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Summary" sheetId="1" state="visible" r:id="rId2"/>
    <sheet name="AI HE" sheetId="2" state="hidden" r:id="rId3"/>
    <sheet name="AI LC" sheetId="3" state="hidden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59"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.5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.75" hidden="false" customHeight="false" outlineLevel="0" collapsed="false">
      <c r="B5" s="9" t="s">
        <v>5</v>
      </c>
      <c r="C5" s="10" t="e">
        <f aca="false">'RA HE'!$AA$83</f>
        <v>#VALUE!</v>
      </c>
      <c r="D5" s="10" t="e">
        <f aca="false">'RA HE'!$AB$83</f>
        <v>#VALUE!</v>
      </c>
      <c r="E5" s="11" t="e">
        <f aca="false">'RA HE'!$AC$83</f>
        <v>#VALUE!</v>
      </c>
      <c r="F5" s="10" t="e">
        <f aca="false">'RA LC'!$AA$83</f>
        <v>#VALUE!</v>
      </c>
      <c r="G5" s="10" t="e">
        <f aca="false">'RA LC'!$AB$83</f>
        <v>#VALUE!</v>
      </c>
      <c r="H5" s="11" t="e">
        <f aca="false">'RA LC'!$AC$83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 HE'!$AA$84</f>
        <v>#VALUE!</v>
      </c>
      <c r="D6" s="14" t="e">
        <f aca="false">'RA HE'!$AB$84</f>
        <v>#VALUE!</v>
      </c>
      <c r="E6" s="15" t="e">
        <f aca="false">'RA HE'!$AC$84</f>
        <v>#VALUE!</v>
      </c>
      <c r="F6" s="14" t="e">
        <f aca="false">'RA LC'!$AA$84</f>
        <v>#VALUE!</v>
      </c>
      <c r="G6" s="14" t="e">
        <f aca="false">'RA LC'!$AB$84</f>
        <v>#VALUE!</v>
      </c>
      <c r="H6" s="15" t="e">
        <f aca="false">'RA LC'!$AC$84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 HE'!$AA$85</f>
        <v>#VALUE!</v>
      </c>
      <c r="D7" s="14" t="e">
        <f aca="false">'RA HE'!$AB$85</f>
        <v>#VALUE!</v>
      </c>
      <c r="E7" s="15" t="e">
        <f aca="false">'RA HE'!$AC$85</f>
        <v>#VALUE!</v>
      </c>
      <c r="F7" s="14" t="e">
        <f aca="false">'RA LC'!$AA$85</f>
        <v>#VALUE!</v>
      </c>
      <c r="G7" s="14" t="e">
        <f aca="false">'RA LC'!$AB$85</f>
        <v>#VALUE!</v>
      </c>
      <c r="H7" s="15" t="e">
        <f aca="false">'RA LC'!$AC$85</f>
        <v>#VALUE!</v>
      </c>
      <c r="I7" s="12"/>
    </row>
    <row r="8" customFormat="false" ht="12.75" hidden="false" customHeight="false" outlineLevel="0" collapsed="false">
      <c r="B8" s="13" t="s">
        <v>8</v>
      </c>
      <c r="C8" s="14" t="e">
        <f aca="false">'RA HE'!$AA$86</f>
        <v>#VALUE!</v>
      </c>
      <c r="D8" s="14" t="e">
        <f aca="false">'RA HE'!$AB$86</f>
        <v>#VALUE!</v>
      </c>
      <c r="E8" s="15" t="e">
        <f aca="false">'RA HE'!$AC$86</f>
        <v>#VALUE!</v>
      </c>
      <c r="F8" s="14" t="e">
        <f aca="false">'RA LC'!$AA$86</f>
        <v>#VALUE!</v>
      </c>
      <c r="G8" s="14" t="e">
        <f aca="false">'RA LC'!$AB$86</f>
        <v>#VALUE!</v>
      </c>
      <c r="H8" s="15" t="e">
        <f aca="false">'RA LC'!$AC$86</f>
        <v>#VALUE!</v>
      </c>
      <c r="I8" s="12"/>
    </row>
    <row r="9" customFormat="false" ht="12.75" hidden="false" customHeight="false" outlineLevel="0" collapsed="false">
      <c r="B9" s="16" t="s">
        <v>9</v>
      </c>
      <c r="C9" s="17"/>
      <c r="D9" s="17"/>
      <c r="E9" s="18"/>
      <c r="F9" s="17"/>
      <c r="G9" s="17"/>
      <c r="H9" s="18"/>
      <c r="I9" s="12"/>
    </row>
    <row r="10" customFormat="false" ht="13.5" hidden="false" customHeight="false" outlineLevel="0" collapsed="false">
      <c r="B10" s="19" t="s">
        <v>10</v>
      </c>
      <c r="C10" s="20" t="e">
        <f aca="false">'RA HE'!$AA$88</f>
        <v>#VALUE!</v>
      </c>
      <c r="D10" s="21" t="e">
        <f aca="false">'RA HE'!$AB$88</f>
        <v>#VALUE!</v>
      </c>
      <c r="E10" s="22" t="e">
        <f aca="false">'RA HE'!$AC$88</f>
        <v>#VALUE!</v>
      </c>
      <c r="F10" s="20" t="e">
        <f aca="false">'RA LC'!$AA$88</f>
        <v>#VALUE!</v>
      </c>
      <c r="G10" s="21" t="e">
        <f aca="false">'RA LC'!$AB$88</f>
        <v>#VALUE!</v>
      </c>
      <c r="H10" s="22" t="e">
        <f aca="false">'RA LC'!$AC$88</f>
        <v>#VALUE!</v>
      </c>
      <c r="I10" s="12"/>
    </row>
    <row r="11" customFormat="false" ht="12.75" hidden="false" customHeight="false" outlineLevel="0" collapsed="false">
      <c r="B11" s="23" t="s">
        <v>11</v>
      </c>
      <c r="C11" s="24" t="n">
        <f aca="false">'RA HE'!$Z$90</f>
        <v>0.62122259448741</v>
      </c>
      <c r="D11" s="24"/>
      <c r="E11" s="24"/>
      <c r="F11" s="24" t="n">
        <f aca="false">'RA LC'!$Z$90</f>
        <v>0.519115348577219</v>
      </c>
      <c r="G11" s="24"/>
      <c r="H11" s="24"/>
      <c r="I11" s="25"/>
      <c r="J11" s="26"/>
    </row>
    <row r="12" customFormat="false" ht="13.5" hidden="false" customHeight="false" outlineLevel="0" collapsed="false">
      <c r="B12" s="27" t="s">
        <v>12</v>
      </c>
      <c r="C12" s="28" t="n">
        <f aca="false">'RA HE'!$Y$90</f>
        <v>1.00168604436743</v>
      </c>
      <c r="D12" s="28"/>
      <c r="E12" s="28"/>
      <c r="F12" s="28" t="n">
        <f aca="false">'RA LC'!$Y$90</f>
        <v>1.00187482658883</v>
      </c>
      <c r="G12" s="28"/>
      <c r="H12" s="28"/>
      <c r="I12" s="25"/>
      <c r="J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9"/>
      <c r="C14" s="2" t="s">
        <v>13</v>
      </c>
      <c r="D14" s="2"/>
      <c r="E14" s="2"/>
      <c r="F14" s="2" t="s">
        <v>14</v>
      </c>
      <c r="G14" s="2"/>
      <c r="H14" s="2"/>
    </row>
    <row r="15" customFormat="false" ht="13.5" hidden="false" customHeight="false" outlineLevel="0" collapsed="false">
      <c r="B15" s="29"/>
      <c r="C15" s="3" t="s">
        <v>2</v>
      </c>
      <c r="D15" s="4" t="s">
        <v>3</v>
      </c>
      <c r="E15" s="5" t="s">
        <v>4</v>
      </c>
      <c r="F15" s="6" t="s">
        <v>2</v>
      </c>
      <c r="G15" s="7" t="s">
        <v>3</v>
      </c>
      <c r="H15" s="8" t="s">
        <v>4</v>
      </c>
    </row>
    <row r="16" customFormat="false" ht="12.75" hidden="false" customHeight="false" outlineLevel="0" collapsed="false">
      <c r="B16" s="9" t="s">
        <v>5</v>
      </c>
      <c r="C16" s="30"/>
      <c r="D16" s="30"/>
      <c r="E16" s="31"/>
      <c r="F16" s="30"/>
      <c r="G16" s="30"/>
      <c r="H16" s="31"/>
      <c r="I16" s="12"/>
    </row>
    <row r="17" customFormat="false" ht="12.75" hidden="false" customHeight="false" outlineLevel="0" collapsed="false">
      <c r="B17" s="13" t="s">
        <v>6</v>
      </c>
      <c r="C17" s="14" t="e">
        <f aca="false">'LB HE'!$AA$84</f>
        <v>#VALUE!</v>
      </c>
      <c r="D17" s="14" t="e">
        <f aca="false">'LB HE'!$AB$84</f>
        <v>#VALUE!</v>
      </c>
      <c r="E17" s="15" t="e">
        <f aca="false">'LB HE'!$AC$84</f>
        <v>#VALUE!</v>
      </c>
      <c r="F17" s="14" t="e">
        <f aca="false">'LB LC'!$AA$84</f>
        <v>#VALUE!</v>
      </c>
      <c r="G17" s="14" t="e">
        <f aca="false">'LB LC'!$AB$84</f>
        <v>#VALUE!</v>
      </c>
      <c r="H17" s="15" t="e">
        <f aca="false">'LB LC'!$AC$84</f>
        <v>#VALUE!</v>
      </c>
      <c r="I17" s="12"/>
    </row>
    <row r="18" customFormat="false" ht="12.75" hidden="false" customHeight="false" outlineLevel="0" collapsed="false">
      <c r="B18" s="13" t="s">
        <v>7</v>
      </c>
      <c r="C18" s="14" t="e">
        <f aca="false">'LB HE'!$AA$85</f>
        <v>#VALUE!</v>
      </c>
      <c r="D18" s="14" t="e">
        <f aca="false">'LB HE'!$AB$85</f>
        <v>#VALUE!</v>
      </c>
      <c r="E18" s="15" t="e">
        <f aca="false">'LB HE'!$AC$85</f>
        <v>#VALUE!</v>
      </c>
      <c r="F18" s="14" t="e">
        <f aca="false">'LB LC'!$AA$85</f>
        <v>#VALUE!</v>
      </c>
      <c r="G18" s="14" t="e">
        <f aca="false">'LB LC'!$AB$85</f>
        <v>#VALUE!</v>
      </c>
      <c r="H18" s="15" t="e">
        <f aca="false">'LB LC'!$AC$85</f>
        <v>#VALUE!</v>
      </c>
      <c r="I18" s="12"/>
    </row>
    <row r="19" customFormat="false" ht="12.75" hidden="false" customHeight="false" outlineLevel="0" collapsed="false">
      <c r="B19" s="13" t="s">
        <v>8</v>
      </c>
      <c r="C19" s="14" t="e">
        <f aca="false">'LB HE'!$AA$86</f>
        <v>#VALUE!</v>
      </c>
      <c r="D19" s="14" t="e">
        <f aca="false">'LB HE'!$AB$86</f>
        <v>#VALUE!</v>
      </c>
      <c r="E19" s="15" t="e">
        <f aca="false">'LB HE'!$AC$86</f>
        <v>#VALUE!</v>
      </c>
      <c r="F19" s="14" t="e">
        <f aca="false">'LB LC'!$AA$86</f>
        <v>#VALUE!</v>
      </c>
      <c r="G19" s="14" t="e">
        <f aca="false">'LB LC'!$AB$86</f>
        <v>#VALUE!</v>
      </c>
      <c r="H19" s="15" t="e">
        <f aca="false">'LB LC'!$AC$86</f>
        <v>#VALUE!</v>
      </c>
      <c r="I19" s="12"/>
    </row>
    <row r="20" customFormat="false" ht="12.75" hidden="false" customHeight="false" outlineLevel="0" collapsed="false">
      <c r="B20" s="16" t="s">
        <v>9</v>
      </c>
      <c r="C20" s="32" t="e">
        <f aca="false">'LB HE'!$AA$87</f>
        <v>#VALUE!</v>
      </c>
      <c r="D20" s="32" t="e">
        <f aca="false">'LB HE'!$AB$87</f>
        <v>#VALUE!</v>
      </c>
      <c r="E20" s="33" t="e">
        <f aca="false">'LB HE'!$AC$87</f>
        <v>#VALUE!</v>
      </c>
      <c r="F20" s="32" t="e">
        <f aca="false">'LB LC'!$AA$87</f>
        <v>#VALUE!</v>
      </c>
      <c r="G20" s="32" t="e">
        <f aca="false">'LB LC'!$AB$87</f>
        <v>#VALUE!</v>
      </c>
      <c r="H20" s="33" t="e">
        <f aca="false">'LB LC'!$AC$87</f>
        <v>#VALUE!</v>
      </c>
      <c r="I20" s="12"/>
    </row>
    <row r="21" customFormat="false" ht="13.5" hidden="false" customHeight="false" outlineLevel="0" collapsed="false">
      <c r="B21" s="19" t="s">
        <v>10</v>
      </c>
      <c r="C21" s="20" t="e">
        <f aca="false">'LB HE'!$AA$88</f>
        <v>#VALUE!</v>
      </c>
      <c r="D21" s="21" t="e">
        <f aca="false">'LB HE'!$AB$88</f>
        <v>#VALUE!</v>
      </c>
      <c r="E21" s="22" t="e">
        <f aca="false">'LB HE'!$AC$88</f>
        <v>#VALUE!</v>
      </c>
      <c r="F21" s="20" t="e">
        <f aca="false">'LB LC'!$AA$88</f>
        <v>#VALUE!</v>
      </c>
      <c r="G21" s="21" t="e">
        <f aca="false">'LB LC'!$AB$88</f>
        <v>#VALUE!</v>
      </c>
      <c r="H21" s="22" t="e">
        <f aca="false">'LB LC'!$AC$88</f>
        <v>#VALUE!</v>
      </c>
      <c r="I21" s="12"/>
    </row>
    <row r="22" customFormat="false" ht="12.75" hidden="false" customHeight="false" outlineLevel="0" collapsed="false">
      <c r="B22" s="23" t="s">
        <v>11</v>
      </c>
      <c r="C22" s="24" t="n">
        <f aca="false">'LB HE'!$Z$90</f>
        <v>0.634859943698725</v>
      </c>
      <c r="D22" s="24"/>
      <c r="E22" s="24"/>
      <c r="F22" s="24" t="n">
        <f aca="false">'LB LC'!$Z$90</f>
        <v>0.538956622022482</v>
      </c>
      <c r="G22" s="24"/>
      <c r="H22" s="24"/>
      <c r="I22" s="25"/>
    </row>
    <row r="23" customFormat="false" ht="13.5" hidden="false" customHeight="false" outlineLevel="0" collapsed="false">
      <c r="B23" s="27" t="s">
        <v>12</v>
      </c>
      <c r="C23" s="28" t="n">
        <f aca="false">'LB HE'!$Y$90</f>
        <v>1.00571107010048</v>
      </c>
      <c r="D23" s="28"/>
      <c r="E23" s="28"/>
      <c r="F23" s="28" t="n">
        <f aca="false">'LB LC'!$Y$90</f>
        <v>1.01286332242168</v>
      </c>
      <c r="G23" s="28"/>
      <c r="H23" s="28"/>
      <c r="I23" s="25"/>
    </row>
    <row r="24" customFormat="false" ht="13.5" hidden="false" customHeight="false" outlineLevel="0" collapsed="false"/>
    <row r="25" customFormat="false" ht="13.5" hidden="false" customHeight="false" outlineLevel="0" collapsed="false">
      <c r="B25" s="9"/>
      <c r="C25" s="2" t="s">
        <v>15</v>
      </c>
      <c r="D25" s="2"/>
      <c r="E25" s="2"/>
      <c r="F25" s="2" t="s">
        <v>16</v>
      </c>
      <c r="G25" s="2"/>
      <c r="H25" s="2"/>
    </row>
    <row r="26" customFormat="false" ht="13.5" hidden="false" customHeight="false" outlineLevel="0" collapsed="false">
      <c r="B26" s="29"/>
      <c r="C26" s="3" t="s">
        <v>2</v>
      </c>
      <c r="D26" s="4" t="s">
        <v>3</v>
      </c>
      <c r="E26" s="5" t="s">
        <v>4</v>
      </c>
      <c r="F26" s="6" t="s">
        <v>2</v>
      </c>
      <c r="G26" s="7" t="s">
        <v>3</v>
      </c>
      <c r="H26" s="8" t="s">
        <v>4</v>
      </c>
    </row>
    <row r="27" customFormat="false" ht="12.75" hidden="false" customHeight="false" outlineLevel="0" collapsed="false">
      <c r="B27" s="9" t="s">
        <v>5</v>
      </c>
      <c r="C27" s="30"/>
      <c r="D27" s="30"/>
      <c r="E27" s="31"/>
      <c r="F27" s="30"/>
      <c r="G27" s="30"/>
      <c r="H27" s="31"/>
    </row>
    <row r="28" customFormat="false" ht="12.75" hidden="false" customHeight="false" outlineLevel="0" collapsed="false">
      <c r="B28" s="13" t="s">
        <v>6</v>
      </c>
      <c r="C28" s="14" t="e">
        <f aca="false">'LP HE'!$AA$84</f>
        <v>#VALUE!</v>
      </c>
      <c r="D28" s="14" t="e">
        <f aca="false">'LP HE'!$AB$84</f>
        <v>#VALUE!</v>
      </c>
      <c r="E28" s="15" t="e">
        <f aca="false">'LP HE'!$AC$84</f>
        <v>#VALUE!</v>
      </c>
      <c r="F28" s="14" t="e">
        <f aca="false">'LP LC'!$AA$84</f>
        <v>#VALUE!</v>
      </c>
      <c r="G28" s="14" t="e">
        <f aca="false">'LP LC'!$AB$84</f>
        <v>#VALUE!</v>
      </c>
      <c r="H28" s="15" t="e">
        <f aca="false">'LP LC'!$AC$84</f>
        <v>#VALUE!</v>
      </c>
    </row>
    <row r="29" customFormat="false" ht="12.75" hidden="false" customHeight="false" outlineLevel="0" collapsed="false">
      <c r="B29" s="13" t="s">
        <v>7</v>
      </c>
      <c r="C29" s="14" t="e">
        <f aca="false">'LP HE'!$AA$85</f>
        <v>#VALUE!</v>
      </c>
      <c r="D29" s="14" t="e">
        <f aca="false">'LP HE'!$AB$85</f>
        <v>#VALUE!</v>
      </c>
      <c r="E29" s="15" t="e">
        <f aca="false">'LP HE'!$AC$85</f>
        <v>#VALUE!</v>
      </c>
      <c r="F29" s="14" t="e">
        <f aca="false">'LP LC'!$AA$85</f>
        <v>#VALUE!</v>
      </c>
      <c r="G29" s="14" t="e">
        <f aca="false">'LP LC'!$AB$85</f>
        <v>#VALUE!</v>
      </c>
      <c r="H29" s="15" t="e">
        <f aca="false">'LP LC'!$AC$85</f>
        <v>#VALUE!</v>
      </c>
    </row>
    <row r="30" customFormat="false" ht="12.75" hidden="false" customHeight="false" outlineLevel="0" collapsed="false">
      <c r="B30" s="13" t="s">
        <v>8</v>
      </c>
      <c r="C30" s="14" t="e">
        <f aca="false">'LP HE'!$AA$86</f>
        <v>#VALUE!</v>
      </c>
      <c r="D30" s="14" t="e">
        <f aca="false">'LP HE'!$AB$86</f>
        <v>#VALUE!</v>
      </c>
      <c r="E30" s="15" t="e">
        <f aca="false">'LP HE'!$AC$86</f>
        <v>#VALUE!</v>
      </c>
      <c r="F30" s="14" t="e">
        <f aca="false">'LP LC'!$AA$86</f>
        <v>#VALUE!</v>
      </c>
      <c r="G30" s="14" t="e">
        <f aca="false">'LP LC'!$AB$86</f>
        <v>#VALUE!</v>
      </c>
      <c r="H30" s="15" t="e">
        <f aca="false">'LP LC'!$AC$86</f>
        <v>#VALUE!</v>
      </c>
    </row>
    <row r="31" customFormat="false" ht="12.75" hidden="false" customHeight="false" outlineLevel="0" collapsed="false">
      <c r="B31" s="16" t="s">
        <v>9</v>
      </c>
      <c r="C31" s="32" t="e">
        <f aca="false">'LP HE'!$AA$87</f>
        <v>#VALUE!</v>
      </c>
      <c r="D31" s="32" t="e">
        <f aca="false">'LP HE'!$AB$87</f>
        <v>#VALUE!</v>
      </c>
      <c r="E31" s="33" t="e">
        <f aca="false">'LP HE'!$AC$87</f>
        <v>#VALUE!</v>
      </c>
      <c r="F31" s="32" t="e">
        <f aca="false">'LP LC'!$AA$87</f>
        <v>#VALUE!</v>
      </c>
      <c r="G31" s="32" t="e">
        <f aca="false">'LP LC'!$AB$87</f>
        <v>#VALUE!</v>
      </c>
      <c r="H31" s="33" t="e">
        <f aca="false">'LP LC'!$AC$87</f>
        <v>#VALUE!</v>
      </c>
    </row>
    <row r="32" customFormat="false" ht="13.5" hidden="false" customHeight="false" outlineLevel="0" collapsed="false">
      <c r="B32" s="19" t="s">
        <v>10</v>
      </c>
      <c r="C32" s="20" t="e">
        <f aca="false">'LP HE'!$AA$88</f>
        <v>#VALUE!</v>
      </c>
      <c r="D32" s="21" t="e">
        <f aca="false">'LP HE'!$AB$88</f>
        <v>#VALUE!</v>
      </c>
      <c r="E32" s="22" t="e">
        <f aca="false">'LP HE'!$AC$88</f>
        <v>#VALUE!</v>
      </c>
      <c r="F32" s="20" t="e">
        <f aca="false">'LP LC'!$AA$88</f>
        <v>#VALUE!</v>
      </c>
      <c r="G32" s="21" t="e">
        <f aca="false">'LP LC'!$AB$88</f>
        <v>#VALUE!</v>
      </c>
      <c r="H32" s="22" t="e">
        <f aca="false">'LP LC'!$AC$88</f>
        <v>#VALUE!</v>
      </c>
    </row>
    <row r="33" customFormat="false" ht="12.75" hidden="false" customHeight="false" outlineLevel="0" collapsed="false">
      <c r="B33" s="23" t="s">
        <v>11</v>
      </c>
      <c r="C33" s="24" t="n">
        <f aca="false">'LP HE'!$Z$90</f>
        <v>0.620731227944093</v>
      </c>
      <c r="D33" s="24"/>
      <c r="E33" s="24"/>
      <c r="F33" s="24" t="n">
        <f aca="false">'LP LC'!$Z$90</f>
        <v>0.558196630560613</v>
      </c>
      <c r="G33" s="24"/>
      <c r="H33" s="24"/>
    </row>
    <row r="34" customFormat="false" ht="13.5" hidden="false" customHeight="false" outlineLevel="0" collapsed="false">
      <c r="B34" s="27" t="s">
        <v>12</v>
      </c>
      <c r="C34" s="28" t="n">
        <f aca="false">'LP HE'!$Y$90</f>
        <v>0.993494861412077</v>
      </c>
      <c r="D34" s="28"/>
      <c r="E34" s="28"/>
      <c r="F34" s="28" t="n">
        <f aca="false">'LP LC'!$Y$90</f>
        <v>1.00010071652309</v>
      </c>
      <c r="G34" s="28"/>
      <c r="H34" s="28"/>
    </row>
    <row r="37" customFormat="false" ht="12.75" hidden="false" customHeight="false" outlineLevel="0" collapsed="false">
      <c r="D37" s="26"/>
      <c r="E37" s="34"/>
      <c r="F37" s="34"/>
    </row>
  </sheetData>
  <mergeCells count="19">
    <mergeCell ref="B3:B4"/>
    <mergeCell ref="C3:E3"/>
    <mergeCell ref="F3:H3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  <mergeCell ref="C25:E25"/>
    <mergeCell ref="F25:H25"/>
    <mergeCell ref="C33:E33"/>
    <mergeCell ref="F33:H33"/>
    <mergeCell ref="C34:E34"/>
    <mergeCell ref="F34:H34"/>
  </mergeCells>
  <conditionalFormatting sqref="C5:H10 C16:H21 C27:H3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5" activeCellId="0" sqref="Y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7</v>
      </c>
      <c r="E1" s="39" t="s">
        <v>17</v>
      </c>
      <c r="F1" s="40" t="s">
        <v>17</v>
      </c>
      <c r="G1" s="39" t="s">
        <v>17</v>
      </c>
      <c r="H1" s="39" t="s">
        <v>18</v>
      </c>
      <c r="I1" s="39" t="s">
        <v>18</v>
      </c>
      <c r="J1" s="39" t="s">
        <v>18</v>
      </c>
      <c r="K1" s="39" t="s">
        <v>18</v>
      </c>
      <c r="L1" s="41" t="s">
        <v>19</v>
      </c>
      <c r="M1" s="41"/>
      <c r="N1" s="41"/>
      <c r="O1" s="41"/>
      <c r="P1" s="41"/>
      <c r="Q1" s="41"/>
      <c r="R1" s="41"/>
      <c r="S1" s="41"/>
      <c r="T1" s="41" t="s">
        <v>20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1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2</v>
      </c>
      <c r="M2" s="44" t="s">
        <v>23</v>
      </c>
      <c r="N2" s="44" t="s">
        <v>24</v>
      </c>
      <c r="O2" s="44" t="s">
        <v>25</v>
      </c>
      <c r="P2" s="44" t="s">
        <v>26</v>
      </c>
      <c r="Q2" s="44" t="s">
        <v>27</v>
      </c>
      <c r="R2" s="44" t="s">
        <v>28</v>
      </c>
      <c r="S2" s="45"/>
      <c r="T2" s="44" t="s">
        <v>22</v>
      </c>
      <c r="U2" s="44" t="s">
        <v>23</v>
      </c>
      <c r="V2" s="44" t="s">
        <v>24</v>
      </c>
      <c r="W2" s="44" t="s">
        <v>25</v>
      </c>
      <c r="X2" s="44" t="s">
        <v>29</v>
      </c>
      <c r="Y2" s="44" t="s">
        <v>27</v>
      </c>
      <c r="Z2" s="44" t="s">
        <v>28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0</v>
      </c>
      <c r="C3" s="46" t="n">
        <v>22</v>
      </c>
      <c r="D3" s="47" t="n">
        <f aca="false">L3</f>
        <v>108048.8736</v>
      </c>
      <c r="E3" s="47" t="n">
        <f aca="false">N3</f>
        <v>43.0306</v>
      </c>
      <c r="F3" s="47" t="n">
        <f aca="false">L3</f>
        <v>108048.8736</v>
      </c>
      <c r="G3" s="47" t="n">
        <f aca="false">O3</f>
        <v>44.8819</v>
      </c>
      <c r="H3" s="47" t="n">
        <f aca="false">T3</f>
        <v>104345.2848</v>
      </c>
      <c r="I3" s="47" t="n">
        <f aca="false">V3</f>
        <v>43.0829</v>
      </c>
      <c r="J3" s="47" t="n">
        <f aca="false">T3</f>
        <v>104345.2848</v>
      </c>
      <c r="K3" s="47" t="n">
        <f aca="false">W3</f>
        <v>44.968</v>
      </c>
      <c r="L3" s="48" t="n">
        <v>108048.8736</v>
      </c>
      <c r="M3" s="48" t="n">
        <v>43.6471</v>
      </c>
      <c r="N3" s="48" t="n">
        <v>43.0306</v>
      </c>
      <c r="O3" s="48" t="n">
        <v>44.8819</v>
      </c>
      <c r="P3" s="48" t="n">
        <v>8722.41</v>
      </c>
      <c r="Q3" s="48" t="n">
        <v>107.01</v>
      </c>
      <c r="R3" s="48" t="n">
        <f aca="false">P3/3600</f>
        <v>2.42289166666667</v>
      </c>
      <c r="S3" s="49"/>
      <c r="T3" s="48" t="n">
        <v>104345.2848</v>
      </c>
      <c r="U3" s="48" t="n">
        <v>43.7145</v>
      </c>
      <c r="V3" s="48" t="n">
        <v>43.0829</v>
      </c>
      <c r="W3" s="48" t="n">
        <v>44.968</v>
      </c>
      <c r="X3" s="48" t="n">
        <v>9291.38</v>
      </c>
      <c r="Y3" s="48" t="n">
        <v>117.68</v>
      </c>
      <c r="Z3" s="48" t="n">
        <f aca="false">X3/3600</f>
        <v>2.58093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1</v>
      </c>
      <c r="B4" s="51"/>
      <c r="C4" s="51" t="n">
        <v>27</v>
      </c>
      <c r="D4" s="47" t="n">
        <f aca="false">L4</f>
        <v>61279.976</v>
      </c>
      <c r="E4" s="47" t="n">
        <f aca="false">N4</f>
        <v>40.3299</v>
      </c>
      <c r="F4" s="47" t="n">
        <f aca="false">L4</f>
        <v>61279.976</v>
      </c>
      <c r="G4" s="47" t="n">
        <f aca="false">O4</f>
        <v>42.3315</v>
      </c>
      <c r="H4" s="47" t="n">
        <f aca="false">T4</f>
        <v>58522.1488</v>
      </c>
      <c r="I4" s="47" t="n">
        <f aca="false">V4</f>
        <v>40.3594</v>
      </c>
      <c r="J4" s="47" t="n">
        <f aca="false">T4</f>
        <v>58522.1488</v>
      </c>
      <c r="K4" s="47" t="n">
        <f aca="false">W4</f>
        <v>42.2565</v>
      </c>
      <c r="L4" s="48" t="n">
        <v>61279.976</v>
      </c>
      <c r="M4" s="48" t="n">
        <v>40.3953</v>
      </c>
      <c r="N4" s="48" t="n">
        <v>40.3299</v>
      </c>
      <c r="O4" s="48" t="n">
        <v>42.3315</v>
      </c>
      <c r="P4" s="48" t="n">
        <v>7741.33</v>
      </c>
      <c r="Q4" s="48" t="n">
        <v>92.73</v>
      </c>
      <c r="R4" s="48" t="n">
        <f aca="false">P4/3600</f>
        <v>2.15036944444444</v>
      </c>
      <c r="S4" s="49"/>
      <c r="T4" s="48" t="n">
        <v>58522.1488</v>
      </c>
      <c r="U4" s="48" t="n">
        <v>40.4101</v>
      </c>
      <c r="V4" s="48" t="n">
        <v>40.3594</v>
      </c>
      <c r="W4" s="48" t="n">
        <v>42.2565</v>
      </c>
      <c r="X4" s="48" t="n">
        <v>8186.49</v>
      </c>
      <c r="Y4" s="48" t="n">
        <v>108.6</v>
      </c>
      <c r="Z4" s="48" t="n">
        <f aca="false">X4/3600</f>
        <v>2.27402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33905.6656</v>
      </c>
      <c r="E5" s="47" t="n">
        <f aca="false">N5</f>
        <v>38.2812</v>
      </c>
      <c r="F5" s="47" t="n">
        <f aca="false">L5</f>
        <v>33905.6656</v>
      </c>
      <c r="G5" s="47" t="n">
        <f aca="false">O5</f>
        <v>40.4362</v>
      </c>
      <c r="H5" s="47" t="n">
        <f aca="false">T5</f>
        <v>32665.3776</v>
      </c>
      <c r="I5" s="47" t="n">
        <f aca="false">V5</f>
        <v>38.2734</v>
      </c>
      <c r="J5" s="47" t="n">
        <f aca="false">T5</f>
        <v>32665.3776</v>
      </c>
      <c r="K5" s="47" t="n">
        <f aca="false">W5</f>
        <v>40.0644</v>
      </c>
      <c r="L5" s="48" t="n">
        <v>33905.6656</v>
      </c>
      <c r="M5" s="48" t="n">
        <v>37.247</v>
      </c>
      <c r="N5" s="48" t="n">
        <v>38.2812</v>
      </c>
      <c r="O5" s="48" t="n">
        <v>40.4362</v>
      </c>
      <c r="P5" s="48" t="n">
        <v>6853.64</v>
      </c>
      <c r="Q5" s="48" t="n">
        <v>83.56</v>
      </c>
      <c r="R5" s="48" t="n">
        <f aca="false">P5/3600</f>
        <v>1.90378888888889</v>
      </c>
      <c r="S5" s="49"/>
      <c r="T5" s="48" t="n">
        <v>32665.3776</v>
      </c>
      <c r="U5" s="48" t="n">
        <v>37.3553</v>
      </c>
      <c r="V5" s="48" t="n">
        <v>38.2734</v>
      </c>
      <c r="W5" s="48" t="n">
        <v>40.0644</v>
      </c>
      <c r="X5" s="48" t="n">
        <v>8139.06</v>
      </c>
      <c r="Y5" s="48" t="n">
        <v>97.81</v>
      </c>
      <c r="Z5" s="48" t="n">
        <f aca="false">X5/3600</f>
        <v>2.2608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8883.6928</v>
      </c>
      <c r="E6" s="53" t="n">
        <f aca="false">N6</f>
        <v>36.441</v>
      </c>
      <c r="F6" s="53" t="n">
        <f aca="false">L6</f>
        <v>18883.6928</v>
      </c>
      <c r="G6" s="53" t="n">
        <f aca="false">O6</f>
        <v>38.8504</v>
      </c>
      <c r="H6" s="53" t="n">
        <f aca="false">T6</f>
        <v>17930.9152</v>
      </c>
      <c r="I6" s="53" t="n">
        <f aca="false">V6</f>
        <v>36.2819</v>
      </c>
      <c r="J6" s="53" t="n">
        <f aca="false">T6</f>
        <v>17930.9152</v>
      </c>
      <c r="K6" s="53" t="n">
        <f aca="false">W6</f>
        <v>38.0679</v>
      </c>
      <c r="L6" s="54" t="n">
        <v>18883.6928</v>
      </c>
      <c r="M6" s="54" t="n">
        <v>34.2911</v>
      </c>
      <c r="N6" s="54" t="n">
        <v>36.441</v>
      </c>
      <c r="O6" s="54" t="n">
        <v>38.8504</v>
      </c>
      <c r="P6" s="54" t="n">
        <v>6339.01</v>
      </c>
      <c r="Q6" s="54" t="n">
        <v>77.15</v>
      </c>
      <c r="R6" s="54" t="n">
        <f aca="false">P6/3600</f>
        <v>1.76083611111111</v>
      </c>
      <c r="S6" s="52"/>
      <c r="T6" s="54" t="n">
        <v>17930.9152</v>
      </c>
      <c r="U6" s="54" t="n">
        <v>34.325</v>
      </c>
      <c r="V6" s="54" t="n">
        <v>36.2819</v>
      </c>
      <c r="W6" s="54" t="n">
        <v>38.0679</v>
      </c>
      <c r="X6" s="54" t="n">
        <v>7637.66</v>
      </c>
      <c r="Y6" s="54" t="n">
        <v>88.88</v>
      </c>
      <c r="Z6" s="54" t="n">
        <f aca="false">X6/3600</f>
        <v>2.12157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2</v>
      </c>
      <c r="C7" s="46" t="n">
        <v>22</v>
      </c>
      <c r="D7" s="47" t="n">
        <f aca="false">L7</f>
        <v>111757.752</v>
      </c>
      <c r="E7" s="47" t="n">
        <f aca="false">N7</f>
        <v>45.8063</v>
      </c>
      <c r="F7" s="47" t="n">
        <f aca="false">L7</f>
        <v>111757.752</v>
      </c>
      <c r="G7" s="47" t="n">
        <f aca="false">O7</f>
        <v>45.4578</v>
      </c>
      <c r="H7" s="47" t="n">
        <f aca="false">T7</f>
        <v>107387.0896</v>
      </c>
      <c r="I7" s="47" t="n">
        <f aca="false">V7</f>
        <v>45.9668</v>
      </c>
      <c r="J7" s="47" t="n">
        <f aca="false">T7</f>
        <v>107387.0896</v>
      </c>
      <c r="K7" s="47" t="n">
        <f aca="false">W7</f>
        <v>45.4274</v>
      </c>
      <c r="L7" s="55" t="n">
        <v>111757.752</v>
      </c>
      <c r="M7" s="55" t="n">
        <v>43.5705</v>
      </c>
      <c r="N7" s="55" t="n">
        <v>45.8063</v>
      </c>
      <c r="O7" s="55" t="n">
        <v>45.4578</v>
      </c>
      <c r="P7" s="48" t="n">
        <v>8853.22</v>
      </c>
      <c r="Q7" s="48" t="n">
        <v>108.35</v>
      </c>
      <c r="R7" s="48" t="n">
        <f aca="false">P7/3600</f>
        <v>2.45922777777778</v>
      </c>
      <c r="S7" s="49"/>
      <c r="T7" s="55" t="n">
        <v>107387.0896</v>
      </c>
      <c r="U7" s="55" t="n">
        <v>43.61</v>
      </c>
      <c r="V7" s="55" t="n">
        <v>45.9668</v>
      </c>
      <c r="W7" s="55" t="n">
        <v>45.4274</v>
      </c>
      <c r="X7" s="48" t="n">
        <v>9347.98</v>
      </c>
      <c r="Y7" s="48" t="n">
        <v>115.13</v>
      </c>
      <c r="Z7" s="48" t="n">
        <f aca="false">X7/3600</f>
        <v>2.59666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65567.4208</v>
      </c>
      <c r="E8" s="47" t="n">
        <f aca="false">N8</f>
        <v>43.5212</v>
      </c>
      <c r="F8" s="47" t="n">
        <f aca="false">L8</f>
        <v>65567.4208</v>
      </c>
      <c r="G8" s="47" t="n">
        <f aca="false">O8</f>
        <v>43.7464</v>
      </c>
      <c r="H8" s="47" t="n">
        <f aca="false">T8</f>
        <v>62673.9536</v>
      </c>
      <c r="I8" s="47" t="n">
        <f aca="false">V8</f>
        <v>43.5528</v>
      </c>
      <c r="J8" s="47" t="n">
        <f aca="false">T8</f>
        <v>62673.9536</v>
      </c>
      <c r="K8" s="47" t="n">
        <f aca="false">W8</f>
        <v>43.5255</v>
      </c>
      <c r="L8" s="48" t="n">
        <v>65567.4208</v>
      </c>
      <c r="M8" s="48" t="n">
        <v>40.0342</v>
      </c>
      <c r="N8" s="48" t="n">
        <v>43.5212</v>
      </c>
      <c r="O8" s="48" t="n">
        <v>43.7464</v>
      </c>
      <c r="P8" s="48" t="n">
        <v>7739.28</v>
      </c>
      <c r="Q8" s="48" t="n">
        <v>94.8</v>
      </c>
      <c r="R8" s="48" t="n">
        <f aca="false">P8/3600</f>
        <v>2.1498</v>
      </c>
      <c r="S8" s="49"/>
      <c r="T8" s="48" t="n">
        <v>62673.9536</v>
      </c>
      <c r="U8" s="48" t="n">
        <v>40.0623</v>
      </c>
      <c r="V8" s="48" t="n">
        <v>43.5528</v>
      </c>
      <c r="W8" s="48" t="n">
        <v>43.5255</v>
      </c>
      <c r="X8" s="48" t="n">
        <v>8961.92</v>
      </c>
      <c r="Y8" s="48" t="n">
        <v>110.4</v>
      </c>
      <c r="Z8" s="48" t="n">
        <f aca="false">X8/3600</f>
        <v>2.48942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36671.5056</v>
      </c>
      <c r="E9" s="47" t="n">
        <f aca="false">N9</f>
        <v>41.472</v>
      </c>
      <c r="F9" s="47" t="n">
        <f aca="false">L9</f>
        <v>36671.5056</v>
      </c>
      <c r="G9" s="47" t="n">
        <f aca="false">O9</f>
        <v>42.088</v>
      </c>
      <c r="H9" s="47" t="n">
        <f aca="false">T9</f>
        <v>35513.8592</v>
      </c>
      <c r="I9" s="47" t="n">
        <f aca="false">V9</f>
        <v>41.045</v>
      </c>
      <c r="J9" s="47" t="n">
        <f aca="false">T9</f>
        <v>35513.8592</v>
      </c>
      <c r="K9" s="47" t="n">
        <f aca="false">W9</f>
        <v>41.3686</v>
      </c>
      <c r="L9" s="48" t="n">
        <v>36671.5056</v>
      </c>
      <c r="M9" s="48" t="n">
        <v>36.8494</v>
      </c>
      <c r="N9" s="48" t="n">
        <v>41.472</v>
      </c>
      <c r="O9" s="48" t="n">
        <v>42.088</v>
      </c>
      <c r="P9" s="48" t="n">
        <v>7151.49</v>
      </c>
      <c r="Q9" s="48" t="n">
        <v>89.8</v>
      </c>
      <c r="R9" s="48" t="n">
        <f aca="false">P9/3600</f>
        <v>1.986525</v>
      </c>
      <c r="S9" s="49"/>
      <c r="T9" s="48" t="n">
        <v>35513.8592</v>
      </c>
      <c r="U9" s="48" t="n">
        <v>36.9978</v>
      </c>
      <c r="V9" s="48" t="n">
        <v>41.045</v>
      </c>
      <c r="W9" s="48" t="n">
        <v>41.3686</v>
      </c>
      <c r="X9" s="48" t="n">
        <v>8161.62</v>
      </c>
      <c r="Y9" s="48" t="n">
        <v>101.9</v>
      </c>
      <c r="Z9" s="48" t="n">
        <f aca="false">X9/3600</f>
        <v>2.267116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1470.5312</v>
      </c>
      <c r="E10" s="53" t="n">
        <f aca="false">N10</f>
        <v>39.7328</v>
      </c>
      <c r="F10" s="53" t="n">
        <f aca="false">L10</f>
        <v>21470.5312</v>
      </c>
      <c r="G10" s="53" t="n">
        <f aca="false">O10</f>
        <v>40.499</v>
      </c>
      <c r="H10" s="53" t="n">
        <f aca="false">T10</f>
        <v>20329.5504</v>
      </c>
      <c r="I10" s="53" t="n">
        <f aca="false">V10</f>
        <v>38.2802</v>
      </c>
      <c r="J10" s="53" t="n">
        <f aca="false">T10</f>
        <v>20329.5504</v>
      </c>
      <c r="K10" s="53" t="n">
        <f aca="false">W10</f>
        <v>39.0144</v>
      </c>
      <c r="L10" s="54" t="n">
        <v>21470.5312</v>
      </c>
      <c r="M10" s="54" t="n">
        <v>34.0665</v>
      </c>
      <c r="N10" s="54" t="n">
        <v>39.7328</v>
      </c>
      <c r="O10" s="54" t="n">
        <v>40.499</v>
      </c>
      <c r="P10" s="54" t="n">
        <v>6504.4</v>
      </c>
      <c r="Q10" s="54" t="n">
        <v>80.82</v>
      </c>
      <c r="R10" s="54" t="n">
        <f aca="false">P10/3600</f>
        <v>1.80677777777778</v>
      </c>
      <c r="S10" s="52"/>
      <c r="T10" s="54" t="n">
        <v>20329.5504</v>
      </c>
      <c r="U10" s="54" t="n">
        <v>34.1607</v>
      </c>
      <c r="V10" s="54" t="n">
        <v>38.2802</v>
      </c>
      <c r="W10" s="54" t="n">
        <v>39.0144</v>
      </c>
      <c r="X10" s="54" t="n">
        <v>7082.77</v>
      </c>
      <c r="Y10" s="54" t="n">
        <v>87.85</v>
      </c>
      <c r="Z10" s="54" t="n">
        <f aca="false">X10/3600</f>
        <v>1.967436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3</v>
      </c>
      <c r="C11" s="46" t="n">
        <v>22</v>
      </c>
      <c r="D11" s="47" t="n">
        <f aca="false">L11</f>
        <v>421896.328</v>
      </c>
      <c r="E11" s="47" t="n">
        <f aca="false">N11</f>
        <v>41.0946</v>
      </c>
      <c r="F11" s="47" t="n">
        <f aca="false">L11</f>
        <v>421896.328</v>
      </c>
      <c r="G11" s="47" t="n">
        <f aca="false">O11</f>
        <v>40.6155</v>
      </c>
      <c r="H11" s="47" t="n">
        <f aca="false">T11</f>
        <v>383897.064</v>
      </c>
      <c r="I11" s="47" t="n">
        <f aca="false">V11</f>
        <v>43.0228</v>
      </c>
      <c r="J11" s="47" t="n">
        <f aca="false">T11</f>
        <v>383897.064</v>
      </c>
      <c r="K11" s="47" t="n">
        <f aca="false">W11</f>
        <v>41.4992</v>
      </c>
      <c r="L11" s="48" t="n">
        <v>421896.328</v>
      </c>
      <c r="M11" s="48" t="n">
        <v>42.8315</v>
      </c>
      <c r="N11" s="48" t="n">
        <v>41.0946</v>
      </c>
      <c r="O11" s="48" t="n">
        <v>40.6155</v>
      </c>
      <c r="P11" s="48" t="n">
        <v>21787.65</v>
      </c>
      <c r="Q11" s="48" t="n">
        <v>256.3</v>
      </c>
      <c r="R11" s="48" t="n">
        <f aca="false">P11/3600</f>
        <v>6.052125</v>
      </c>
      <c r="S11" s="49"/>
      <c r="T11" s="48" t="n">
        <v>383897.064</v>
      </c>
      <c r="U11" s="48" t="n">
        <v>42.9026</v>
      </c>
      <c r="V11" s="48" t="n">
        <v>43.0228</v>
      </c>
      <c r="W11" s="48" t="n">
        <v>41.4992</v>
      </c>
      <c r="X11" s="48" t="n">
        <v>23122.27</v>
      </c>
      <c r="Y11" s="48" t="n">
        <v>236.2</v>
      </c>
      <c r="Z11" s="48" t="n">
        <f aca="false">X11/3600</f>
        <v>6.42285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262469.216</v>
      </c>
      <c r="E12" s="47" t="n">
        <f aca="false">N12</f>
        <v>38.5259</v>
      </c>
      <c r="F12" s="47" t="n">
        <f aca="false">L12</f>
        <v>262469.216</v>
      </c>
      <c r="G12" s="47" t="n">
        <f aca="false">O12</f>
        <v>37.1989</v>
      </c>
      <c r="H12" s="47" t="n">
        <f aca="false">T12</f>
        <v>248867.176</v>
      </c>
      <c r="I12" s="47" t="n">
        <f aca="false">V12</f>
        <v>40.1277</v>
      </c>
      <c r="J12" s="47" t="n">
        <f aca="false">T12</f>
        <v>248867.176</v>
      </c>
      <c r="K12" s="47" t="n">
        <f aca="false">W12</f>
        <v>37.8664</v>
      </c>
      <c r="L12" s="48" t="n">
        <v>262469.216</v>
      </c>
      <c r="M12" s="48" t="n">
        <v>39.186</v>
      </c>
      <c r="N12" s="48" t="n">
        <v>38.5259</v>
      </c>
      <c r="O12" s="48" t="n">
        <v>37.1989</v>
      </c>
      <c r="P12" s="48" t="n">
        <v>18633.53</v>
      </c>
      <c r="Q12" s="48" t="n">
        <v>211.15</v>
      </c>
      <c r="R12" s="48" t="n">
        <f aca="false">P12/3600</f>
        <v>5.17598055555556</v>
      </c>
      <c r="S12" s="49"/>
      <c r="T12" s="48" t="n">
        <v>248867.176</v>
      </c>
      <c r="U12" s="48" t="n">
        <v>39.1319</v>
      </c>
      <c r="V12" s="48" t="n">
        <v>40.1277</v>
      </c>
      <c r="W12" s="48" t="n">
        <v>37.8664</v>
      </c>
      <c r="X12" s="48" t="n">
        <v>19588.29</v>
      </c>
      <c r="Y12" s="48" t="n">
        <v>207.29</v>
      </c>
      <c r="Z12" s="48" t="n">
        <f aca="false">X12/3600</f>
        <v>5.441191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7061.752</v>
      </c>
      <c r="E13" s="47" t="n">
        <f aca="false">N13</f>
        <v>36.6818</v>
      </c>
      <c r="F13" s="47" t="n">
        <f aca="false">L13</f>
        <v>157061.752</v>
      </c>
      <c r="G13" s="47" t="n">
        <f aca="false">O13</f>
        <v>35.4883</v>
      </c>
      <c r="H13" s="47" t="n">
        <f aca="false">T13</f>
        <v>153707.5408</v>
      </c>
      <c r="I13" s="47" t="n">
        <f aca="false">V13</f>
        <v>38.1941</v>
      </c>
      <c r="J13" s="47" t="n">
        <f aca="false">T13</f>
        <v>153707.5408</v>
      </c>
      <c r="K13" s="47" t="n">
        <f aca="false">W13</f>
        <v>35.9182</v>
      </c>
      <c r="L13" s="48" t="n">
        <v>157061.752</v>
      </c>
      <c r="M13" s="48" t="n">
        <v>34.8975</v>
      </c>
      <c r="N13" s="48" t="n">
        <v>36.6818</v>
      </c>
      <c r="O13" s="48" t="n">
        <v>35.4883</v>
      </c>
      <c r="P13" s="48" t="n">
        <v>16366.8</v>
      </c>
      <c r="Q13" s="48" t="n">
        <v>186.27</v>
      </c>
      <c r="R13" s="48" t="n">
        <f aca="false">P13/3600</f>
        <v>4.54633333333333</v>
      </c>
      <c r="S13" s="49"/>
      <c r="T13" s="48" t="n">
        <v>153707.5408</v>
      </c>
      <c r="U13" s="48" t="n">
        <v>35.0102</v>
      </c>
      <c r="V13" s="48" t="n">
        <v>38.1941</v>
      </c>
      <c r="W13" s="48" t="n">
        <v>35.9182</v>
      </c>
      <c r="X13" s="48" t="n">
        <v>17498.9</v>
      </c>
      <c r="Y13" s="48" t="n">
        <v>181.19</v>
      </c>
      <c r="Z13" s="48" t="n">
        <f aca="false">X13/3600</f>
        <v>4.86080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3003.1696</v>
      </c>
      <c r="E14" s="53" t="n">
        <f aca="false">N14</f>
        <v>34.7809</v>
      </c>
      <c r="F14" s="53" t="n">
        <f aca="false">L14</f>
        <v>83003.1696</v>
      </c>
      <c r="G14" s="53" t="n">
        <f aca="false">O14</f>
        <v>33.6436</v>
      </c>
      <c r="H14" s="53" t="n">
        <f aca="false">T14</f>
        <v>79806.3136</v>
      </c>
      <c r="I14" s="53" t="n">
        <f aca="false">V14</f>
        <v>36.0445</v>
      </c>
      <c r="J14" s="53" t="n">
        <f aca="false">T14</f>
        <v>79806.3136</v>
      </c>
      <c r="K14" s="53" t="n">
        <f aca="false">W14</f>
        <v>33.8598</v>
      </c>
      <c r="L14" s="54" t="n">
        <v>83003.1696</v>
      </c>
      <c r="M14" s="54" t="n">
        <v>30.9496</v>
      </c>
      <c r="N14" s="54" t="n">
        <v>34.7809</v>
      </c>
      <c r="O14" s="54" t="n">
        <v>33.6436</v>
      </c>
      <c r="P14" s="54" t="n">
        <v>14676.05</v>
      </c>
      <c r="Q14" s="54" t="n">
        <v>166.85</v>
      </c>
      <c r="R14" s="54" t="n">
        <f aca="false">P14/3600</f>
        <v>4.07668055555556</v>
      </c>
      <c r="S14" s="52"/>
      <c r="T14" s="54" t="n">
        <v>79806.3136</v>
      </c>
      <c r="U14" s="54" t="n">
        <v>30.8654</v>
      </c>
      <c r="V14" s="54" t="n">
        <v>36.0445</v>
      </c>
      <c r="W14" s="54" t="n">
        <v>33.8598</v>
      </c>
      <c r="X14" s="54" t="n">
        <v>15557.25</v>
      </c>
      <c r="Y14" s="54" t="n">
        <v>158.89</v>
      </c>
      <c r="Z14" s="54" t="n">
        <f aca="false">X14/3600</f>
        <v>4.321458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4</v>
      </c>
      <c r="C15" s="46" t="n">
        <v>22</v>
      </c>
      <c r="D15" s="47" t="n">
        <f aca="false">L15</f>
        <v>103061.4208</v>
      </c>
      <c r="E15" s="47" t="n">
        <f aca="false">N15</f>
        <v>46.894</v>
      </c>
      <c r="F15" s="47" t="n">
        <f aca="false">L15</f>
        <v>103061.4208</v>
      </c>
      <c r="G15" s="47" t="n">
        <f aca="false">O15</f>
        <v>46.5454</v>
      </c>
      <c r="H15" s="47" t="n">
        <f aca="false">T15</f>
        <v>99490.0912</v>
      </c>
      <c r="I15" s="47" t="n">
        <f aca="false">V15</f>
        <v>47.157</v>
      </c>
      <c r="J15" s="47" t="n">
        <f aca="false">T15</f>
        <v>99490.0912</v>
      </c>
      <c r="K15" s="47" t="n">
        <f aca="false">W15</f>
        <v>46.6734</v>
      </c>
      <c r="L15" s="55" t="n">
        <v>103061.4208</v>
      </c>
      <c r="M15" s="55" t="n">
        <v>43.9498</v>
      </c>
      <c r="N15" s="55" t="n">
        <v>46.894</v>
      </c>
      <c r="O15" s="55" t="n">
        <v>46.5454</v>
      </c>
      <c r="P15" s="48" t="n">
        <v>14832.17</v>
      </c>
      <c r="Q15" s="48" t="n">
        <v>159.61</v>
      </c>
      <c r="R15" s="48" t="n">
        <f aca="false">P15/3600</f>
        <v>4.12004722222222</v>
      </c>
      <c r="S15" s="49"/>
      <c r="T15" s="55" t="n">
        <v>99490.0912</v>
      </c>
      <c r="U15" s="55" t="n">
        <v>43.9731</v>
      </c>
      <c r="V15" s="55" t="n">
        <v>47.157</v>
      </c>
      <c r="W15" s="55" t="n">
        <v>46.6734</v>
      </c>
      <c r="X15" s="48" t="n">
        <v>15639.85</v>
      </c>
      <c r="Y15" s="48" t="n">
        <v>162.78</v>
      </c>
      <c r="Z15" s="48" t="n">
        <f aca="false">X15/3600</f>
        <v>4.34440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49056.0096</v>
      </c>
      <c r="E16" s="47" t="n">
        <f aca="false">N16</f>
        <v>46.0063</v>
      </c>
      <c r="F16" s="47" t="n">
        <f aca="false">L16</f>
        <v>49056.0096</v>
      </c>
      <c r="G16" s="47" t="n">
        <f aca="false">O16</f>
        <v>45.7831</v>
      </c>
      <c r="H16" s="47" t="n">
        <f aca="false">T16</f>
        <v>47598.6976</v>
      </c>
      <c r="I16" s="47" t="n">
        <f aca="false">V16</f>
        <v>46.1119</v>
      </c>
      <c r="J16" s="47" t="n">
        <f aca="false">T16</f>
        <v>47598.6976</v>
      </c>
      <c r="K16" s="47" t="n">
        <f aca="false">W16</f>
        <v>45.8185</v>
      </c>
      <c r="L16" s="48" t="n">
        <v>49056.0096</v>
      </c>
      <c r="M16" s="48" t="n">
        <v>41.5592</v>
      </c>
      <c r="N16" s="48" t="n">
        <v>46.0063</v>
      </c>
      <c r="O16" s="48" t="n">
        <v>45.7831</v>
      </c>
      <c r="P16" s="48" t="n">
        <v>12733.23</v>
      </c>
      <c r="Q16" s="48" t="n">
        <v>138.33</v>
      </c>
      <c r="R16" s="48" t="n">
        <f aca="false">P16/3600</f>
        <v>3.53700833333333</v>
      </c>
      <c r="S16" s="49"/>
      <c r="T16" s="48" t="n">
        <v>47598.6976</v>
      </c>
      <c r="U16" s="48" t="n">
        <v>41.5393</v>
      </c>
      <c r="V16" s="48" t="n">
        <v>46.1119</v>
      </c>
      <c r="W16" s="48" t="n">
        <v>45.8185</v>
      </c>
      <c r="X16" s="48" t="n">
        <v>15037.73</v>
      </c>
      <c r="Y16" s="48" t="n">
        <v>145.53</v>
      </c>
      <c r="Z16" s="48" t="n">
        <f aca="false">X16/3600</f>
        <v>4.17714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27084.2464</v>
      </c>
      <c r="E17" s="47" t="n">
        <f aca="false">N17</f>
        <v>45.3716</v>
      </c>
      <c r="F17" s="47" t="n">
        <f aca="false">L17</f>
        <v>27084.2464</v>
      </c>
      <c r="G17" s="47" t="n">
        <f aca="false">O17</f>
        <v>45.2801</v>
      </c>
      <c r="H17" s="47" t="n">
        <f aca="false">T17</f>
        <v>26903.4064</v>
      </c>
      <c r="I17" s="47" t="n">
        <f aca="false">V17</f>
        <v>45.1762</v>
      </c>
      <c r="J17" s="47" t="n">
        <f aca="false">T17</f>
        <v>26903.4064</v>
      </c>
      <c r="K17" s="47" t="n">
        <f aca="false">W17</f>
        <v>44.9888</v>
      </c>
      <c r="L17" s="48" t="n">
        <v>27084.2464</v>
      </c>
      <c r="M17" s="48" t="n">
        <v>39.9423</v>
      </c>
      <c r="N17" s="48" t="n">
        <v>45.3716</v>
      </c>
      <c r="O17" s="48" t="n">
        <v>45.2801</v>
      </c>
      <c r="P17" s="48" t="n">
        <v>12366.73</v>
      </c>
      <c r="Q17" s="48" t="n">
        <v>136.13</v>
      </c>
      <c r="R17" s="48" t="n">
        <f aca="false">P17/3600</f>
        <v>3.43520277777778</v>
      </c>
      <c r="S17" s="49"/>
      <c r="T17" s="48" t="n">
        <v>26903.4064</v>
      </c>
      <c r="U17" s="48" t="n">
        <v>39.9771</v>
      </c>
      <c r="V17" s="48" t="n">
        <v>45.1762</v>
      </c>
      <c r="W17" s="48" t="n">
        <v>44.9888</v>
      </c>
      <c r="X17" s="48" t="n">
        <v>14274.26</v>
      </c>
      <c r="Y17" s="48" t="n">
        <v>136.95</v>
      </c>
      <c r="Z17" s="48" t="n">
        <f aca="false">X17/3600</f>
        <v>3.965072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353.0432</v>
      </c>
      <c r="E18" s="53" t="n">
        <f aca="false">N18</f>
        <v>44.8161</v>
      </c>
      <c r="F18" s="53" t="n">
        <f aca="false">L18</f>
        <v>15353.0432</v>
      </c>
      <c r="G18" s="53" t="n">
        <f aca="false">O18</f>
        <v>44.7068</v>
      </c>
      <c r="H18" s="53" t="n">
        <f aca="false">T18</f>
        <v>14882.672</v>
      </c>
      <c r="I18" s="53" t="n">
        <f aca="false">V18</f>
        <v>44.0856</v>
      </c>
      <c r="J18" s="53" t="n">
        <f aca="false">T18</f>
        <v>14882.672</v>
      </c>
      <c r="K18" s="53" t="n">
        <f aca="false">W18</f>
        <v>43.9182</v>
      </c>
      <c r="L18" s="54" t="n">
        <v>15353.0432</v>
      </c>
      <c r="M18" s="54" t="n">
        <v>38.2926</v>
      </c>
      <c r="N18" s="54" t="n">
        <v>44.8161</v>
      </c>
      <c r="O18" s="54" t="n">
        <v>44.7068</v>
      </c>
      <c r="P18" s="54" t="n">
        <v>12007.11</v>
      </c>
      <c r="Q18" s="54" t="n">
        <v>130</v>
      </c>
      <c r="R18" s="54" t="n">
        <f aca="false">P18/3600</f>
        <v>3.33530833333333</v>
      </c>
      <c r="S18" s="52"/>
      <c r="T18" s="54" t="n">
        <v>14882.672</v>
      </c>
      <c r="U18" s="54" t="n">
        <v>38.266</v>
      </c>
      <c r="V18" s="54" t="n">
        <v>44.0856</v>
      </c>
      <c r="W18" s="54" t="n">
        <v>43.9182</v>
      </c>
      <c r="X18" s="54" t="n">
        <v>13837.34</v>
      </c>
      <c r="Y18" s="54" t="n">
        <v>125.95</v>
      </c>
      <c r="Z18" s="54" t="n">
        <f aca="false">X18/3600</f>
        <v>3.84370555555556</v>
      </c>
      <c r="AA18" s="52"/>
      <c r="AB18" s="52"/>
      <c r="AC18" s="52"/>
    </row>
    <row r="19" customFormat="false" ht="11.25" hidden="false" customHeight="false" outlineLevel="0" collapsed="false">
      <c r="A19" s="46" t="s">
        <v>6</v>
      </c>
      <c r="B19" s="46" t="s">
        <v>35</v>
      </c>
      <c r="C19" s="46" t="n">
        <v>22</v>
      </c>
      <c r="D19" s="47" t="n">
        <f aca="false">L19</f>
        <v>23331.924</v>
      </c>
      <c r="E19" s="47" t="n">
        <f aca="false">N19</f>
        <v>44.6476</v>
      </c>
      <c r="F19" s="47" t="n">
        <f aca="false">L19</f>
        <v>23331.924</v>
      </c>
      <c r="G19" s="47" t="n">
        <f aca="false">O19</f>
        <v>46.1557</v>
      </c>
      <c r="H19" s="47" t="n">
        <f aca="false">T19</f>
        <v>22633.7208</v>
      </c>
      <c r="I19" s="47" t="n">
        <f aca="false">V19</f>
        <v>44.7224</v>
      </c>
      <c r="J19" s="47" t="n">
        <f aca="false">T19</f>
        <v>22633.7208</v>
      </c>
      <c r="K19" s="47" t="n">
        <f aca="false">W19</f>
        <v>46.2014</v>
      </c>
      <c r="L19" s="48" t="n">
        <v>23331.924</v>
      </c>
      <c r="M19" s="48" t="n">
        <v>42.8693</v>
      </c>
      <c r="N19" s="48" t="n">
        <v>44.6476</v>
      </c>
      <c r="O19" s="48" t="n">
        <v>46.1557</v>
      </c>
      <c r="P19" s="48" t="n">
        <v>6127.43</v>
      </c>
      <c r="Q19" s="48" t="n">
        <v>67.23</v>
      </c>
      <c r="R19" s="48" t="n">
        <f aca="false">P19/3600</f>
        <v>1.70206388888889</v>
      </c>
      <c r="S19" s="49"/>
      <c r="T19" s="48" t="n">
        <v>22633.7208</v>
      </c>
      <c r="U19" s="48" t="n">
        <v>42.91</v>
      </c>
      <c r="V19" s="48" t="n">
        <v>44.7224</v>
      </c>
      <c r="W19" s="48" t="n">
        <v>46.2014</v>
      </c>
      <c r="X19" s="48" t="n">
        <v>6525.7</v>
      </c>
      <c r="Y19" s="48" t="n">
        <v>68.94</v>
      </c>
      <c r="Z19" s="48" t="n">
        <f aca="false">X19/3600</f>
        <v>1.81269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6</v>
      </c>
      <c r="B20" s="51"/>
      <c r="C20" s="51" t="n">
        <v>27</v>
      </c>
      <c r="D20" s="47" t="n">
        <f aca="false">L20</f>
        <v>12932.952</v>
      </c>
      <c r="E20" s="47" t="n">
        <f aca="false">N20</f>
        <v>42.8146</v>
      </c>
      <c r="F20" s="47" t="n">
        <f aca="false">L20</f>
        <v>12932.952</v>
      </c>
      <c r="G20" s="47" t="n">
        <f aca="false">O20</f>
        <v>43.7939</v>
      </c>
      <c r="H20" s="47" t="n">
        <f aca="false">T20</f>
        <v>12375.1392</v>
      </c>
      <c r="I20" s="47" t="n">
        <f aca="false">V20</f>
        <v>42.9109</v>
      </c>
      <c r="J20" s="47" t="n">
        <f aca="false">T20</f>
        <v>12375.1392</v>
      </c>
      <c r="K20" s="47" t="n">
        <f aca="false">W20</f>
        <v>43.7623</v>
      </c>
      <c r="L20" s="48" t="n">
        <v>12932.952</v>
      </c>
      <c r="M20" s="48" t="n">
        <v>41.1906</v>
      </c>
      <c r="N20" s="48" t="n">
        <v>42.8146</v>
      </c>
      <c r="O20" s="48" t="n">
        <v>43.7939</v>
      </c>
      <c r="P20" s="48" t="n">
        <v>5551.88</v>
      </c>
      <c r="Q20" s="48" t="n">
        <v>60.94</v>
      </c>
      <c r="R20" s="48" t="n">
        <f aca="false">P20/3600</f>
        <v>1.54218888888889</v>
      </c>
      <c r="S20" s="49"/>
      <c r="T20" s="48" t="n">
        <v>12375.1392</v>
      </c>
      <c r="U20" s="48" t="n">
        <v>41.1894</v>
      </c>
      <c r="V20" s="48" t="n">
        <v>42.9109</v>
      </c>
      <c r="W20" s="48" t="n">
        <v>43.7623</v>
      </c>
      <c r="X20" s="48" t="n">
        <v>5834.9</v>
      </c>
      <c r="Y20" s="48" t="n">
        <v>61.76</v>
      </c>
      <c r="Z20" s="48" t="n">
        <f aca="false">X20/3600</f>
        <v>1.6208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7063.2144</v>
      </c>
      <c r="E21" s="47" t="n">
        <f aca="false">N21</f>
        <v>41.1471</v>
      </c>
      <c r="F21" s="47" t="n">
        <f aca="false">L21</f>
        <v>7063.2144</v>
      </c>
      <c r="G21" s="47" t="n">
        <f aca="false">O21</f>
        <v>42.0163</v>
      </c>
      <c r="H21" s="47" t="n">
        <f aca="false">T21</f>
        <v>6869.9584</v>
      </c>
      <c r="I21" s="47" t="n">
        <f aca="false">V21</f>
        <v>41.2477</v>
      </c>
      <c r="J21" s="47" t="n">
        <f aca="false">T21</f>
        <v>6869.9584</v>
      </c>
      <c r="K21" s="47" t="n">
        <f aca="false">W21</f>
        <v>41.8606</v>
      </c>
      <c r="L21" s="48" t="n">
        <v>7063.2144</v>
      </c>
      <c r="M21" s="48" t="n">
        <v>39.0734</v>
      </c>
      <c r="N21" s="48" t="n">
        <v>41.1471</v>
      </c>
      <c r="O21" s="48" t="n">
        <v>42.0163</v>
      </c>
      <c r="P21" s="48" t="n">
        <v>5023.23</v>
      </c>
      <c r="Q21" s="48" t="n">
        <v>57.64</v>
      </c>
      <c r="R21" s="48" t="n">
        <f aca="false">P21/3600</f>
        <v>1.39534166666667</v>
      </c>
      <c r="S21" s="49"/>
      <c r="T21" s="48" t="n">
        <v>6869.9584</v>
      </c>
      <c r="U21" s="48" t="n">
        <v>39.1351</v>
      </c>
      <c r="V21" s="48" t="n">
        <v>41.2477</v>
      </c>
      <c r="W21" s="48" t="n">
        <v>41.8606</v>
      </c>
      <c r="X21" s="48" t="n">
        <v>5470.18</v>
      </c>
      <c r="Y21" s="48" t="n">
        <v>58.66</v>
      </c>
      <c r="Z21" s="48" t="n">
        <f aca="false">X21/3600</f>
        <v>1.519494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16.844</v>
      </c>
      <c r="E22" s="53" t="n">
        <f aca="false">N22</f>
        <v>39.5581</v>
      </c>
      <c r="F22" s="53" t="n">
        <f aca="false">L22</f>
        <v>3916.844</v>
      </c>
      <c r="G22" s="53" t="n">
        <f aca="false">O22</f>
        <v>40.7828</v>
      </c>
      <c r="H22" s="53" t="n">
        <f aca="false">T22</f>
        <v>3731.8672</v>
      </c>
      <c r="I22" s="53" t="n">
        <f aca="false">V22</f>
        <v>39.5582</v>
      </c>
      <c r="J22" s="53" t="n">
        <f aca="false">T22</f>
        <v>3731.8672</v>
      </c>
      <c r="K22" s="53" t="n">
        <f aca="false">W22</f>
        <v>40.3383</v>
      </c>
      <c r="L22" s="54" t="n">
        <v>3916.844</v>
      </c>
      <c r="M22" s="54" t="n">
        <v>36.7261</v>
      </c>
      <c r="N22" s="54" t="n">
        <v>39.5581</v>
      </c>
      <c r="O22" s="54" t="n">
        <v>40.7828</v>
      </c>
      <c r="P22" s="54" t="n">
        <v>4966.22</v>
      </c>
      <c r="Q22" s="54" t="n">
        <v>56.94</v>
      </c>
      <c r="R22" s="54" t="n">
        <f aca="false">P22/3600</f>
        <v>1.37950555555556</v>
      </c>
      <c r="S22" s="52"/>
      <c r="T22" s="54" t="n">
        <v>3731.8672</v>
      </c>
      <c r="U22" s="54" t="n">
        <v>36.6884</v>
      </c>
      <c r="V22" s="54" t="n">
        <v>39.5582</v>
      </c>
      <c r="W22" s="54" t="n">
        <v>40.3383</v>
      </c>
      <c r="X22" s="54" t="n">
        <v>5739.04</v>
      </c>
      <c r="Y22" s="54" t="n">
        <v>57.02</v>
      </c>
      <c r="Z22" s="54" t="n">
        <f aca="false">X22/3600</f>
        <v>1.59417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7</v>
      </c>
      <c r="C23" s="46" t="n">
        <v>22</v>
      </c>
      <c r="D23" s="56" t="n">
        <f aca="false">L23</f>
        <v>55546.3512</v>
      </c>
      <c r="E23" s="56" t="n">
        <f aca="false">N23</f>
        <v>43.4542</v>
      </c>
      <c r="F23" s="56" t="n">
        <f aca="false">L23</f>
        <v>55546.3512</v>
      </c>
      <c r="G23" s="56" t="n">
        <f aca="false">O23</f>
        <v>44.2323</v>
      </c>
      <c r="H23" s="56" t="n">
        <f aca="false">T23</f>
        <v>53634.2232</v>
      </c>
      <c r="I23" s="56" t="n">
        <f aca="false">V23</f>
        <v>43.6466</v>
      </c>
      <c r="J23" s="56" t="n">
        <f aca="false">T23</f>
        <v>53634.2232</v>
      </c>
      <c r="K23" s="56" t="n">
        <f aca="false">W23</f>
        <v>44.2512</v>
      </c>
      <c r="L23" s="55" t="n">
        <v>55546.3512</v>
      </c>
      <c r="M23" s="55" t="n">
        <v>41.8746</v>
      </c>
      <c r="N23" s="55" t="n">
        <v>43.4542</v>
      </c>
      <c r="O23" s="55" t="n">
        <v>44.2323</v>
      </c>
      <c r="P23" s="55" t="n">
        <v>7485.91</v>
      </c>
      <c r="Q23" s="55" t="n">
        <v>91.41</v>
      </c>
      <c r="R23" s="55" t="n">
        <f aca="false">P23/3600</f>
        <v>2.07941944444444</v>
      </c>
      <c r="S23" s="57"/>
      <c r="T23" s="55" t="n">
        <v>53634.2232</v>
      </c>
      <c r="U23" s="55" t="n">
        <v>41.9389</v>
      </c>
      <c r="V23" s="55" t="n">
        <v>43.6466</v>
      </c>
      <c r="W23" s="55" t="n">
        <v>44.2512</v>
      </c>
      <c r="X23" s="55" t="n">
        <v>7916.9</v>
      </c>
      <c r="Y23" s="55" t="n">
        <v>107.99</v>
      </c>
      <c r="Z23" s="55" t="n">
        <f aca="false">X23/3600</f>
        <v>2.1991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0465.8896</v>
      </c>
      <c r="E24" s="47" t="n">
        <f aca="false">N24</f>
        <v>40.8294</v>
      </c>
      <c r="F24" s="47" t="n">
        <f aca="false">L24</f>
        <v>30465.8896</v>
      </c>
      <c r="G24" s="47" t="n">
        <f aca="false">O24</f>
        <v>41.4385</v>
      </c>
      <c r="H24" s="47" t="n">
        <f aca="false">T24</f>
        <v>29086.8072</v>
      </c>
      <c r="I24" s="47" t="n">
        <f aca="false">V24</f>
        <v>41.0992</v>
      </c>
      <c r="J24" s="47" t="n">
        <f aca="false">T24</f>
        <v>29086.8072</v>
      </c>
      <c r="K24" s="47" t="n">
        <f aca="false">W24</f>
        <v>41.2905</v>
      </c>
      <c r="L24" s="48" t="n">
        <v>30465.8896</v>
      </c>
      <c r="M24" s="48" t="n">
        <v>38.7345</v>
      </c>
      <c r="N24" s="48" t="n">
        <v>40.8294</v>
      </c>
      <c r="O24" s="48" t="n">
        <v>41.4385</v>
      </c>
      <c r="P24" s="48" t="n">
        <v>6260.45</v>
      </c>
      <c r="Q24" s="48" t="n">
        <v>74.63</v>
      </c>
      <c r="R24" s="48" t="n">
        <f aca="false">P24/3600</f>
        <v>1.73901388888889</v>
      </c>
      <c r="S24" s="49"/>
      <c r="T24" s="48" t="n">
        <v>29086.8072</v>
      </c>
      <c r="U24" s="48" t="n">
        <v>38.7534</v>
      </c>
      <c r="V24" s="48" t="n">
        <v>41.0992</v>
      </c>
      <c r="W24" s="48" t="n">
        <v>41.2905</v>
      </c>
      <c r="X24" s="48" t="n">
        <v>6726.16</v>
      </c>
      <c r="Y24" s="48" t="n">
        <v>88.2</v>
      </c>
      <c r="Z24" s="48" t="n">
        <f aca="false">X24/3600</f>
        <v>1.86837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5370.9128</v>
      </c>
      <c r="E25" s="47" t="n">
        <f aca="false">N25</f>
        <v>38.6401</v>
      </c>
      <c r="F25" s="47" t="n">
        <f aca="false">L25</f>
        <v>15370.9128</v>
      </c>
      <c r="G25" s="47" t="n">
        <f aca="false">O25</f>
        <v>39.6582</v>
      </c>
      <c r="H25" s="47" t="n">
        <f aca="false">T25</f>
        <v>14904.2496</v>
      </c>
      <c r="I25" s="47" t="n">
        <f aca="false">V25</f>
        <v>38.9359</v>
      </c>
      <c r="J25" s="47" t="n">
        <f aca="false">T25</f>
        <v>14904.2496</v>
      </c>
      <c r="K25" s="47" t="n">
        <f aca="false">W25</f>
        <v>39.2975</v>
      </c>
      <c r="L25" s="48" t="n">
        <v>15370.9128</v>
      </c>
      <c r="M25" s="48" t="n">
        <v>35.6271</v>
      </c>
      <c r="N25" s="48" t="n">
        <v>38.6401</v>
      </c>
      <c r="O25" s="48" t="n">
        <v>39.6582</v>
      </c>
      <c r="P25" s="48" t="n">
        <v>5469.21</v>
      </c>
      <c r="Q25" s="48" t="n">
        <v>66.15</v>
      </c>
      <c r="R25" s="48" t="n">
        <f aca="false">P25/3600</f>
        <v>1.519225</v>
      </c>
      <c r="S25" s="49"/>
      <c r="T25" s="48" t="n">
        <v>14904.2496</v>
      </c>
      <c r="U25" s="48" t="n">
        <v>35.7266</v>
      </c>
      <c r="V25" s="48" t="n">
        <v>38.9359</v>
      </c>
      <c r="W25" s="48" t="n">
        <v>39.2975</v>
      </c>
      <c r="X25" s="48" t="n">
        <v>6395.06</v>
      </c>
      <c r="Y25" s="48" t="n">
        <v>80.3</v>
      </c>
      <c r="Z25" s="48" t="n">
        <f aca="false">X25/3600</f>
        <v>1.77640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8.2184</v>
      </c>
      <c r="E26" s="53" t="n">
        <f aca="false">N26</f>
        <v>36.7984</v>
      </c>
      <c r="F26" s="53" t="n">
        <f aca="false">L26</f>
        <v>7478.2184</v>
      </c>
      <c r="G26" s="53" t="n">
        <f aca="false">O26</f>
        <v>38.5935</v>
      </c>
      <c r="H26" s="53" t="n">
        <f aca="false">T26</f>
        <v>7163.452</v>
      </c>
      <c r="I26" s="53" t="n">
        <f aca="false">V26</f>
        <v>36.9422</v>
      </c>
      <c r="J26" s="53" t="n">
        <f aca="false">T26</f>
        <v>7163.452</v>
      </c>
      <c r="K26" s="53" t="n">
        <f aca="false">W26</f>
        <v>37.9159</v>
      </c>
      <c r="L26" s="54" t="n">
        <v>7478.2184</v>
      </c>
      <c r="M26" s="54" t="n">
        <v>32.875</v>
      </c>
      <c r="N26" s="54" t="n">
        <v>36.7984</v>
      </c>
      <c r="O26" s="54" t="n">
        <v>38.5935</v>
      </c>
      <c r="P26" s="54" t="n">
        <v>5095.41</v>
      </c>
      <c r="Q26" s="54" t="n">
        <v>60.33</v>
      </c>
      <c r="R26" s="54" t="n">
        <f aca="false">P26/3600</f>
        <v>1.41539166666667</v>
      </c>
      <c r="S26" s="52"/>
      <c r="T26" s="54" t="n">
        <v>7163.452</v>
      </c>
      <c r="U26" s="54" t="n">
        <v>32.8821</v>
      </c>
      <c r="V26" s="54" t="n">
        <v>36.9422</v>
      </c>
      <c r="W26" s="54" t="n">
        <v>37.9159</v>
      </c>
      <c r="X26" s="54" t="n">
        <v>5998.41</v>
      </c>
      <c r="Y26" s="54" t="n">
        <v>64.75</v>
      </c>
      <c r="Z26" s="54" t="n">
        <f aca="false">X26/3600</f>
        <v>1.666225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38</v>
      </c>
      <c r="C27" s="46" t="n">
        <v>22</v>
      </c>
      <c r="D27" s="56" t="n">
        <f aca="false">L27</f>
        <v>110078.0864</v>
      </c>
      <c r="E27" s="56" t="n">
        <f aca="false">N27</f>
        <v>41.8479</v>
      </c>
      <c r="F27" s="56" t="n">
        <f aca="false">L27</f>
        <v>110078.0864</v>
      </c>
      <c r="G27" s="56" t="n">
        <f aca="false">O27</f>
        <v>44.2464</v>
      </c>
      <c r="H27" s="56" t="n">
        <f aca="false">T27</f>
        <v>108800.7632</v>
      </c>
      <c r="I27" s="56" t="n">
        <f aca="false">V27</f>
        <v>41.8734</v>
      </c>
      <c r="J27" s="56" t="n">
        <f aca="false">T27</f>
        <v>108800.7632</v>
      </c>
      <c r="K27" s="56" t="n">
        <f aca="false">W27</f>
        <v>44.3298</v>
      </c>
      <c r="L27" s="55" t="n">
        <v>110078.0864</v>
      </c>
      <c r="M27" s="55" t="n">
        <v>40.6998</v>
      </c>
      <c r="N27" s="55" t="n">
        <v>41.8479</v>
      </c>
      <c r="O27" s="55" t="n">
        <v>44.2464</v>
      </c>
      <c r="P27" s="55" t="n">
        <v>15904.54</v>
      </c>
      <c r="Q27" s="55" t="n">
        <v>198.57</v>
      </c>
      <c r="R27" s="55" t="n">
        <f aca="false">P27/3600</f>
        <v>4.41792777777778</v>
      </c>
      <c r="S27" s="57"/>
      <c r="T27" s="55" t="n">
        <v>108800.7632</v>
      </c>
      <c r="U27" s="55" t="n">
        <v>40.7755</v>
      </c>
      <c r="V27" s="55" t="n">
        <v>41.8734</v>
      </c>
      <c r="W27" s="55" t="n">
        <v>44.3298</v>
      </c>
      <c r="X27" s="55" t="n">
        <v>17340.68</v>
      </c>
      <c r="Y27" s="55" t="n">
        <v>215.61</v>
      </c>
      <c r="Z27" s="55" t="n">
        <f aca="false">X27/3600</f>
        <v>4.81685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51681.2272</v>
      </c>
      <c r="E28" s="47" t="n">
        <f aca="false">N28</f>
        <v>39.5102</v>
      </c>
      <c r="F28" s="47" t="n">
        <f aca="false">L28</f>
        <v>51681.2272</v>
      </c>
      <c r="G28" s="47" t="n">
        <f aca="false">O28</f>
        <v>42.144</v>
      </c>
      <c r="H28" s="47" t="n">
        <f aca="false">T28</f>
        <v>49867.8488</v>
      </c>
      <c r="I28" s="47" t="n">
        <f aca="false">V28</f>
        <v>39.5393</v>
      </c>
      <c r="J28" s="47" t="n">
        <f aca="false">T28</f>
        <v>49867.8488</v>
      </c>
      <c r="K28" s="47" t="n">
        <f aca="false">W28</f>
        <v>42.1635</v>
      </c>
      <c r="L28" s="48" t="n">
        <v>51681.2272</v>
      </c>
      <c r="M28" s="48" t="n">
        <v>38.041</v>
      </c>
      <c r="N28" s="48" t="n">
        <v>39.5102</v>
      </c>
      <c r="O28" s="48" t="n">
        <v>42.144</v>
      </c>
      <c r="P28" s="48" t="n">
        <v>12872.18</v>
      </c>
      <c r="Q28" s="48" t="n">
        <v>153.68</v>
      </c>
      <c r="R28" s="48" t="n">
        <f aca="false">P28/3600</f>
        <v>3.57560555555556</v>
      </c>
      <c r="S28" s="49"/>
      <c r="T28" s="48" t="n">
        <v>49867.8488</v>
      </c>
      <c r="U28" s="48" t="n">
        <v>38.0501</v>
      </c>
      <c r="V28" s="48" t="n">
        <v>39.5393</v>
      </c>
      <c r="W28" s="48" t="n">
        <v>42.1635</v>
      </c>
      <c r="X28" s="48" t="n">
        <v>13828.16</v>
      </c>
      <c r="Y28" s="48" t="n">
        <v>176.07</v>
      </c>
      <c r="Z28" s="48" t="n">
        <f aca="false">X28/3600</f>
        <v>3.84115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7247.3328</v>
      </c>
      <c r="E29" s="47" t="n">
        <f aca="false">N29</f>
        <v>38.2973</v>
      </c>
      <c r="F29" s="47" t="n">
        <f aca="false">L29</f>
        <v>27247.3328</v>
      </c>
      <c r="G29" s="47" t="n">
        <f aca="false">O29</f>
        <v>40.2829</v>
      </c>
      <c r="H29" s="47" t="n">
        <f aca="false">T29</f>
        <v>26594.0976</v>
      </c>
      <c r="I29" s="47" t="n">
        <f aca="false">V29</f>
        <v>38.2169</v>
      </c>
      <c r="J29" s="47" t="n">
        <f aca="false">T29</f>
        <v>26594.0976</v>
      </c>
      <c r="K29" s="47" t="n">
        <f aca="false">W29</f>
        <v>40.1276</v>
      </c>
      <c r="L29" s="48" t="n">
        <v>27247.3328</v>
      </c>
      <c r="M29" s="48" t="n">
        <v>35.7408</v>
      </c>
      <c r="N29" s="48" t="n">
        <v>38.2973</v>
      </c>
      <c r="O29" s="48" t="n">
        <v>40.2829</v>
      </c>
      <c r="P29" s="48" t="n">
        <v>11339.25</v>
      </c>
      <c r="Q29" s="48" t="n">
        <v>140.81</v>
      </c>
      <c r="R29" s="48" t="n">
        <f aca="false">P29/3600</f>
        <v>3.14979166666667</v>
      </c>
      <c r="S29" s="49"/>
      <c r="T29" s="48" t="n">
        <v>26594.0976</v>
      </c>
      <c r="U29" s="48" t="n">
        <v>35.822</v>
      </c>
      <c r="V29" s="48" t="n">
        <v>38.2169</v>
      </c>
      <c r="W29" s="48" t="n">
        <v>40.1276</v>
      </c>
      <c r="X29" s="48" t="n">
        <v>13467.01</v>
      </c>
      <c r="Y29" s="48" t="n">
        <v>160.95</v>
      </c>
      <c r="Z29" s="48" t="n">
        <f aca="false">X29/3600</f>
        <v>3.74083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567.6936</v>
      </c>
      <c r="E30" s="53" t="n">
        <f aca="false">N30</f>
        <v>37.0563</v>
      </c>
      <c r="F30" s="53" t="n">
        <f aca="false">L30</f>
        <v>14567.6936</v>
      </c>
      <c r="G30" s="53" t="n">
        <f aca="false">O30</f>
        <v>38.3598</v>
      </c>
      <c r="H30" s="53" t="n">
        <f aca="false">T30</f>
        <v>13942.804</v>
      </c>
      <c r="I30" s="53" t="n">
        <f aca="false">V30</f>
        <v>36.6643</v>
      </c>
      <c r="J30" s="53" t="n">
        <f aca="false">T30</f>
        <v>13942.804</v>
      </c>
      <c r="K30" s="53" t="n">
        <f aca="false">W30</f>
        <v>37.896</v>
      </c>
      <c r="L30" s="54" t="n">
        <v>14567.6936</v>
      </c>
      <c r="M30" s="54" t="n">
        <v>33.3897</v>
      </c>
      <c r="N30" s="54" t="n">
        <v>37.0563</v>
      </c>
      <c r="O30" s="54" t="n">
        <v>38.3598</v>
      </c>
      <c r="P30" s="54" t="n">
        <v>10504.65</v>
      </c>
      <c r="Q30" s="54" t="n">
        <v>129.89</v>
      </c>
      <c r="R30" s="54" t="n">
        <f aca="false">P30/3600</f>
        <v>2.91795833333333</v>
      </c>
      <c r="S30" s="52"/>
      <c r="T30" s="54" t="n">
        <v>13942.804</v>
      </c>
      <c r="U30" s="54" t="n">
        <v>33.4106</v>
      </c>
      <c r="V30" s="54" t="n">
        <v>36.6643</v>
      </c>
      <c r="W30" s="54" t="n">
        <v>37.896</v>
      </c>
      <c r="X30" s="54" t="n">
        <v>11446.38</v>
      </c>
      <c r="Y30" s="54" t="n">
        <v>130.16</v>
      </c>
      <c r="Z30" s="54" t="n">
        <f aca="false">X30/3600</f>
        <v>3.17955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39</v>
      </c>
      <c r="C31" s="46" t="n">
        <v>22</v>
      </c>
      <c r="D31" s="58" t="n">
        <f aca="false">L31</f>
        <v>74049.1448</v>
      </c>
      <c r="E31" s="58" t="n">
        <f aca="false">N31</f>
        <v>44.5265</v>
      </c>
      <c r="F31" s="58" t="n">
        <f aca="false">L31</f>
        <v>74049.1448</v>
      </c>
      <c r="G31" s="58" t="n">
        <f aca="false">O31</f>
        <v>46.1611</v>
      </c>
      <c r="H31" s="58" t="n">
        <f aca="false">T31</f>
        <v>72833.448</v>
      </c>
      <c r="I31" s="58" t="n">
        <f aca="false">V31</f>
        <v>44.492</v>
      </c>
      <c r="J31" s="58" t="n">
        <f aca="false">T31</f>
        <v>72833.448</v>
      </c>
      <c r="K31" s="58" t="n">
        <f aca="false">W31</f>
        <v>46.1563</v>
      </c>
      <c r="L31" s="55" t="n">
        <v>74049.1448</v>
      </c>
      <c r="M31" s="55" t="n">
        <v>41.4206</v>
      </c>
      <c r="N31" s="55" t="n">
        <v>44.5265</v>
      </c>
      <c r="O31" s="55" t="n">
        <v>46.1611</v>
      </c>
      <c r="P31" s="55" t="n">
        <v>14078.28</v>
      </c>
      <c r="Q31" s="55" t="n">
        <v>172.31</v>
      </c>
      <c r="R31" s="55" t="n">
        <f aca="false">P31/3600</f>
        <v>3.91063333333333</v>
      </c>
      <c r="S31" s="57"/>
      <c r="T31" s="55" t="n">
        <v>72833.448</v>
      </c>
      <c r="U31" s="55" t="n">
        <v>41.4505</v>
      </c>
      <c r="V31" s="55" t="n">
        <v>44.492</v>
      </c>
      <c r="W31" s="55" t="n">
        <v>46.1563</v>
      </c>
      <c r="X31" s="55" t="n">
        <v>15512.88</v>
      </c>
      <c r="Y31" s="55" t="n">
        <v>182.87</v>
      </c>
      <c r="Z31" s="55" t="n">
        <f aca="false">X31/3600</f>
        <v>4.30913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0924.1896</v>
      </c>
      <c r="E32" s="59" t="n">
        <f aca="false">N32</f>
        <v>43.0025</v>
      </c>
      <c r="F32" s="59" t="n">
        <f aca="false">L32</f>
        <v>30924.1896</v>
      </c>
      <c r="G32" s="59" t="n">
        <f aca="false">O32</f>
        <v>43.9355</v>
      </c>
      <c r="H32" s="59" t="n">
        <f aca="false">T32</f>
        <v>29471.7992</v>
      </c>
      <c r="I32" s="59" t="n">
        <f aca="false">V32</f>
        <v>42.8762</v>
      </c>
      <c r="J32" s="59" t="n">
        <f aca="false">T32</f>
        <v>29471.7992</v>
      </c>
      <c r="K32" s="59" t="n">
        <f aca="false">W32</f>
        <v>43.8443</v>
      </c>
      <c r="L32" s="48" t="n">
        <v>30924.1896</v>
      </c>
      <c r="M32" s="48" t="n">
        <v>38.8268</v>
      </c>
      <c r="N32" s="48" t="n">
        <v>43.0025</v>
      </c>
      <c r="O32" s="48" t="n">
        <v>43.9355</v>
      </c>
      <c r="P32" s="48" t="n">
        <v>11903.44</v>
      </c>
      <c r="Q32" s="48" t="n">
        <v>141.33</v>
      </c>
      <c r="R32" s="48" t="n">
        <f aca="false">P32/3600</f>
        <v>3.30651111111111</v>
      </c>
      <c r="S32" s="49"/>
      <c r="T32" s="48" t="n">
        <v>29471.7992</v>
      </c>
      <c r="U32" s="48" t="n">
        <v>38.8133</v>
      </c>
      <c r="V32" s="48" t="n">
        <v>42.8762</v>
      </c>
      <c r="W32" s="48" t="n">
        <v>43.8443</v>
      </c>
      <c r="X32" s="48" t="n">
        <v>13520.69</v>
      </c>
      <c r="Y32" s="48" t="n">
        <v>156.03</v>
      </c>
      <c r="Z32" s="48" t="n">
        <f aca="false">X32/3600</f>
        <v>3.75574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687.9024</v>
      </c>
      <c r="E33" s="59" t="n">
        <f aca="false">N33</f>
        <v>41.4769</v>
      </c>
      <c r="F33" s="59" t="n">
        <f aca="false">L33</f>
        <v>15687.9024</v>
      </c>
      <c r="G33" s="59" t="n">
        <f aca="false">O33</f>
        <v>41.8076</v>
      </c>
      <c r="H33" s="59" t="n">
        <f aca="false">T33</f>
        <v>15071.1712</v>
      </c>
      <c r="I33" s="59" t="n">
        <f aca="false">V33</f>
        <v>41.1587</v>
      </c>
      <c r="J33" s="59" t="n">
        <f aca="false">T33</f>
        <v>15071.1712</v>
      </c>
      <c r="K33" s="59" t="n">
        <f aca="false">W33</f>
        <v>41.5562</v>
      </c>
      <c r="L33" s="48" t="n">
        <v>15687.9024</v>
      </c>
      <c r="M33" s="48" t="n">
        <v>37.0316</v>
      </c>
      <c r="N33" s="48" t="n">
        <v>41.4769</v>
      </c>
      <c r="O33" s="48" t="n">
        <v>41.8076</v>
      </c>
      <c r="P33" s="48" t="n">
        <v>10571.4</v>
      </c>
      <c r="Q33" s="48" t="n">
        <v>129.37</v>
      </c>
      <c r="R33" s="48" t="n">
        <f aca="false">P33/3600</f>
        <v>2.9365</v>
      </c>
      <c r="S33" s="49"/>
      <c r="T33" s="48" t="n">
        <v>15071.1712</v>
      </c>
      <c r="U33" s="48" t="n">
        <v>37.0738</v>
      </c>
      <c r="V33" s="48" t="n">
        <v>41.1587</v>
      </c>
      <c r="W33" s="48" t="n">
        <v>41.5562</v>
      </c>
      <c r="X33" s="48" t="n">
        <v>11490.4</v>
      </c>
      <c r="Y33" s="48" t="n">
        <v>132.82</v>
      </c>
      <c r="Z33" s="48" t="n">
        <f aca="false">X33/3600</f>
        <v>3.19177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644.1416</v>
      </c>
      <c r="E34" s="60" t="n">
        <f aca="false">N34</f>
        <v>39.8872</v>
      </c>
      <c r="F34" s="60" t="n">
        <f aca="false">L34</f>
        <v>8644.1416</v>
      </c>
      <c r="G34" s="60" t="n">
        <f aca="false">O34</f>
        <v>39.6622</v>
      </c>
      <c r="H34" s="60" t="n">
        <f aca="false">T34</f>
        <v>8174.0856</v>
      </c>
      <c r="I34" s="60" t="n">
        <f aca="false">V34</f>
        <v>39.2015</v>
      </c>
      <c r="J34" s="60" t="n">
        <f aca="false">T34</f>
        <v>8174.0856</v>
      </c>
      <c r="K34" s="60" t="n">
        <f aca="false">W34</f>
        <v>39.0909</v>
      </c>
      <c r="L34" s="54" t="n">
        <v>8644.1416</v>
      </c>
      <c r="M34" s="54" t="n">
        <v>35.1227</v>
      </c>
      <c r="N34" s="54" t="n">
        <v>39.8872</v>
      </c>
      <c r="O34" s="54" t="n">
        <v>39.6622</v>
      </c>
      <c r="P34" s="54" t="n">
        <v>10089.36</v>
      </c>
      <c r="Q34" s="54" t="n">
        <v>120.45</v>
      </c>
      <c r="R34" s="54" t="n">
        <f aca="false">P34/3600</f>
        <v>2.8026</v>
      </c>
      <c r="S34" s="52"/>
      <c r="T34" s="54" t="n">
        <v>8174.0856</v>
      </c>
      <c r="U34" s="54" t="n">
        <v>35.1295</v>
      </c>
      <c r="V34" s="54" t="n">
        <v>39.2015</v>
      </c>
      <c r="W34" s="54" t="n">
        <v>39.0909</v>
      </c>
      <c r="X34" s="54" t="n">
        <v>10823.41</v>
      </c>
      <c r="Y34" s="54" t="n">
        <v>118.24</v>
      </c>
      <c r="Z34" s="54" t="n">
        <f aca="false">X34/3600</f>
        <v>3.00650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0</v>
      </c>
      <c r="C35" s="46" t="n">
        <v>22</v>
      </c>
      <c r="D35" s="58" t="n">
        <f aca="false">L35</f>
        <v>188235.312</v>
      </c>
      <c r="E35" s="58" t="n">
        <f aca="false">N35</f>
        <v>42.8706</v>
      </c>
      <c r="F35" s="58" t="n">
        <f aca="false">L35</f>
        <v>188235.312</v>
      </c>
      <c r="G35" s="58" t="n">
        <f aca="false">O35</f>
        <v>44.57</v>
      </c>
      <c r="H35" s="58" t="n">
        <f aca="false">T35</f>
        <v>184731.176</v>
      </c>
      <c r="I35" s="58" t="n">
        <f aca="false">V35</f>
        <v>42.8365</v>
      </c>
      <c r="J35" s="58" t="n">
        <f aca="false">T35</f>
        <v>184731.176</v>
      </c>
      <c r="K35" s="58" t="n">
        <f aca="false">W35</f>
        <v>44.4184</v>
      </c>
      <c r="L35" s="55" t="n">
        <v>188235.312</v>
      </c>
      <c r="M35" s="55" t="n">
        <v>42.6863</v>
      </c>
      <c r="N35" s="55" t="n">
        <v>42.8706</v>
      </c>
      <c r="O35" s="55" t="n">
        <v>44.57</v>
      </c>
      <c r="P35" s="55" t="n">
        <v>20298.32</v>
      </c>
      <c r="Q35" s="55" t="n">
        <v>255.73</v>
      </c>
      <c r="R35" s="55" t="n">
        <f aca="false">P35/3600</f>
        <v>5.63842222222222</v>
      </c>
      <c r="S35" s="57"/>
      <c r="T35" s="55" t="n">
        <v>184731.176</v>
      </c>
      <c r="U35" s="55" t="n">
        <v>42.7803</v>
      </c>
      <c r="V35" s="55" t="n">
        <v>42.8365</v>
      </c>
      <c r="W35" s="55" t="n">
        <v>44.4184</v>
      </c>
      <c r="X35" s="55" t="n">
        <v>21165.46</v>
      </c>
      <c r="Y35" s="55" t="n">
        <v>265.18</v>
      </c>
      <c r="Z35" s="55" t="n">
        <f aca="false">X35/3600</f>
        <v>5.879294444444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924.2576</v>
      </c>
      <c r="E36" s="59" t="n">
        <f aca="false">N36</f>
        <v>40.9358</v>
      </c>
      <c r="F36" s="59" t="n">
        <f aca="false">L36</f>
        <v>83924.2576</v>
      </c>
      <c r="G36" s="59" t="n">
        <f aca="false">O36</f>
        <v>43.0851</v>
      </c>
      <c r="H36" s="59" t="n">
        <f aca="false">T36</f>
        <v>81806.9976</v>
      </c>
      <c r="I36" s="59" t="n">
        <f aca="false">V36</f>
        <v>40.8363</v>
      </c>
      <c r="J36" s="59" t="n">
        <f aca="false">T36</f>
        <v>81806.9976</v>
      </c>
      <c r="K36" s="59" t="n">
        <f aca="false">W36</f>
        <v>42.8301</v>
      </c>
      <c r="L36" s="48" t="n">
        <v>83924.2576</v>
      </c>
      <c r="M36" s="48" t="n">
        <v>37.2047</v>
      </c>
      <c r="N36" s="48" t="n">
        <v>40.9358</v>
      </c>
      <c r="O36" s="48" t="n">
        <v>43.0851</v>
      </c>
      <c r="P36" s="48" t="n">
        <v>16535.03</v>
      </c>
      <c r="Q36" s="48" t="n">
        <v>202.4</v>
      </c>
      <c r="R36" s="48" t="n">
        <f aca="false">P36/3600</f>
        <v>4.59306388888889</v>
      </c>
      <c r="S36" s="49"/>
      <c r="T36" s="48" t="n">
        <v>81806.9976</v>
      </c>
      <c r="U36" s="48" t="n">
        <v>37.2406</v>
      </c>
      <c r="V36" s="48" t="n">
        <v>40.8363</v>
      </c>
      <c r="W36" s="48" t="n">
        <v>42.8301</v>
      </c>
      <c r="X36" s="48" t="n">
        <v>18677.18</v>
      </c>
      <c r="Y36" s="48" t="n">
        <v>221.07</v>
      </c>
      <c r="Z36" s="48" t="n">
        <f aca="false">X36/3600</f>
        <v>5.18810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2158.9944</v>
      </c>
      <c r="E37" s="59" t="n">
        <f aca="false">N37</f>
        <v>39.323</v>
      </c>
      <c r="F37" s="59" t="n">
        <f aca="false">L37</f>
        <v>42158.9944</v>
      </c>
      <c r="G37" s="59" t="n">
        <f aca="false">O37</f>
        <v>41.8337</v>
      </c>
      <c r="H37" s="59" t="n">
        <f aca="false">T37</f>
        <v>41169.0048</v>
      </c>
      <c r="I37" s="59" t="n">
        <f aca="false">V37</f>
        <v>38.9912</v>
      </c>
      <c r="J37" s="59" t="n">
        <f aca="false">T37</f>
        <v>41169.0048</v>
      </c>
      <c r="K37" s="59" t="n">
        <f aca="false">W37</f>
        <v>41.1915</v>
      </c>
      <c r="L37" s="48" t="n">
        <v>42158.9944</v>
      </c>
      <c r="M37" s="48" t="n">
        <v>34.5822</v>
      </c>
      <c r="N37" s="48" t="n">
        <v>39.323</v>
      </c>
      <c r="O37" s="48" t="n">
        <v>41.8337</v>
      </c>
      <c r="P37" s="48" t="n">
        <v>14461.98</v>
      </c>
      <c r="Q37" s="48" t="n">
        <v>178.69</v>
      </c>
      <c r="R37" s="48" t="n">
        <f aca="false">P37/3600</f>
        <v>4.01721666666667</v>
      </c>
      <c r="S37" s="49"/>
      <c r="T37" s="48" t="n">
        <v>41169.0048</v>
      </c>
      <c r="U37" s="48" t="n">
        <v>34.6702</v>
      </c>
      <c r="V37" s="48" t="n">
        <v>38.9912</v>
      </c>
      <c r="W37" s="48" t="n">
        <v>41.1915</v>
      </c>
      <c r="X37" s="48" t="n">
        <v>16664.12</v>
      </c>
      <c r="Y37" s="48" t="n">
        <v>199.1</v>
      </c>
      <c r="Z37" s="48" t="n">
        <f aca="false">X37/3600</f>
        <v>4.62892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2812.3744</v>
      </c>
      <c r="E38" s="60" t="n">
        <f aca="false">N38</f>
        <v>38.0423</v>
      </c>
      <c r="F38" s="60" t="n">
        <f aca="false">L38</f>
        <v>22812.3744</v>
      </c>
      <c r="G38" s="60" t="n">
        <f aca="false">O38</f>
        <v>40.7199</v>
      </c>
      <c r="H38" s="60" t="n">
        <f aca="false">T38</f>
        <v>21773.7176</v>
      </c>
      <c r="I38" s="60" t="n">
        <f aca="false">V38</f>
        <v>37.2192</v>
      </c>
      <c r="J38" s="60" t="n">
        <f aca="false">T38</f>
        <v>21773.7176</v>
      </c>
      <c r="K38" s="60" t="n">
        <f aca="false">W38</f>
        <v>39.4423</v>
      </c>
      <c r="L38" s="54" t="n">
        <v>22812.3744</v>
      </c>
      <c r="M38" s="54" t="n">
        <v>32.2292</v>
      </c>
      <c r="N38" s="54" t="n">
        <v>38.0423</v>
      </c>
      <c r="O38" s="54" t="n">
        <v>40.7199</v>
      </c>
      <c r="P38" s="54" t="n">
        <v>12994.85</v>
      </c>
      <c r="Q38" s="54" t="n">
        <v>160.1</v>
      </c>
      <c r="R38" s="54" t="n">
        <f aca="false">P38/3600</f>
        <v>3.60968055555556</v>
      </c>
      <c r="S38" s="52"/>
      <c r="T38" s="54" t="n">
        <v>21773.7176</v>
      </c>
      <c r="U38" s="54" t="n">
        <v>32.2842</v>
      </c>
      <c r="V38" s="54" t="n">
        <v>37.2192</v>
      </c>
      <c r="W38" s="54" t="n">
        <v>39.4423</v>
      </c>
      <c r="X38" s="54" t="n">
        <v>15403.24</v>
      </c>
      <c r="Y38" s="54" t="n">
        <v>179.54</v>
      </c>
      <c r="Z38" s="54" t="n">
        <f aca="false">X38/3600</f>
        <v>4.27867777777778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1</v>
      </c>
      <c r="C39" s="46" t="n">
        <v>22</v>
      </c>
      <c r="D39" s="58" t="n">
        <f aca="false">L39</f>
        <v>22215.052</v>
      </c>
      <c r="E39" s="58" t="n">
        <f aca="false">N39</f>
        <v>43.9539</v>
      </c>
      <c r="F39" s="58" t="n">
        <f aca="false">L39</f>
        <v>22215.052</v>
      </c>
      <c r="G39" s="58" t="n">
        <f aca="false">O39</f>
        <v>44.5751</v>
      </c>
      <c r="H39" s="58" t="n">
        <f aca="false">T39</f>
        <v>21227.8632</v>
      </c>
      <c r="I39" s="58" t="n">
        <f aca="false">V39</f>
        <v>43.9856</v>
      </c>
      <c r="J39" s="58" t="n">
        <f aca="false">T39</f>
        <v>21227.8632</v>
      </c>
      <c r="K39" s="58" t="n">
        <f aca="false">W39</f>
        <v>44.6536</v>
      </c>
      <c r="L39" s="55" t="n">
        <v>22215.052</v>
      </c>
      <c r="M39" s="55" t="n">
        <v>41.9372</v>
      </c>
      <c r="N39" s="55" t="n">
        <v>43.9539</v>
      </c>
      <c r="O39" s="55" t="n">
        <v>44.5751</v>
      </c>
      <c r="P39" s="55" t="n">
        <v>3084.02</v>
      </c>
      <c r="Q39" s="55" t="n">
        <v>38.45</v>
      </c>
      <c r="R39" s="55" t="n">
        <f aca="false">P39/3600</f>
        <v>0.856672222222222</v>
      </c>
      <c r="S39" s="57"/>
      <c r="T39" s="55" t="n">
        <v>21227.8632</v>
      </c>
      <c r="U39" s="55" t="n">
        <v>42.0401</v>
      </c>
      <c r="V39" s="55" t="n">
        <v>43.9856</v>
      </c>
      <c r="W39" s="55" t="n">
        <v>44.6536</v>
      </c>
      <c r="X39" s="55" t="n">
        <v>3329.17</v>
      </c>
      <c r="Y39" s="55" t="n">
        <v>43.22</v>
      </c>
      <c r="Z39" s="55" t="n">
        <f aca="false">X39/3600</f>
        <v>0.92476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2</v>
      </c>
      <c r="B40" s="51"/>
      <c r="C40" s="51" t="n">
        <v>27</v>
      </c>
      <c r="D40" s="59" t="n">
        <f aca="false">L40</f>
        <v>12150.1128</v>
      </c>
      <c r="E40" s="59" t="n">
        <f aca="false">N40</f>
        <v>41.0843</v>
      </c>
      <c r="F40" s="59" t="n">
        <f aca="false">L40</f>
        <v>12150.1128</v>
      </c>
      <c r="G40" s="59" t="n">
        <f aca="false">O40</f>
        <v>41.298</v>
      </c>
      <c r="H40" s="59" t="n">
        <f aca="false">T40</f>
        <v>11415.8328</v>
      </c>
      <c r="I40" s="59" t="n">
        <f aca="false">V40</f>
        <v>41.1861</v>
      </c>
      <c r="J40" s="59" t="n">
        <f aca="false">T40</f>
        <v>11415.8328</v>
      </c>
      <c r="K40" s="59" t="n">
        <f aca="false">W40</f>
        <v>41.5784</v>
      </c>
      <c r="L40" s="48" t="n">
        <v>12150.1128</v>
      </c>
      <c r="M40" s="48" t="n">
        <v>38.4789</v>
      </c>
      <c r="N40" s="48" t="n">
        <v>41.0843</v>
      </c>
      <c r="O40" s="48" t="n">
        <v>41.298</v>
      </c>
      <c r="P40" s="48" t="n">
        <v>2607.7</v>
      </c>
      <c r="Q40" s="48" t="n">
        <v>32.41</v>
      </c>
      <c r="R40" s="48" t="n">
        <f aca="false">P40/3600</f>
        <v>0.724361111111111</v>
      </c>
      <c r="S40" s="49"/>
      <c r="T40" s="48" t="n">
        <v>11415.8328</v>
      </c>
      <c r="U40" s="48" t="n">
        <v>38.5567</v>
      </c>
      <c r="V40" s="48" t="n">
        <v>41.1861</v>
      </c>
      <c r="W40" s="48" t="n">
        <v>41.5784</v>
      </c>
      <c r="X40" s="48" t="n">
        <v>3055.2</v>
      </c>
      <c r="Y40" s="48" t="n">
        <v>37.12</v>
      </c>
      <c r="Z40" s="48" t="n">
        <f aca="false">X40/3600</f>
        <v>0.84866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298.7904</v>
      </c>
      <c r="E41" s="59" t="n">
        <f aca="false">N41</f>
        <v>38.5834</v>
      </c>
      <c r="F41" s="59" t="n">
        <f aca="false">L41</f>
        <v>6298.7904</v>
      </c>
      <c r="G41" s="59" t="n">
        <f aca="false">O41</f>
        <v>38.5522</v>
      </c>
      <c r="H41" s="59" t="n">
        <f aca="false">T41</f>
        <v>5999.5928</v>
      </c>
      <c r="I41" s="59" t="n">
        <f aca="false">V41</f>
        <v>38.8565</v>
      </c>
      <c r="J41" s="59" t="n">
        <f aca="false">T41</f>
        <v>5999.5928</v>
      </c>
      <c r="K41" s="59" t="n">
        <f aca="false">W41</f>
        <v>38.999</v>
      </c>
      <c r="L41" s="48" t="n">
        <v>6298.7904</v>
      </c>
      <c r="M41" s="48" t="n">
        <v>35.4726</v>
      </c>
      <c r="N41" s="48" t="n">
        <v>38.5834</v>
      </c>
      <c r="O41" s="48" t="n">
        <v>38.5522</v>
      </c>
      <c r="P41" s="48" t="n">
        <v>2270.13</v>
      </c>
      <c r="Q41" s="48" t="n">
        <v>27.17</v>
      </c>
      <c r="R41" s="48" t="n">
        <f aca="false">P41/3600</f>
        <v>0.630591666666667</v>
      </c>
      <c r="S41" s="49"/>
      <c r="T41" s="48" t="n">
        <v>5999.5928</v>
      </c>
      <c r="U41" s="48" t="n">
        <v>35.5987</v>
      </c>
      <c r="V41" s="48" t="n">
        <v>38.8565</v>
      </c>
      <c r="W41" s="48" t="n">
        <v>38.999</v>
      </c>
      <c r="X41" s="48" t="n">
        <v>2532.24</v>
      </c>
      <c r="Y41" s="48" t="n">
        <v>30.87</v>
      </c>
      <c r="Z41" s="48" t="n">
        <f aca="false">X41/3600</f>
        <v>0.703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3.7256</v>
      </c>
      <c r="E42" s="60" t="n">
        <f aca="false">N42</f>
        <v>36.308</v>
      </c>
      <c r="F42" s="60" t="n">
        <f aca="false">L42</f>
        <v>3353.7256</v>
      </c>
      <c r="G42" s="60" t="n">
        <f aca="false">O42</f>
        <v>35.9759</v>
      </c>
      <c r="H42" s="60" t="n">
        <f aca="false">T42</f>
        <v>3221.2424</v>
      </c>
      <c r="I42" s="60" t="n">
        <f aca="false">V42</f>
        <v>36.4092</v>
      </c>
      <c r="J42" s="60" t="n">
        <f aca="false">T42</f>
        <v>3221.2424</v>
      </c>
      <c r="K42" s="60" t="n">
        <f aca="false">W42</f>
        <v>36.2753</v>
      </c>
      <c r="L42" s="54" t="n">
        <v>3353.7256</v>
      </c>
      <c r="M42" s="54" t="n">
        <v>32.8568</v>
      </c>
      <c r="N42" s="54" t="n">
        <v>36.308</v>
      </c>
      <c r="O42" s="54" t="n">
        <v>35.9759</v>
      </c>
      <c r="P42" s="54" t="n">
        <v>2120.54</v>
      </c>
      <c r="Q42" s="54" t="n">
        <v>25.94</v>
      </c>
      <c r="R42" s="54" t="n">
        <f aca="false">P42/3600</f>
        <v>0.589038888888889</v>
      </c>
      <c r="S42" s="52"/>
      <c r="T42" s="54" t="n">
        <v>3221.2424</v>
      </c>
      <c r="U42" s="54" t="n">
        <v>32.9759</v>
      </c>
      <c r="V42" s="54" t="n">
        <v>36.4092</v>
      </c>
      <c r="W42" s="54" t="n">
        <v>36.2753</v>
      </c>
      <c r="X42" s="54" t="n">
        <v>2324.16</v>
      </c>
      <c r="Y42" s="54" t="n">
        <v>26.98</v>
      </c>
      <c r="Z42" s="54" t="n">
        <f aca="false">X42/3600</f>
        <v>0.6456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3</v>
      </c>
      <c r="C43" s="46" t="n">
        <v>22</v>
      </c>
      <c r="D43" s="58" t="n">
        <f aca="false">L43</f>
        <v>24711.2848</v>
      </c>
      <c r="E43" s="58" t="n">
        <f aca="false">N43</f>
        <v>44.1686</v>
      </c>
      <c r="F43" s="58" t="n">
        <f aca="false">L43</f>
        <v>24711.2848</v>
      </c>
      <c r="G43" s="58" t="n">
        <f aca="false">O43</f>
        <v>45.5821</v>
      </c>
      <c r="H43" s="58" t="n">
        <f aca="false">T43</f>
        <v>23714.6928</v>
      </c>
      <c r="I43" s="58" t="n">
        <f aca="false">V43</f>
        <v>44.2327</v>
      </c>
      <c r="J43" s="58" t="n">
        <f aca="false">T43</f>
        <v>23714.6928</v>
      </c>
      <c r="K43" s="58" t="n">
        <f aca="false">W43</f>
        <v>45.642</v>
      </c>
      <c r="L43" s="55" t="n">
        <v>24711.2848</v>
      </c>
      <c r="M43" s="55" t="n">
        <v>42.1129</v>
      </c>
      <c r="N43" s="55" t="n">
        <v>44.1686</v>
      </c>
      <c r="O43" s="55" t="n">
        <v>45.5821</v>
      </c>
      <c r="P43" s="55" t="n">
        <v>3575.46</v>
      </c>
      <c r="Q43" s="55" t="n">
        <v>42.26</v>
      </c>
      <c r="R43" s="55" t="n">
        <f aca="false">P43/3600</f>
        <v>0.993183333333333</v>
      </c>
      <c r="S43" s="57"/>
      <c r="T43" s="55" t="n">
        <v>23714.6928</v>
      </c>
      <c r="U43" s="55" t="n">
        <v>42.114</v>
      </c>
      <c r="V43" s="55" t="n">
        <v>44.2327</v>
      </c>
      <c r="W43" s="55" t="n">
        <v>45.642</v>
      </c>
      <c r="X43" s="55" t="n">
        <v>3907.99</v>
      </c>
      <c r="Y43" s="55" t="n">
        <v>45.87</v>
      </c>
      <c r="Z43" s="55" t="n">
        <f aca="false">X43/3600</f>
        <v>1.08555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804.7912</v>
      </c>
      <c r="E44" s="59" t="n">
        <f aca="false">N44</f>
        <v>41.8094</v>
      </c>
      <c r="F44" s="59" t="n">
        <f aca="false">L44</f>
        <v>14804.7912</v>
      </c>
      <c r="G44" s="59" t="n">
        <f aca="false">O44</f>
        <v>42.9886</v>
      </c>
      <c r="H44" s="59" t="n">
        <f aca="false">T44</f>
        <v>14173.6544</v>
      </c>
      <c r="I44" s="59" t="n">
        <f aca="false">V44</f>
        <v>41.7998</v>
      </c>
      <c r="J44" s="59" t="n">
        <f aca="false">T44</f>
        <v>14173.6544</v>
      </c>
      <c r="K44" s="59" t="n">
        <f aca="false">W44</f>
        <v>42.9371</v>
      </c>
      <c r="L44" s="48" t="n">
        <v>14804.7912</v>
      </c>
      <c r="M44" s="48" t="n">
        <v>39.1667</v>
      </c>
      <c r="N44" s="48" t="n">
        <v>41.8094</v>
      </c>
      <c r="O44" s="48" t="n">
        <v>42.9886</v>
      </c>
      <c r="P44" s="48" t="n">
        <v>3094.94</v>
      </c>
      <c r="Q44" s="48" t="n">
        <v>37.9</v>
      </c>
      <c r="R44" s="48" t="n">
        <f aca="false">P44/3600</f>
        <v>0.859705555555556</v>
      </c>
      <c r="S44" s="49"/>
      <c r="T44" s="48" t="n">
        <v>14173.6544</v>
      </c>
      <c r="U44" s="48" t="n">
        <v>39.1561</v>
      </c>
      <c r="V44" s="48" t="n">
        <v>41.7998</v>
      </c>
      <c r="W44" s="48" t="n">
        <v>42.9371</v>
      </c>
      <c r="X44" s="48" t="n">
        <v>3502.6</v>
      </c>
      <c r="Y44" s="48" t="n">
        <v>42.45</v>
      </c>
      <c r="Z44" s="48" t="n">
        <f aca="false">X44/3600</f>
        <v>0.972944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526.1416</v>
      </c>
      <c r="E45" s="59" t="n">
        <f aca="false">N45</f>
        <v>39.7408</v>
      </c>
      <c r="F45" s="59" t="n">
        <f aca="false">L45</f>
        <v>8526.1416</v>
      </c>
      <c r="G45" s="59" t="n">
        <f aca="false">O45</f>
        <v>40.7463</v>
      </c>
      <c r="H45" s="59" t="n">
        <f aca="false">T45</f>
        <v>8250.9752</v>
      </c>
      <c r="I45" s="59" t="n">
        <f aca="false">V45</f>
        <v>39.4881</v>
      </c>
      <c r="J45" s="59" t="n">
        <f aca="false">T45</f>
        <v>8250.9752</v>
      </c>
      <c r="K45" s="59" t="n">
        <f aca="false">W45</f>
        <v>40.4028</v>
      </c>
      <c r="L45" s="48" t="n">
        <v>8526.1416</v>
      </c>
      <c r="M45" s="48" t="n">
        <v>36.064</v>
      </c>
      <c r="N45" s="48" t="n">
        <v>39.7408</v>
      </c>
      <c r="O45" s="48" t="n">
        <v>40.7463</v>
      </c>
      <c r="P45" s="48" t="n">
        <v>2808.62</v>
      </c>
      <c r="Q45" s="48" t="n">
        <v>35.12</v>
      </c>
      <c r="R45" s="48" t="n">
        <f aca="false">P45/3600</f>
        <v>0.780172222222222</v>
      </c>
      <c r="S45" s="49"/>
      <c r="T45" s="48" t="n">
        <v>8250.9752</v>
      </c>
      <c r="U45" s="48" t="n">
        <v>36.109</v>
      </c>
      <c r="V45" s="48" t="n">
        <v>39.4881</v>
      </c>
      <c r="W45" s="48" t="n">
        <v>40.4028</v>
      </c>
      <c r="X45" s="48" t="n">
        <v>3232.05</v>
      </c>
      <c r="Y45" s="48" t="n">
        <v>38.17</v>
      </c>
      <c r="Z45" s="48" t="n">
        <f aca="false">X45/3600</f>
        <v>0.897791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3.2048</v>
      </c>
      <c r="E46" s="60" t="n">
        <f aca="false">N46</f>
        <v>37.8011</v>
      </c>
      <c r="F46" s="60" t="n">
        <f aca="false">L46</f>
        <v>4813.2048</v>
      </c>
      <c r="G46" s="60" t="n">
        <f aca="false">O46</f>
        <v>38.6358</v>
      </c>
      <c r="H46" s="60" t="n">
        <f aca="false">T46</f>
        <v>4590.7776</v>
      </c>
      <c r="I46" s="60" t="n">
        <f aca="false">V46</f>
        <v>36.9806</v>
      </c>
      <c r="J46" s="60" t="n">
        <f aca="false">T46</f>
        <v>4590.7776</v>
      </c>
      <c r="K46" s="60" t="n">
        <f aca="false">W46</f>
        <v>37.7116</v>
      </c>
      <c r="L46" s="54" t="n">
        <v>4813.2048</v>
      </c>
      <c r="M46" s="54" t="n">
        <v>33.0507</v>
      </c>
      <c r="N46" s="54" t="n">
        <v>37.8011</v>
      </c>
      <c r="O46" s="54" t="n">
        <v>38.6358</v>
      </c>
      <c r="P46" s="54" t="n">
        <v>2608.34</v>
      </c>
      <c r="Q46" s="54" t="n">
        <v>31.82</v>
      </c>
      <c r="R46" s="54" t="n">
        <f aca="false">P46/3600</f>
        <v>0.724538888888889</v>
      </c>
      <c r="S46" s="52"/>
      <c r="T46" s="54" t="n">
        <v>4590.7776</v>
      </c>
      <c r="U46" s="54" t="n">
        <v>33.0231</v>
      </c>
      <c r="V46" s="54" t="n">
        <v>36.9806</v>
      </c>
      <c r="W46" s="54" t="n">
        <v>37.7116</v>
      </c>
      <c r="X46" s="54" t="n">
        <v>2767.72</v>
      </c>
      <c r="Y46" s="54" t="n">
        <v>32.18</v>
      </c>
      <c r="Z46" s="54" t="n">
        <f aca="false">X46/3600</f>
        <v>0.768811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4</v>
      </c>
      <c r="C47" s="46" t="n">
        <v>22</v>
      </c>
      <c r="D47" s="58" t="n">
        <f aca="false">L47</f>
        <v>45595.116</v>
      </c>
      <c r="E47" s="58" t="n">
        <f aca="false">N47</f>
        <v>42.6035</v>
      </c>
      <c r="F47" s="58" t="n">
        <f aca="false">L47</f>
        <v>45595.116</v>
      </c>
      <c r="G47" s="58" t="n">
        <f aca="false">O47</f>
        <v>43.4705</v>
      </c>
      <c r="H47" s="58" t="n">
        <f aca="false">T47</f>
        <v>44493.5272</v>
      </c>
      <c r="I47" s="58" t="n">
        <f aca="false">V47</f>
        <v>42.6627</v>
      </c>
      <c r="J47" s="58" t="n">
        <f aca="false">T47</f>
        <v>44493.5272</v>
      </c>
      <c r="K47" s="58" t="n">
        <f aca="false">W47</f>
        <v>43.5253</v>
      </c>
      <c r="L47" s="55" t="n">
        <v>45595.116</v>
      </c>
      <c r="M47" s="55" t="n">
        <v>41.1899</v>
      </c>
      <c r="N47" s="55" t="n">
        <v>42.6035</v>
      </c>
      <c r="O47" s="55" t="n">
        <v>43.4705</v>
      </c>
      <c r="P47" s="55" t="n">
        <v>3728.29</v>
      </c>
      <c r="Q47" s="55" t="n">
        <v>47.84</v>
      </c>
      <c r="R47" s="55" t="n">
        <f aca="false">P47/3600</f>
        <v>1.03563611111111</v>
      </c>
      <c r="S47" s="57"/>
      <c r="T47" s="55" t="n">
        <v>44493.5272</v>
      </c>
      <c r="U47" s="55" t="n">
        <v>41.2</v>
      </c>
      <c r="V47" s="55" t="n">
        <v>42.6627</v>
      </c>
      <c r="W47" s="55" t="n">
        <v>43.5253</v>
      </c>
      <c r="X47" s="55" t="n">
        <v>3918.53</v>
      </c>
      <c r="Y47" s="55" t="n">
        <v>51.16</v>
      </c>
      <c r="Z47" s="55" t="n">
        <f aca="false">X47/3600</f>
        <v>1.08848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265.6504</v>
      </c>
      <c r="E48" s="59" t="n">
        <f aca="false">N48</f>
        <v>39.2915</v>
      </c>
      <c r="F48" s="59" t="n">
        <f aca="false">L48</f>
        <v>28265.6504</v>
      </c>
      <c r="G48" s="59" t="n">
        <f aca="false">O48</f>
        <v>40.0803</v>
      </c>
      <c r="H48" s="59" t="n">
        <f aca="false">T48</f>
        <v>27552.2952</v>
      </c>
      <c r="I48" s="59" t="n">
        <f aca="false">V48</f>
        <v>39.3748</v>
      </c>
      <c r="J48" s="59" t="n">
        <f aca="false">T48</f>
        <v>27552.2952</v>
      </c>
      <c r="K48" s="59" t="n">
        <f aca="false">W48</f>
        <v>40.1805</v>
      </c>
      <c r="L48" s="48" t="n">
        <v>28265.6504</v>
      </c>
      <c r="M48" s="48" t="n">
        <v>36.9214</v>
      </c>
      <c r="N48" s="48" t="n">
        <v>39.2915</v>
      </c>
      <c r="O48" s="48" t="n">
        <v>40.0803</v>
      </c>
      <c r="P48" s="48" t="n">
        <v>3116.89</v>
      </c>
      <c r="Q48" s="48" t="n">
        <v>40.42</v>
      </c>
      <c r="R48" s="48" t="n">
        <f aca="false">P48/3600</f>
        <v>0.865802777777778</v>
      </c>
      <c r="S48" s="49"/>
      <c r="T48" s="48" t="n">
        <v>27552.2952</v>
      </c>
      <c r="U48" s="48" t="n">
        <v>36.9425</v>
      </c>
      <c r="V48" s="48" t="n">
        <v>39.3748</v>
      </c>
      <c r="W48" s="48" t="n">
        <v>40.1805</v>
      </c>
      <c r="X48" s="48" t="n">
        <v>3346.77</v>
      </c>
      <c r="Y48" s="48" t="n">
        <v>45.68</v>
      </c>
      <c r="Z48" s="48" t="n">
        <f aca="false">X48/3600</f>
        <v>0.929658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565.9568</v>
      </c>
      <c r="E49" s="59" t="n">
        <f aca="false">N49</f>
        <v>36.8792</v>
      </c>
      <c r="F49" s="59" t="n">
        <f aca="false">L49</f>
        <v>16565.9568</v>
      </c>
      <c r="G49" s="59" t="n">
        <f aca="false">O49</f>
        <v>37.5857</v>
      </c>
      <c r="H49" s="59" t="n">
        <f aca="false">T49</f>
        <v>16283.9392</v>
      </c>
      <c r="I49" s="59" t="n">
        <f aca="false">V49</f>
        <v>36.8831</v>
      </c>
      <c r="J49" s="59" t="n">
        <f aca="false">T49</f>
        <v>16283.9392</v>
      </c>
      <c r="K49" s="59" t="n">
        <f aca="false">W49</f>
        <v>37.5406</v>
      </c>
      <c r="L49" s="48" t="n">
        <v>16565.9568</v>
      </c>
      <c r="M49" s="48" t="n">
        <v>33.0765</v>
      </c>
      <c r="N49" s="48" t="n">
        <v>36.8792</v>
      </c>
      <c r="O49" s="48" t="n">
        <v>37.5857</v>
      </c>
      <c r="P49" s="48" t="n">
        <v>2783.46</v>
      </c>
      <c r="Q49" s="48" t="n">
        <v>34.94</v>
      </c>
      <c r="R49" s="48" t="n">
        <f aca="false">P49/3600</f>
        <v>0.773183333333333</v>
      </c>
      <c r="S49" s="49"/>
      <c r="T49" s="48" t="n">
        <v>16283.9392</v>
      </c>
      <c r="U49" s="48" t="n">
        <v>33.1558</v>
      </c>
      <c r="V49" s="48" t="n">
        <v>36.8831</v>
      </c>
      <c r="W49" s="48" t="n">
        <v>37.5406</v>
      </c>
      <c r="X49" s="48" t="n">
        <v>3093.21</v>
      </c>
      <c r="Y49" s="48" t="n">
        <v>40.24</v>
      </c>
      <c r="Z49" s="48" t="n">
        <f aca="false">X49/3600</f>
        <v>0.85922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859.6088</v>
      </c>
      <c r="E50" s="60" t="n">
        <f aca="false">N50</f>
        <v>34.777</v>
      </c>
      <c r="F50" s="60" t="n">
        <f aca="false">L50</f>
        <v>8859.6088</v>
      </c>
      <c r="G50" s="60" t="n">
        <f aca="false">O50</f>
        <v>35.4449</v>
      </c>
      <c r="H50" s="60" t="n">
        <f aca="false">T50</f>
        <v>8628.1104</v>
      </c>
      <c r="I50" s="60" t="n">
        <f aca="false">V50</f>
        <v>34.3898</v>
      </c>
      <c r="J50" s="60" t="n">
        <f aca="false">T50</f>
        <v>8628.1104</v>
      </c>
      <c r="K50" s="60" t="n">
        <f aca="false">W50</f>
        <v>34.9333</v>
      </c>
      <c r="L50" s="54" t="n">
        <v>8859.6088</v>
      </c>
      <c r="M50" s="54" t="n">
        <v>29.4582</v>
      </c>
      <c r="N50" s="54" t="n">
        <v>34.777</v>
      </c>
      <c r="O50" s="54" t="n">
        <v>35.4449</v>
      </c>
      <c r="P50" s="54" t="n">
        <v>2442.37</v>
      </c>
      <c r="Q50" s="54" t="n">
        <v>31.76</v>
      </c>
      <c r="R50" s="54" t="n">
        <f aca="false">P50/3600</f>
        <v>0.678436111111111</v>
      </c>
      <c r="S50" s="52"/>
      <c r="T50" s="54" t="n">
        <v>8628.1104</v>
      </c>
      <c r="U50" s="54" t="n">
        <v>29.4706</v>
      </c>
      <c r="V50" s="54" t="n">
        <v>34.3898</v>
      </c>
      <c r="W50" s="54" t="n">
        <v>34.9333</v>
      </c>
      <c r="X50" s="54" t="n">
        <v>2626.74</v>
      </c>
      <c r="Y50" s="54" t="n">
        <v>34.3</v>
      </c>
      <c r="Z50" s="54" t="n">
        <f aca="false">X50/3600</f>
        <v>0.72965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5</v>
      </c>
      <c r="C51" s="46" t="n">
        <v>22</v>
      </c>
      <c r="D51" s="58" t="n">
        <f aca="false">L51</f>
        <v>15613.0568</v>
      </c>
      <c r="E51" s="58" t="n">
        <f aca="false">N51</f>
        <v>43.7705</v>
      </c>
      <c r="F51" s="58" t="n">
        <f aca="false">L51</f>
        <v>15613.0568</v>
      </c>
      <c r="G51" s="58" t="n">
        <f aca="false">O51</f>
        <v>44.5493</v>
      </c>
      <c r="H51" s="58" t="n">
        <f aca="false">T51</f>
        <v>15369.3264</v>
      </c>
      <c r="I51" s="58" t="n">
        <f aca="false">V51</f>
        <v>43.8447</v>
      </c>
      <c r="J51" s="58" t="n">
        <f aca="false">T51</f>
        <v>15369.3264</v>
      </c>
      <c r="K51" s="58" t="n">
        <f aca="false">W51</f>
        <v>44.6536</v>
      </c>
      <c r="L51" s="55" t="n">
        <v>15613.0568</v>
      </c>
      <c r="M51" s="55" t="n">
        <v>42.5315</v>
      </c>
      <c r="N51" s="55" t="n">
        <v>43.7705</v>
      </c>
      <c r="O51" s="55" t="n">
        <v>44.5493</v>
      </c>
      <c r="P51" s="55" t="n">
        <v>1900.72</v>
      </c>
      <c r="Q51" s="55" t="n">
        <v>23.47</v>
      </c>
      <c r="R51" s="55" t="n">
        <f aca="false">P51/3600</f>
        <v>0.527977777777778</v>
      </c>
      <c r="S51" s="57"/>
      <c r="T51" s="55" t="n">
        <v>15369.3264</v>
      </c>
      <c r="U51" s="55" t="n">
        <v>42.5666</v>
      </c>
      <c r="V51" s="55" t="n">
        <v>43.8447</v>
      </c>
      <c r="W51" s="55" t="n">
        <v>44.6536</v>
      </c>
      <c r="X51" s="55" t="n">
        <v>2055.47</v>
      </c>
      <c r="Y51" s="55" t="n">
        <v>24.4</v>
      </c>
      <c r="Z51" s="55" t="n">
        <f aca="false">X51/3600</f>
        <v>0.5709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441.0936</v>
      </c>
      <c r="E52" s="59" t="n">
        <f aca="false">N52</f>
        <v>40.4323</v>
      </c>
      <c r="F52" s="59" t="n">
        <f aca="false">L52</f>
        <v>9441.0936</v>
      </c>
      <c r="G52" s="59" t="n">
        <f aca="false">O52</f>
        <v>41.8065</v>
      </c>
      <c r="H52" s="59" t="n">
        <f aca="false">T52</f>
        <v>9210.7448</v>
      </c>
      <c r="I52" s="59" t="n">
        <f aca="false">V52</f>
        <v>40.4678</v>
      </c>
      <c r="J52" s="59" t="n">
        <f aca="false">T52</f>
        <v>9210.7448</v>
      </c>
      <c r="K52" s="59" t="n">
        <f aca="false">W52</f>
        <v>41.8351</v>
      </c>
      <c r="L52" s="48" t="n">
        <v>9441.0936</v>
      </c>
      <c r="M52" s="48" t="n">
        <v>39.1139</v>
      </c>
      <c r="N52" s="48" t="n">
        <v>40.4323</v>
      </c>
      <c r="O52" s="48" t="n">
        <v>41.8065</v>
      </c>
      <c r="P52" s="48" t="n">
        <v>1635.25</v>
      </c>
      <c r="Q52" s="48" t="n">
        <v>20.26</v>
      </c>
      <c r="R52" s="48" t="n">
        <f aca="false">P52/3600</f>
        <v>0.454236111111111</v>
      </c>
      <c r="S52" s="49"/>
      <c r="T52" s="48" t="n">
        <v>9210.7448</v>
      </c>
      <c r="U52" s="48" t="n">
        <v>39.1215</v>
      </c>
      <c r="V52" s="48" t="n">
        <v>40.4678</v>
      </c>
      <c r="W52" s="48" t="n">
        <v>41.8351</v>
      </c>
      <c r="X52" s="48" t="n">
        <v>1862.68</v>
      </c>
      <c r="Y52" s="48" t="n">
        <v>21.89</v>
      </c>
      <c r="Z52" s="48" t="n">
        <f aca="false">X52/3600</f>
        <v>0.517411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273.0504</v>
      </c>
      <c r="E53" s="59" t="n">
        <f aca="false">N53</f>
        <v>37.8068</v>
      </c>
      <c r="F53" s="59" t="n">
        <f aca="false">L53</f>
        <v>5273.0504</v>
      </c>
      <c r="G53" s="59" t="n">
        <f aca="false">O53</f>
        <v>39.6866</v>
      </c>
      <c r="H53" s="59" t="n">
        <f aca="false">T53</f>
        <v>5183.2944</v>
      </c>
      <c r="I53" s="59" t="n">
        <f aca="false">V53</f>
        <v>37.7844</v>
      </c>
      <c r="J53" s="59" t="n">
        <f aca="false">T53</f>
        <v>5183.2944</v>
      </c>
      <c r="K53" s="59" t="n">
        <f aca="false">W53</f>
        <v>39.5303</v>
      </c>
      <c r="L53" s="48" t="n">
        <v>5273.0504</v>
      </c>
      <c r="M53" s="48" t="n">
        <v>35.6236</v>
      </c>
      <c r="N53" s="48" t="n">
        <v>37.8068</v>
      </c>
      <c r="O53" s="48" t="n">
        <v>39.6866</v>
      </c>
      <c r="P53" s="48" t="n">
        <v>1453.08</v>
      </c>
      <c r="Q53" s="48" t="n">
        <v>17.92</v>
      </c>
      <c r="R53" s="48" t="n">
        <f aca="false">P53/3600</f>
        <v>0.403633333333333</v>
      </c>
      <c r="S53" s="49"/>
      <c r="T53" s="48" t="n">
        <v>5183.2944</v>
      </c>
      <c r="U53" s="48" t="n">
        <v>35.7161</v>
      </c>
      <c r="V53" s="48" t="n">
        <v>37.7844</v>
      </c>
      <c r="W53" s="48" t="n">
        <v>39.5303</v>
      </c>
      <c r="X53" s="48" t="n">
        <v>1572.55</v>
      </c>
      <c r="Y53" s="48" t="n">
        <v>19.04</v>
      </c>
      <c r="Z53" s="48" t="n">
        <f aca="false">X53/3600</f>
        <v>0.436819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24.0432</v>
      </c>
      <c r="E54" s="60" t="n">
        <f aca="false">N54</f>
        <v>35.8004</v>
      </c>
      <c r="F54" s="60" t="n">
        <f aca="false">L54</f>
        <v>2624.0432</v>
      </c>
      <c r="G54" s="60" t="n">
        <f aca="false">O54</f>
        <v>37.5814</v>
      </c>
      <c r="H54" s="60" t="n">
        <f aca="false">T54</f>
        <v>2531.96</v>
      </c>
      <c r="I54" s="60" t="n">
        <f aca="false">V54</f>
        <v>35.528</v>
      </c>
      <c r="J54" s="60" t="n">
        <f aca="false">T54</f>
        <v>2531.96</v>
      </c>
      <c r="K54" s="60" t="n">
        <f aca="false">W54</f>
        <v>37.0781</v>
      </c>
      <c r="L54" s="54" t="n">
        <v>2624.0432</v>
      </c>
      <c r="M54" s="54" t="n">
        <v>32.257</v>
      </c>
      <c r="N54" s="54" t="n">
        <v>35.8004</v>
      </c>
      <c r="O54" s="54" t="n">
        <v>37.5814</v>
      </c>
      <c r="P54" s="54" t="n">
        <v>1302.89</v>
      </c>
      <c r="Q54" s="54" t="n">
        <v>16.18</v>
      </c>
      <c r="R54" s="54" t="n">
        <f aca="false">P54/3600</f>
        <v>0.361913888888889</v>
      </c>
      <c r="S54" s="52"/>
      <c r="T54" s="54" t="n">
        <v>2531.96</v>
      </c>
      <c r="U54" s="54" t="n">
        <v>32.2596</v>
      </c>
      <c r="V54" s="54" t="n">
        <v>35.528</v>
      </c>
      <c r="W54" s="54" t="n">
        <v>37.0781</v>
      </c>
      <c r="X54" s="54" t="n">
        <v>1540.82</v>
      </c>
      <c r="Y54" s="54" t="n">
        <v>17.17</v>
      </c>
      <c r="Z54" s="54" t="n">
        <f aca="false">X54/3600</f>
        <v>0.428005555555556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6</v>
      </c>
      <c r="C55" s="46" t="n">
        <v>22</v>
      </c>
      <c r="D55" s="58" t="n">
        <f aca="false">L55</f>
        <v>5622.0664</v>
      </c>
      <c r="E55" s="58" t="n">
        <f aca="false">N55</f>
        <v>45.2092</v>
      </c>
      <c r="F55" s="58" t="n">
        <f aca="false">L55</f>
        <v>5622.0664</v>
      </c>
      <c r="G55" s="58" t="n">
        <f aca="false">O55</f>
        <v>44.9758</v>
      </c>
      <c r="H55" s="58" t="n">
        <f aca="false">T55</f>
        <v>5375.9912</v>
      </c>
      <c r="I55" s="58" t="n">
        <f aca="false">V55</f>
        <v>45.3489</v>
      </c>
      <c r="J55" s="58" t="n">
        <f aca="false">T55</f>
        <v>5375.9912</v>
      </c>
      <c r="K55" s="58" t="n">
        <f aca="false">W55</f>
        <v>45.1245</v>
      </c>
      <c r="L55" s="55" t="n">
        <v>5622.0664</v>
      </c>
      <c r="M55" s="55" t="n">
        <v>43.1839</v>
      </c>
      <c r="N55" s="55" t="n">
        <v>45.2092</v>
      </c>
      <c r="O55" s="55" t="n">
        <v>44.9758</v>
      </c>
      <c r="P55" s="55" t="n">
        <v>745.07</v>
      </c>
      <c r="Q55" s="55" t="n">
        <v>8.4</v>
      </c>
      <c r="R55" s="55" t="n">
        <f aca="false">P55/3600</f>
        <v>0.206963888888889</v>
      </c>
      <c r="S55" s="57"/>
      <c r="T55" s="55" t="n">
        <v>5375.9912</v>
      </c>
      <c r="U55" s="55" t="n">
        <v>43.2162</v>
      </c>
      <c r="V55" s="55" t="n">
        <v>45.3489</v>
      </c>
      <c r="W55" s="55" t="n">
        <v>45.1245</v>
      </c>
      <c r="X55" s="55" t="n">
        <v>790.37</v>
      </c>
      <c r="Y55" s="55" t="n">
        <v>9.14</v>
      </c>
      <c r="Z55" s="55" t="n">
        <f aca="false">X55/3600</f>
        <v>0.21954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7</v>
      </c>
      <c r="B56" s="51"/>
      <c r="C56" s="51" t="n">
        <v>27</v>
      </c>
      <c r="D56" s="59" t="n">
        <f aca="false">L56</f>
        <v>3369.0952</v>
      </c>
      <c r="E56" s="59" t="n">
        <f aca="false">N56</f>
        <v>42.1108</v>
      </c>
      <c r="F56" s="59" t="n">
        <f aca="false">L56</f>
        <v>3369.0952</v>
      </c>
      <c r="G56" s="59" t="n">
        <f aca="false">O56</f>
        <v>41.6069</v>
      </c>
      <c r="H56" s="59" t="n">
        <f aca="false">T56</f>
        <v>3206.0064</v>
      </c>
      <c r="I56" s="59" t="n">
        <f aca="false">V56</f>
        <v>42.2498</v>
      </c>
      <c r="J56" s="59" t="n">
        <f aca="false">T56</f>
        <v>3206.0064</v>
      </c>
      <c r="K56" s="59" t="n">
        <f aca="false">W56</f>
        <v>41.7612</v>
      </c>
      <c r="L56" s="48" t="n">
        <v>3369.0952</v>
      </c>
      <c r="M56" s="48" t="n">
        <v>39.5192</v>
      </c>
      <c r="N56" s="48" t="n">
        <v>42.1108</v>
      </c>
      <c r="O56" s="48" t="n">
        <v>41.6069</v>
      </c>
      <c r="P56" s="48" t="n">
        <v>659.58</v>
      </c>
      <c r="Q56" s="48" t="n">
        <v>7.48</v>
      </c>
      <c r="R56" s="48" t="n">
        <f aca="false">P56/3600</f>
        <v>0.183216666666667</v>
      </c>
      <c r="S56" s="49"/>
      <c r="T56" s="48" t="n">
        <v>3206.0064</v>
      </c>
      <c r="U56" s="48" t="n">
        <v>39.5157</v>
      </c>
      <c r="V56" s="48" t="n">
        <v>42.2498</v>
      </c>
      <c r="W56" s="48" t="n">
        <v>41.7612</v>
      </c>
      <c r="X56" s="48" t="n">
        <v>743.14</v>
      </c>
      <c r="Y56" s="48" t="n">
        <v>8.24</v>
      </c>
      <c r="Z56" s="48" t="n">
        <f aca="false">X56/3600</f>
        <v>0.20642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92.0784</v>
      </c>
      <c r="E57" s="59" t="n">
        <f aca="false">N57</f>
        <v>39.5301</v>
      </c>
      <c r="F57" s="59" t="n">
        <f aca="false">L57</f>
        <v>1892.0784</v>
      </c>
      <c r="G57" s="59" t="n">
        <f aca="false">O57</f>
        <v>38.8653</v>
      </c>
      <c r="H57" s="59" t="n">
        <f aca="false">T57</f>
        <v>1813.5416</v>
      </c>
      <c r="I57" s="59" t="n">
        <f aca="false">V57</f>
        <v>39.5353</v>
      </c>
      <c r="J57" s="59" t="n">
        <f aca="false">T57</f>
        <v>1813.5416</v>
      </c>
      <c r="K57" s="59" t="n">
        <f aca="false">W57</f>
        <v>38.938</v>
      </c>
      <c r="L57" s="48" t="n">
        <v>1892.0784</v>
      </c>
      <c r="M57" s="48" t="n">
        <v>36.0475</v>
      </c>
      <c r="N57" s="48" t="n">
        <v>39.5301</v>
      </c>
      <c r="O57" s="48" t="n">
        <v>38.8653</v>
      </c>
      <c r="P57" s="48" t="n">
        <v>589.88</v>
      </c>
      <c r="Q57" s="48" t="n">
        <v>6.5</v>
      </c>
      <c r="R57" s="48" t="n">
        <f aca="false">P57/3600</f>
        <v>0.163855555555556</v>
      </c>
      <c r="S57" s="49"/>
      <c r="T57" s="48" t="n">
        <v>1813.5416</v>
      </c>
      <c r="U57" s="48" t="n">
        <v>36.0918</v>
      </c>
      <c r="V57" s="48" t="n">
        <v>39.5353</v>
      </c>
      <c r="W57" s="48" t="n">
        <v>38.938</v>
      </c>
      <c r="X57" s="48" t="n">
        <v>626.89</v>
      </c>
      <c r="Y57" s="48" t="n">
        <v>7.11</v>
      </c>
      <c r="Z57" s="48" t="n">
        <f aca="false">X57/3600</f>
        <v>0.17413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28.7464</v>
      </c>
      <c r="E58" s="60" t="n">
        <f aca="false">N58</f>
        <v>37.1997</v>
      </c>
      <c r="F58" s="60" t="n">
        <f aca="false">L58</f>
        <v>1028.7464</v>
      </c>
      <c r="G58" s="60" t="n">
        <f aca="false">O58</f>
        <v>36.2554</v>
      </c>
      <c r="H58" s="60" t="n">
        <f aca="false">T58</f>
        <v>975.184</v>
      </c>
      <c r="I58" s="60" t="n">
        <f aca="false">V58</f>
        <v>36.8287</v>
      </c>
      <c r="J58" s="60" t="n">
        <f aca="false">T58</f>
        <v>975.184</v>
      </c>
      <c r="K58" s="60" t="n">
        <f aca="false">W58</f>
        <v>36.1065</v>
      </c>
      <c r="L58" s="54" t="n">
        <v>1028.7464</v>
      </c>
      <c r="M58" s="54" t="n">
        <v>32.9352</v>
      </c>
      <c r="N58" s="54" t="n">
        <v>37.1997</v>
      </c>
      <c r="O58" s="54" t="n">
        <v>36.2554</v>
      </c>
      <c r="P58" s="54" t="n">
        <v>526.6</v>
      </c>
      <c r="Q58" s="54" t="n">
        <v>5.71</v>
      </c>
      <c r="R58" s="54" t="n">
        <f aca="false">P58/3600</f>
        <v>0.146277777777778</v>
      </c>
      <c r="S58" s="52"/>
      <c r="T58" s="54" t="n">
        <v>975.184</v>
      </c>
      <c r="U58" s="54" t="n">
        <v>32.8986</v>
      </c>
      <c r="V58" s="54" t="n">
        <v>36.8287</v>
      </c>
      <c r="W58" s="54" t="n">
        <v>36.1065</v>
      </c>
      <c r="X58" s="54" t="n">
        <v>566.92</v>
      </c>
      <c r="Y58" s="54" t="n">
        <v>6.09</v>
      </c>
      <c r="Z58" s="54" t="n">
        <f aca="false">X58/3600</f>
        <v>0.15747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48</v>
      </c>
      <c r="C59" s="46" t="n">
        <v>22</v>
      </c>
      <c r="D59" s="56" t="n">
        <f aca="false">L59</f>
        <v>13584.3456</v>
      </c>
      <c r="E59" s="56" t="n">
        <f aca="false">N59</f>
        <v>43.3905</v>
      </c>
      <c r="F59" s="56" t="n">
        <f aca="false">L59</f>
        <v>13584.3456</v>
      </c>
      <c r="G59" s="56" t="n">
        <f aca="false">O59</f>
        <v>44.3383</v>
      </c>
      <c r="H59" s="56" t="n">
        <f aca="false">T59</f>
        <v>13331.8512</v>
      </c>
      <c r="I59" s="56" t="n">
        <f aca="false">V59</f>
        <v>43.4186</v>
      </c>
      <c r="J59" s="56" t="n">
        <f aca="false">T59</f>
        <v>13331.8512</v>
      </c>
      <c r="K59" s="56" t="n">
        <f aca="false">W59</f>
        <v>44.3324</v>
      </c>
      <c r="L59" s="55" t="n">
        <v>13584.3456</v>
      </c>
      <c r="M59" s="55" t="n">
        <v>41.2826</v>
      </c>
      <c r="N59" s="55" t="n">
        <v>43.3905</v>
      </c>
      <c r="O59" s="55" t="n">
        <v>44.3383</v>
      </c>
      <c r="P59" s="55" t="n">
        <v>1049.58</v>
      </c>
      <c r="Q59" s="55" t="n">
        <v>12.69</v>
      </c>
      <c r="R59" s="55" t="n">
        <f aca="false">P59/3600</f>
        <v>0.29155</v>
      </c>
      <c r="S59" s="57"/>
      <c r="T59" s="55" t="n">
        <v>13331.8512</v>
      </c>
      <c r="U59" s="55" t="n">
        <v>41.3044</v>
      </c>
      <c r="V59" s="55" t="n">
        <v>43.4186</v>
      </c>
      <c r="W59" s="55" t="n">
        <v>44.3324</v>
      </c>
      <c r="X59" s="55" t="n">
        <v>1159.86</v>
      </c>
      <c r="Y59" s="55" t="n">
        <v>14.02</v>
      </c>
      <c r="Z59" s="55" t="n">
        <f aca="false">X59/3600</f>
        <v>0.32218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8629.4464</v>
      </c>
      <c r="E60" s="47" t="n">
        <f aca="false">N60</f>
        <v>40.7783</v>
      </c>
      <c r="F60" s="47" t="n">
        <f aca="false">L60</f>
        <v>8629.4464</v>
      </c>
      <c r="G60" s="47" t="n">
        <f aca="false">O60</f>
        <v>41.8117</v>
      </c>
      <c r="H60" s="47" t="n">
        <f aca="false">T60</f>
        <v>8478.0384</v>
      </c>
      <c r="I60" s="47" t="n">
        <f aca="false">V60</f>
        <v>40.6633</v>
      </c>
      <c r="J60" s="47" t="n">
        <f aca="false">T60</f>
        <v>8478.0384</v>
      </c>
      <c r="K60" s="47" t="n">
        <f aca="false">W60</f>
        <v>41.6654</v>
      </c>
      <c r="L60" s="48" t="n">
        <v>8629.4464</v>
      </c>
      <c r="M60" s="48" t="n">
        <v>36.7956</v>
      </c>
      <c r="N60" s="48" t="n">
        <v>40.7783</v>
      </c>
      <c r="O60" s="48" t="n">
        <v>41.8117</v>
      </c>
      <c r="P60" s="48" t="n">
        <v>921.98</v>
      </c>
      <c r="Q60" s="48" t="n">
        <v>11.01</v>
      </c>
      <c r="R60" s="48" t="n">
        <f aca="false">P60/3600</f>
        <v>0.256105555555556</v>
      </c>
      <c r="S60" s="49"/>
      <c r="T60" s="48" t="n">
        <v>8478.0384</v>
      </c>
      <c r="U60" s="48" t="n">
        <v>36.8671</v>
      </c>
      <c r="V60" s="48" t="n">
        <v>40.6633</v>
      </c>
      <c r="W60" s="48" t="n">
        <v>41.6654</v>
      </c>
      <c r="X60" s="48" t="n">
        <v>1003.78</v>
      </c>
      <c r="Y60" s="48" t="n">
        <v>12.26</v>
      </c>
      <c r="Z60" s="48" t="n">
        <f aca="false">X60/3600</f>
        <v>0.27882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5277.3376</v>
      </c>
      <c r="E61" s="47" t="n">
        <f aca="false">N61</f>
        <v>39.0963</v>
      </c>
      <c r="F61" s="47" t="n">
        <f aca="false">L61</f>
        <v>5277.3376</v>
      </c>
      <c r="G61" s="47" t="n">
        <f aca="false">O61</f>
        <v>39.9584</v>
      </c>
      <c r="H61" s="47" t="n">
        <f aca="false">T61</f>
        <v>5185.4272</v>
      </c>
      <c r="I61" s="47" t="n">
        <f aca="false">V61</f>
        <v>38.6088</v>
      </c>
      <c r="J61" s="47" t="n">
        <f aca="false">T61</f>
        <v>5185.4272</v>
      </c>
      <c r="K61" s="47" t="n">
        <f aca="false">W61</f>
        <v>39.474</v>
      </c>
      <c r="L61" s="48" t="n">
        <v>5277.3376</v>
      </c>
      <c r="M61" s="48" t="n">
        <v>32.9723</v>
      </c>
      <c r="N61" s="48" t="n">
        <v>39.0963</v>
      </c>
      <c r="O61" s="48" t="n">
        <v>39.9584</v>
      </c>
      <c r="P61" s="48" t="n">
        <v>831.98</v>
      </c>
      <c r="Q61" s="48" t="n">
        <v>10.16</v>
      </c>
      <c r="R61" s="48" t="n">
        <f aca="false">P61/3600</f>
        <v>0.231105555555556</v>
      </c>
      <c r="S61" s="49"/>
      <c r="T61" s="48" t="n">
        <v>5185.4272</v>
      </c>
      <c r="U61" s="48" t="n">
        <v>33.1339</v>
      </c>
      <c r="V61" s="48" t="n">
        <v>38.6088</v>
      </c>
      <c r="W61" s="48" t="n">
        <v>39.474</v>
      </c>
      <c r="X61" s="48" t="n">
        <v>936.1</v>
      </c>
      <c r="Y61" s="48" t="n">
        <v>10.68</v>
      </c>
      <c r="Z61" s="48" t="n">
        <f aca="false">X61/3600</f>
        <v>0.26002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368</v>
      </c>
      <c r="E62" s="53" t="n">
        <f aca="false">N62</f>
        <v>37.8574</v>
      </c>
      <c r="F62" s="53" t="n">
        <f aca="false">L62</f>
        <v>3144.368</v>
      </c>
      <c r="G62" s="53" t="n">
        <f aca="false">O62</f>
        <v>38.248</v>
      </c>
      <c r="H62" s="53" t="n">
        <f aca="false">T62</f>
        <v>3055.7304</v>
      </c>
      <c r="I62" s="53" t="n">
        <f aca="false">V62</f>
        <v>36.6401</v>
      </c>
      <c r="J62" s="53" t="n">
        <f aca="false">T62</f>
        <v>3055.7304</v>
      </c>
      <c r="K62" s="53" t="n">
        <f aca="false">W62</f>
        <v>37.2653</v>
      </c>
      <c r="L62" s="54" t="n">
        <v>3144.368</v>
      </c>
      <c r="M62" s="54" t="n">
        <v>29.5308</v>
      </c>
      <c r="N62" s="54" t="n">
        <v>37.8574</v>
      </c>
      <c r="O62" s="54" t="n">
        <v>38.248</v>
      </c>
      <c r="P62" s="54" t="n">
        <v>750.99</v>
      </c>
      <c r="Q62" s="54" t="n">
        <v>9.28</v>
      </c>
      <c r="R62" s="54" t="n">
        <f aca="false">P62/3600</f>
        <v>0.208608333333333</v>
      </c>
      <c r="S62" s="52"/>
      <c r="T62" s="54" t="n">
        <v>3055.7304</v>
      </c>
      <c r="U62" s="54" t="n">
        <v>29.6865</v>
      </c>
      <c r="V62" s="54" t="n">
        <v>36.6401</v>
      </c>
      <c r="W62" s="54" t="n">
        <v>37.2653</v>
      </c>
      <c r="X62" s="54" t="n">
        <v>808.13</v>
      </c>
      <c r="Y62" s="54" t="n">
        <v>9.37</v>
      </c>
      <c r="Z62" s="54" t="n">
        <f aca="false">X62/3600</f>
        <v>0.224480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49</v>
      </c>
      <c r="C63" s="46" t="n">
        <v>22</v>
      </c>
      <c r="D63" s="58" t="n">
        <f aca="false">L63</f>
        <v>11952.0712</v>
      </c>
      <c r="E63" s="58" t="n">
        <f aca="false">N63</f>
        <v>42.2634</v>
      </c>
      <c r="F63" s="58" t="n">
        <f aca="false">L63</f>
        <v>11952.0712</v>
      </c>
      <c r="G63" s="58" t="n">
        <f aca="false">O63</f>
        <v>42.9785</v>
      </c>
      <c r="H63" s="58" t="n">
        <f aca="false">T63</f>
        <v>11686.0696</v>
      </c>
      <c r="I63" s="58" t="n">
        <f aca="false">V63</f>
        <v>42.3599</v>
      </c>
      <c r="J63" s="58" t="n">
        <f aca="false">T63</f>
        <v>11686.0696</v>
      </c>
      <c r="K63" s="58" t="n">
        <f aca="false">W63</f>
        <v>43.0859</v>
      </c>
      <c r="L63" s="55" t="n">
        <v>11952.0712</v>
      </c>
      <c r="M63" s="55" t="n">
        <v>41.1495</v>
      </c>
      <c r="N63" s="55" t="n">
        <v>42.2634</v>
      </c>
      <c r="O63" s="55" t="n">
        <v>42.9785</v>
      </c>
      <c r="P63" s="55" t="n">
        <v>943.82</v>
      </c>
      <c r="Q63" s="55" t="n">
        <v>12.2</v>
      </c>
      <c r="R63" s="55" t="n">
        <f aca="false">P63/3600</f>
        <v>0.262172222222222</v>
      </c>
      <c r="S63" s="57"/>
      <c r="T63" s="55" t="n">
        <v>11686.0696</v>
      </c>
      <c r="U63" s="55" t="n">
        <v>41.1726</v>
      </c>
      <c r="V63" s="55" t="n">
        <v>42.3599</v>
      </c>
      <c r="W63" s="55" t="n">
        <v>43.0859</v>
      </c>
      <c r="X63" s="55" t="n">
        <v>989.11</v>
      </c>
      <c r="Y63" s="55" t="n">
        <v>12.97</v>
      </c>
      <c r="Z63" s="55" t="n">
        <f aca="false">X63/3600</f>
        <v>0.27475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401.316</v>
      </c>
      <c r="E64" s="59" t="n">
        <f aca="false">N64</f>
        <v>39.0699</v>
      </c>
      <c r="F64" s="59" t="n">
        <f aca="false">L64</f>
        <v>7401.316</v>
      </c>
      <c r="G64" s="59" t="n">
        <f aca="false">O64</f>
        <v>39.6012</v>
      </c>
      <c r="H64" s="59" t="n">
        <f aca="false">T64</f>
        <v>7221.5896</v>
      </c>
      <c r="I64" s="59" t="n">
        <f aca="false">V64</f>
        <v>39.1692</v>
      </c>
      <c r="J64" s="59" t="n">
        <f aca="false">T64</f>
        <v>7221.5896</v>
      </c>
      <c r="K64" s="59" t="n">
        <f aca="false">W64</f>
        <v>39.7041</v>
      </c>
      <c r="L64" s="48" t="n">
        <v>7401.316</v>
      </c>
      <c r="M64" s="48" t="n">
        <v>36.7685</v>
      </c>
      <c r="N64" s="48" t="n">
        <v>39.0699</v>
      </c>
      <c r="O64" s="48" t="n">
        <v>39.6012</v>
      </c>
      <c r="P64" s="48" t="n">
        <v>792.41</v>
      </c>
      <c r="Q64" s="48" t="n">
        <v>10.18</v>
      </c>
      <c r="R64" s="48" t="n">
        <f aca="false">P64/3600</f>
        <v>0.220113888888889</v>
      </c>
      <c r="S64" s="49"/>
      <c r="T64" s="48" t="n">
        <v>7221.5896</v>
      </c>
      <c r="U64" s="48" t="n">
        <v>36.8064</v>
      </c>
      <c r="V64" s="48" t="n">
        <v>39.1692</v>
      </c>
      <c r="W64" s="48" t="n">
        <v>39.7041</v>
      </c>
      <c r="X64" s="48" t="n">
        <v>887.22</v>
      </c>
      <c r="Y64" s="48" t="n">
        <v>11.17</v>
      </c>
      <c r="Z64" s="48" t="n">
        <f aca="false">X64/3600</f>
        <v>0.2464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41.3728</v>
      </c>
      <c r="E65" s="59" t="n">
        <f aca="false">N65</f>
        <v>36.5644</v>
      </c>
      <c r="F65" s="59" t="n">
        <f aca="false">L65</f>
        <v>4141.3728</v>
      </c>
      <c r="G65" s="59" t="n">
        <f aca="false">O65</f>
        <v>37.0372</v>
      </c>
      <c r="H65" s="59" t="n">
        <f aca="false">T65</f>
        <v>4066.6584</v>
      </c>
      <c r="I65" s="59" t="n">
        <f aca="false">V65</f>
        <v>36.5659</v>
      </c>
      <c r="J65" s="59" t="n">
        <f aca="false">T65</f>
        <v>4066.6584</v>
      </c>
      <c r="K65" s="59" t="n">
        <f aca="false">W65</f>
        <v>37.017</v>
      </c>
      <c r="L65" s="48" t="n">
        <v>4141.3728</v>
      </c>
      <c r="M65" s="48" t="n">
        <v>32.7493</v>
      </c>
      <c r="N65" s="48" t="n">
        <v>36.5644</v>
      </c>
      <c r="O65" s="48" t="n">
        <v>37.0372</v>
      </c>
      <c r="P65" s="48" t="n">
        <v>689.93</v>
      </c>
      <c r="Q65" s="48" t="n">
        <v>8.74</v>
      </c>
      <c r="R65" s="48" t="n">
        <f aca="false">P65/3600</f>
        <v>0.191647222222222</v>
      </c>
      <c r="S65" s="49"/>
      <c r="T65" s="48" t="n">
        <v>4066.6584</v>
      </c>
      <c r="U65" s="48" t="n">
        <v>32.8261</v>
      </c>
      <c r="V65" s="48" t="n">
        <v>36.5659</v>
      </c>
      <c r="W65" s="48" t="n">
        <v>37.017</v>
      </c>
      <c r="X65" s="48" t="n">
        <v>747.7</v>
      </c>
      <c r="Y65" s="48" t="n">
        <v>9.89</v>
      </c>
      <c r="Z65" s="48" t="n">
        <f aca="false">X65/3600</f>
        <v>0.20769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103.1136</v>
      </c>
      <c r="E66" s="60" t="n">
        <f aca="false">N66</f>
        <v>34.3687</v>
      </c>
      <c r="F66" s="60" t="n">
        <f aca="false">L66</f>
        <v>2103.1136</v>
      </c>
      <c r="G66" s="60" t="n">
        <f aca="false">O66</f>
        <v>34.8309</v>
      </c>
      <c r="H66" s="60" t="n">
        <f aca="false">T66</f>
        <v>2035.592</v>
      </c>
      <c r="I66" s="60" t="n">
        <f aca="false">V66</f>
        <v>34.031</v>
      </c>
      <c r="J66" s="60" t="n">
        <f aca="false">T66</f>
        <v>2035.592</v>
      </c>
      <c r="K66" s="60" t="n">
        <f aca="false">W66</f>
        <v>34.4713</v>
      </c>
      <c r="L66" s="54" t="n">
        <v>2103.1136</v>
      </c>
      <c r="M66" s="54" t="n">
        <v>29.2932</v>
      </c>
      <c r="N66" s="54" t="n">
        <v>34.3687</v>
      </c>
      <c r="O66" s="54" t="n">
        <v>34.8309</v>
      </c>
      <c r="P66" s="54" t="n">
        <v>598.65</v>
      </c>
      <c r="Q66" s="54" t="n">
        <v>7.54</v>
      </c>
      <c r="R66" s="54" t="n">
        <f aca="false">P66/3600</f>
        <v>0.166291666666667</v>
      </c>
      <c r="S66" s="52"/>
      <c r="T66" s="54" t="n">
        <v>2035.592</v>
      </c>
      <c r="U66" s="54" t="n">
        <v>29.2805</v>
      </c>
      <c r="V66" s="54" t="n">
        <v>34.031</v>
      </c>
      <c r="W66" s="54" t="n">
        <v>34.4713</v>
      </c>
      <c r="X66" s="54" t="n">
        <v>649.61</v>
      </c>
      <c r="Y66" s="54" t="n">
        <v>8.14</v>
      </c>
      <c r="Z66" s="54" t="n">
        <f aca="false">X66/3600</f>
        <v>0.180447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5</v>
      </c>
      <c r="C67" s="46" t="n">
        <v>22</v>
      </c>
      <c r="D67" s="56" t="n">
        <f aca="false">L67</f>
        <v>4702.0976</v>
      </c>
      <c r="E67" s="56" t="n">
        <f aca="false">N67</f>
        <v>43.3521</v>
      </c>
      <c r="F67" s="56" t="n">
        <f aca="false">L67</f>
        <v>4702.0976</v>
      </c>
      <c r="G67" s="56" t="n">
        <f aca="false">O67</f>
        <v>44.1545</v>
      </c>
      <c r="H67" s="56" t="n">
        <f aca="false">T67</f>
        <v>4583.304</v>
      </c>
      <c r="I67" s="56" t="n">
        <f aca="false">V67</f>
        <v>43.4266</v>
      </c>
      <c r="J67" s="56" t="n">
        <f aca="false">T67</f>
        <v>4583.304</v>
      </c>
      <c r="K67" s="56" t="n">
        <f aca="false">W67</f>
        <v>44.2565</v>
      </c>
      <c r="L67" s="55" t="n">
        <v>4702.0976</v>
      </c>
      <c r="M67" s="55" t="n">
        <v>42.7432</v>
      </c>
      <c r="N67" s="55" t="n">
        <v>43.3521</v>
      </c>
      <c r="O67" s="55" t="n">
        <v>44.1545</v>
      </c>
      <c r="P67" s="55" t="n">
        <v>490.38</v>
      </c>
      <c r="Q67" s="55" t="n">
        <v>6.15</v>
      </c>
      <c r="R67" s="55" t="n">
        <f aca="false">P67/3600</f>
        <v>0.136216666666667</v>
      </c>
      <c r="S67" s="57"/>
      <c r="T67" s="55" t="n">
        <v>4583.304</v>
      </c>
      <c r="U67" s="55" t="n">
        <v>42.7865</v>
      </c>
      <c r="V67" s="55" t="n">
        <v>43.4266</v>
      </c>
      <c r="W67" s="55" t="n">
        <v>44.2565</v>
      </c>
      <c r="X67" s="55" t="n">
        <v>546.52</v>
      </c>
      <c r="Y67" s="55" t="n">
        <v>6.61</v>
      </c>
      <c r="Z67" s="55" t="n">
        <f aca="false">X67/3600</f>
        <v>0.15181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2850.6352</v>
      </c>
      <c r="E68" s="47" t="n">
        <f aca="false">N68</f>
        <v>39.9094</v>
      </c>
      <c r="F68" s="47" t="n">
        <f aca="false">L68</f>
        <v>2850.6352</v>
      </c>
      <c r="G68" s="47" t="n">
        <f aca="false">O68</f>
        <v>41.1552</v>
      </c>
      <c r="H68" s="47" t="n">
        <f aca="false">T68</f>
        <v>2760.5936</v>
      </c>
      <c r="I68" s="47" t="n">
        <f aca="false">V68</f>
        <v>40.0098</v>
      </c>
      <c r="J68" s="47" t="n">
        <f aca="false">T68</f>
        <v>2760.5936</v>
      </c>
      <c r="K68" s="47" t="n">
        <f aca="false">W68</f>
        <v>41.2474</v>
      </c>
      <c r="L68" s="48" t="n">
        <v>2850.6352</v>
      </c>
      <c r="M68" s="48" t="n">
        <v>38.6209</v>
      </c>
      <c r="N68" s="48" t="n">
        <v>39.9094</v>
      </c>
      <c r="O68" s="48" t="n">
        <v>41.1552</v>
      </c>
      <c r="P68" s="48" t="n">
        <v>441.19</v>
      </c>
      <c r="Q68" s="48" t="n">
        <v>5.45</v>
      </c>
      <c r="R68" s="48" t="n">
        <f aca="false">P68/3600</f>
        <v>0.122552777777778</v>
      </c>
      <c r="S68" s="49"/>
      <c r="T68" s="48" t="n">
        <v>2760.5936</v>
      </c>
      <c r="U68" s="48" t="n">
        <v>38.6244</v>
      </c>
      <c r="V68" s="48" t="n">
        <v>40.0098</v>
      </c>
      <c r="W68" s="48" t="n">
        <v>41.2474</v>
      </c>
      <c r="X68" s="48" t="n">
        <v>469.02</v>
      </c>
      <c r="Y68" s="48" t="n">
        <v>5.83</v>
      </c>
      <c r="Z68" s="48" t="n">
        <f aca="false">X68/3600</f>
        <v>0.1302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1533.0536</v>
      </c>
      <c r="E69" s="47" t="n">
        <f aca="false">N69</f>
        <v>37.42</v>
      </c>
      <c r="F69" s="47" t="n">
        <f aca="false">L69</f>
        <v>1533.0536</v>
      </c>
      <c r="G69" s="47" t="n">
        <f aca="false">O69</f>
        <v>38.6444</v>
      </c>
      <c r="H69" s="47" t="n">
        <f aca="false">T69</f>
        <v>1498.1848</v>
      </c>
      <c r="I69" s="47" t="n">
        <f aca="false">V69</f>
        <v>37.4491</v>
      </c>
      <c r="J69" s="47" t="n">
        <f aca="false">T69</f>
        <v>1498.1848</v>
      </c>
      <c r="K69" s="47" t="n">
        <f aca="false">W69</f>
        <v>38.5854</v>
      </c>
      <c r="L69" s="48" t="n">
        <v>1533.0536</v>
      </c>
      <c r="M69" s="48" t="n">
        <v>34.6577</v>
      </c>
      <c r="N69" s="48" t="n">
        <v>37.42</v>
      </c>
      <c r="O69" s="48" t="n">
        <v>38.6444</v>
      </c>
      <c r="P69" s="48" t="n">
        <v>383.15</v>
      </c>
      <c r="Q69" s="48" t="n">
        <v>4.66</v>
      </c>
      <c r="R69" s="48" t="n">
        <f aca="false">P69/3600</f>
        <v>0.106430555555556</v>
      </c>
      <c r="S69" s="49"/>
      <c r="T69" s="48" t="n">
        <v>1498.1848</v>
      </c>
      <c r="U69" s="48" t="n">
        <v>34.7333</v>
      </c>
      <c r="V69" s="48" t="n">
        <v>37.4491</v>
      </c>
      <c r="W69" s="48" t="n">
        <v>38.5854</v>
      </c>
      <c r="X69" s="48" t="n">
        <v>414.09</v>
      </c>
      <c r="Y69" s="48" t="n">
        <v>5.03</v>
      </c>
      <c r="Z69" s="48" t="n">
        <f aca="false">X69/3600</f>
        <v>0.11502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4.976</v>
      </c>
      <c r="E70" s="61" t="n">
        <f aca="false">N70</f>
        <v>35.0586</v>
      </c>
      <c r="F70" s="61" t="n">
        <f aca="false">L70</f>
        <v>754.976</v>
      </c>
      <c r="G70" s="61" t="n">
        <f aca="false">O70</f>
        <v>36.1922</v>
      </c>
      <c r="H70" s="61" t="n">
        <f aca="false">T70</f>
        <v>726.1696</v>
      </c>
      <c r="I70" s="61" t="n">
        <f aca="false">V70</f>
        <v>34.8933</v>
      </c>
      <c r="J70" s="61" t="n">
        <f aca="false">T70</f>
        <v>726.1696</v>
      </c>
      <c r="K70" s="61" t="n">
        <f aca="false">W70</f>
        <v>35.7776</v>
      </c>
      <c r="L70" s="54" t="n">
        <v>754.976</v>
      </c>
      <c r="M70" s="54" t="n">
        <v>31.4102</v>
      </c>
      <c r="N70" s="54" t="n">
        <v>35.0586</v>
      </c>
      <c r="O70" s="54" t="n">
        <v>36.1922</v>
      </c>
      <c r="P70" s="54" t="n">
        <v>342.67</v>
      </c>
      <c r="Q70" s="54" t="n">
        <v>3.83</v>
      </c>
      <c r="R70" s="54" t="n">
        <f aca="false">P70/3600</f>
        <v>0.0951861111111111</v>
      </c>
      <c r="S70" s="52"/>
      <c r="T70" s="54" t="n">
        <v>726.1696</v>
      </c>
      <c r="U70" s="54" t="n">
        <v>31.4146</v>
      </c>
      <c r="V70" s="54" t="n">
        <v>34.8933</v>
      </c>
      <c r="W70" s="54" t="n">
        <v>35.7776</v>
      </c>
      <c r="X70" s="54" t="n">
        <v>365.58</v>
      </c>
      <c r="Y70" s="54" t="n">
        <v>4.04</v>
      </c>
      <c r="Z70" s="54" t="n">
        <f aca="false">X70/3600</f>
        <v>0.10155</v>
      </c>
      <c r="AA70" s="52"/>
      <c r="AB70" s="52"/>
      <c r="AC70" s="52"/>
    </row>
    <row r="71" customFormat="false" ht="11.25" hidden="false" customHeight="false" outlineLevel="0" collapsed="false">
      <c r="A71" s="46" t="s">
        <v>50</v>
      </c>
      <c r="B71" s="46" t="s">
        <v>51</v>
      </c>
      <c r="C71" s="46" t="n">
        <v>22</v>
      </c>
      <c r="D71" s="58" t="n">
        <f aca="false">L71</f>
        <v>22620.7496</v>
      </c>
      <c r="E71" s="58" t="n">
        <f aca="false">N71</f>
        <v>47.5322</v>
      </c>
      <c r="F71" s="58" t="n">
        <f aca="false">L71</f>
        <v>22620.7496</v>
      </c>
      <c r="G71" s="58" t="n">
        <f aca="false">O71</f>
        <v>48.4686</v>
      </c>
      <c r="H71" s="58" t="n">
        <f aca="false">T71</f>
        <v>21619.8152</v>
      </c>
      <c r="I71" s="58" t="n">
        <f aca="false">V71</f>
        <v>47.502</v>
      </c>
      <c r="J71" s="58" t="n">
        <f aca="false">T71</f>
        <v>21619.8152</v>
      </c>
      <c r="K71" s="58" t="n">
        <f aca="false">W71</f>
        <v>48.4005</v>
      </c>
      <c r="L71" s="55" t="n">
        <v>22620.7496</v>
      </c>
      <c r="M71" s="55" t="n">
        <v>44.9396</v>
      </c>
      <c r="N71" s="55" t="n">
        <v>47.5322</v>
      </c>
      <c r="O71" s="55" t="n">
        <v>48.4686</v>
      </c>
      <c r="P71" s="55" t="n">
        <v>6631.51</v>
      </c>
      <c r="Q71" s="55" t="n">
        <v>75.49</v>
      </c>
      <c r="R71" s="55" t="n">
        <f aca="false">P71/3600</f>
        <v>1.84208611111111</v>
      </c>
      <c r="S71" s="57"/>
      <c r="T71" s="55" t="n">
        <v>21619.8152</v>
      </c>
      <c r="U71" s="55" t="n">
        <v>44.9849</v>
      </c>
      <c r="V71" s="55" t="n">
        <v>47.502</v>
      </c>
      <c r="W71" s="55" t="n">
        <v>48.4005</v>
      </c>
      <c r="X71" s="55" t="n">
        <v>7657.11</v>
      </c>
      <c r="Y71" s="55" t="n">
        <v>86.33</v>
      </c>
      <c r="Z71" s="55" t="n">
        <f aca="false">X71/3600</f>
        <v>2.1269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2</v>
      </c>
      <c r="B72" s="51"/>
      <c r="C72" s="51" t="n">
        <v>27</v>
      </c>
      <c r="D72" s="59" t="n">
        <f aca="false">L72</f>
        <v>13378.1472</v>
      </c>
      <c r="E72" s="59" t="n">
        <f aca="false">N72</f>
        <v>45.9825</v>
      </c>
      <c r="F72" s="59" t="n">
        <f aca="false">L72</f>
        <v>13378.1472</v>
      </c>
      <c r="G72" s="59" t="n">
        <f aca="false">O72</f>
        <v>46.6978</v>
      </c>
      <c r="H72" s="59" t="n">
        <f aca="false">T72</f>
        <v>12684.2112</v>
      </c>
      <c r="I72" s="59" t="n">
        <f aca="false">V72</f>
        <v>45.695</v>
      </c>
      <c r="J72" s="59" t="n">
        <f aca="false">T72</f>
        <v>12684.2112</v>
      </c>
      <c r="K72" s="59" t="n">
        <f aca="false">W72</f>
        <v>46.3753</v>
      </c>
      <c r="L72" s="48" t="n">
        <v>13378.1472</v>
      </c>
      <c r="M72" s="48" t="n">
        <v>42.4923</v>
      </c>
      <c r="N72" s="48" t="n">
        <v>45.9825</v>
      </c>
      <c r="O72" s="48" t="n">
        <v>46.6978</v>
      </c>
      <c r="P72" s="48" t="n">
        <v>6002.02</v>
      </c>
      <c r="Q72" s="48" t="n">
        <v>72.34</v>
      </c>
      <c r="R72" s="48" t="n">
        <f aca="false">P72/3600</f>
        <v>1.66722777777778</v>
      </c>
      <c r="S72" s="49"/>
      <c r="T72" s="48" t="n">
        <v>12684.2112</v>
      </c>
      <c r="U72" s="48" t="n">
        <v>42.5247</v>
      </c>
      <c r="V72" s="48" t="n">
        <v>45.695</v>
      </c>
      <c r="W72" s="48" t="n">
        <v>46.3753</v>
      </c>
      <c r="X72" s="48" t="n">
        <v>7155.41</v>
      </c>
      <c r="Y72" s="48" t="n">
        <v>81.38</v>
      </c>
      <c r="Z72" s="48" t="n">
        <f aca="false">X72/3600</f>
        <v>1.98761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855.2456</v>
      </c>
      <c r="E73" s="59" t="n">
        <f aca="false">N73</f>
        <v>44.378</v>
      </c>
      <c r="F73" s="59" t="n">
        <f aca="false">L73</f>
        <v>7855.2456</v>
      </c>
      <c r="G73" s="59" t="n">
        <f aca="false">O73</f>
        <v>44.8317</v>
      </c>
      <c r="H73" s="59" t="n">
        <f aca="false">T73</f>
        <v>7522.1416</v>
      </c>
      <c r="I73" s="59" t="n">
        <f aca="false">V73</f>
        <v>43.6522</v>
      </c>
      <c r="J73" s="59" t="n">
        <f aca="false">T73</f>
        <v>7522.1416</v>
      </c>
      <c r="K73" s="59" t="n">
        <f aca="false">W73</f>
        <v>44.1856</v>
      </c>
      <c r="L73" s="48" t="n">
        <v>7855.2456</v>
      </c>
      <c r="M73" s="48" t="n">
        <v>39.7486</v>
      </c>
      <c r="N73" s="48" t="n">
        <v>44.378</v>
      </c>
      <c r="O73" s="48" t="n">
        <v>44.8317</v>
      </c>
      <c r="P73" s="48" t="n">
        <v>5521.43</v>
      </c>
      <c r="Q73" s="48" t="n">
        <v>66.13</v>
      </c>
      <c r="R73" s="48" t="n">
        <f aca="false">P73/3600</f>
        <v>1.53373055555556</v>
      </c>
      <c r="S73" s="49"/>
      <c r="T73" s="48" t="n">
        <v>7522.1416</v>
      </c>
      <c r="U73" s="48" t="n">
        <v>39.846</v>
      </c>
      <c r="V73" s="48" t="n">
        <v>43.6522</v>
      </c>
      <c r="W73" s="48" t="n">
        <v>44.1856</v>
      </c>
      <c r="X73" s="48" t="n">
        <v>6765.12</v>
      </c>
      <c r="Y73" s="48" t="n">
        <v>76.59</v>
      </c>
      <c r="Z73" s="48" t="n">
        <f aca="false">X73/3600</f>
        <v>1.879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28.3072</v>
      </c>
      <c r="E74" s="60" t="n">
        <f aca="false">N74</f>
        <v>42.8392</v>
      </c>
      <c r="F74" s="60" t="n">
        <f aca="false">L74</f>
        <v>4728.3072</v>
      </c>
      <c r="G74" s="60" t="n">
        <f aca="false">O74</f>
        <v>42.9663</v>
      </c>
      <c r="H74" s="60" t="n">
        <f aca="false">T74</f>
        <v>4429.332</v>
      </c>
      <c r="I74" s="60" t="n">
        <f aca="false">V74</f>
        <v>41.3328</v>
      </c>
      <c r="J74" s="60" t="n">
        <f aca="false">T74</f>
        <v>4429.332</v>
      </c>
      <c r="K74" s="60" t="n">
        <f aca="false">W74</f>
        <v>41.7327</v>
      </c>
      <c r="L74" s="54" t="n">
        <v>4728.3072</v>
      </c>
      <c r="M74" s="54" t="n">
        <v>36.9184</v>
      </c>
      <c r="N74" s="54" t="n">
        <v>42.8392</v>
      </c>
      <c r="O74" s="54" t="n">
        <v>42.9663</v>
      </c>
      <c r="P74" s="54" t="n">
        <v>5480.06</v>
      </c>
      <c r="Q74" s="54" t="n">
        <v>64.25</v>
      </c>
      <c r="R74" s="54" t="n">
        <f aca="false">P74/3600</f>
        <v>1.52223888888889</v>
      </c>
      <c r="S74" s="52"/>
      <c r="T74" s="54" t="n">
        <v>4429.332</v>
      </c>
      <c r="U74" s="54" t="n">
        <v>36.915</v>
      </c>
      <c r="V74" s="54" t="n">
        <v>41.3328</v>
      </c>
      <c r="W74" s="54" t="n">
        <v>41.7327</v>
      </c>
      <c r="X74" s="54" t="n">
        <v>5892.15</v>
      </c>
      <c r="Y74" s="54" t="n">
        <v>62.95</v>
      </c>
      <c r="Z74" s="54" t="n">
        <f aca="false">X74/3600</f>
        <v>1.636708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3</v>
      </c>
      <c r="C75" s="46" t="n">
        <v>22</v>
      </c>
      <c r="D75" s="56" t="n">
        <f aca="false">L75</f>
        <v>22984.9456</v>
      </c>
      <c r="E75" s="56" t="n">
        <f aca="false">N75</f>
        <v>48.8493</v>
      </c>
      <c r="F75" s="56" t="n">
        <f aca="false">L75</f>
        <v>22984.9456</v>
      </c>
      <c r="G75" s="56" t="n">
        <f aca="false">O75</f>
        <v>48.6182</v>
      </c>
      <c r="H75" s="56" t="n">
        <f aca="false">T75</f>
        <v>22070.2232</v>
      </c>
      <c r="I75" s="56" t="n">
        <f aca="false">V75</f>
        <v>48.71</v>
      </c>
      <c r="J75" s="56" t="n">
        <f aca="false">T75</f>
        <v>22070.2232</v>
      </c>
      <c r="K75" s="56" t="n">
        <f aca="false">W75</f>
        <v>48.6865</v>
      </c>
      <c r="L75" s="55" t="n">
        <v>22984.9456</v>
      </c>
      <c r="M75" s="55" t="n">
        <v>44.8876</v>
      </c>
      <c r="N75" s="55" t="n">
        <v>48.8493</v>
      </c>
      <c r="O75" s="55" t="n">
        <v>48.6182</v>
      </c>
      <c r="P75" s="55" t="n">
        <v>6603.13</v>
      </c>
      <c r="Q75" s="55" t="n">
        <v>76.62</v>
      </c>
      <c r="R75" s="55" t="n">
        <f aca="false">P75/3600</f>
        <v>1.83420277777778</v>
      </c>
      <c r="S75" s="57"/>
      <c r="T75" s="55" t="n">
        <v>22070.2232</v>
      </c>
      <c r="U75" s="55" t="n">
        <v>44.9247</v>
      </c>
      <c r="V75" s="55" t="n">
        <v>48.71</v>
      </c>
      <c r="W75" s="55" t="n">
        <v>48.6865</v>
      </c>
      <c r="X75" s="55" t="n">
        <v>7059.01</v>
      </c>
      <c r="Y75" s="55" t="n">
        <v>81.01</v>
      </c>
      <c r="Z75" s="55" t="n">
        <f aca="false">X75/3600</f>
        <v>1.960836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14037.5888</v>
      </c>
      <c r="E76" s="47" t="n">
        <f aca="false">N76</f>
        <v>47.2118</v>
      </c>
      <c r="F76" s="47" t="n">
        <f aca="false">L76</f>
        <v>14037.5888</v>
      </c>
      <c r="G76" s="47" t="n">
        <f aca="false">O76</f>
        <v>46.3373</v>
      </c>
      <c r="H76" s="47" t="n">
        <f aca="false">T76</f>
        <v>13496.7384</v>
      </c>
      <c r="I76" s="47" t="n">
        <f aca="false">V76</f>
        <v>46.8328</v>
      </c>
      <c r="J76" s="47" t="n">
        <f aca="false">T76</f>
        <v>13496.7384</v>
      </c>
      <c r="K76" s="47" t="n">
        <f aca="false">W76</f>
        <v>46.2666</v>
      </c>
      <c r="L76" s="48" t="n">
        <v>14037.5888</v>
      </c>
      <c r="M76" s="48" t="n">
        <v>42.4583</v>
      </c>
      <c r="N76" s="48" t="n">
        <v>47.2118</v>
      </c>
      <c r="O76" s="48" t="n">
        <v>46.3373</v>
      </c>
      <c r="P76" s="48" t="n">
        <v>6133.28</v>
      </c>
      <c r="Q76" s="48" t="n">
        <v>73.46</v>
      </c>
      <c r="R76" s="48" t="n">
        <f aca="false">P76/3600</f>
        <v>1.70368888888889</v>
      </c>
      <c r="S76" s="49"/>
      <c r="T76" s="48" t="n">
        <v>13496.7384</v>
      </c>
      <c r="U76" s="48" t="n">
        <v>42.4786</v>
      </c>
      <c r="V76" s="48" t="n">
        <v>46.8328</v>
      </c>
      <c r="W76" s="48" t="n">
        <v>46.2666</v>
      </c>
      <c r="X76" s="48" t="n">
        <v>6479.01</v>
      </c>
      <c r="Y76" s="48" t="n">
        <v>76.83</v>
      </c>
      <c r="Z76" s="48" t="n">
        <f aca="false">X76/3600</f>
        <v>1.79972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8477.0192</v>
      </c>
      <c r="E77" s="47" t="n">
        <f aca="false">N77</f>
        <v>45.8638</v>
      </c>
      <c r="F77" s="47" t="n">
        <f aca="false">L77</f>
        <v>8477.0192</v>
      </c>
      <c r="G77" s="47" t="n">
        <f aca="false">O77</f>
        <v>44.1976</v>
      </c>
      <c r="H77" s="47" t="n">
        <f aca="false">T77</f>
        <v>8311.9968</v>
      </c>
      <c r="I77" s="47" t="n">
        <f aca="false">V77</f>
        <v>45.026</v>
      </c>
      <c r="J77" s="47" t="n">
        <f aca="false">T77</f>
        <v>8311.9968</v>
      </c>
      <c r="K77" s="47" t="n">
        <f aca="false">W77</f>
        <v>43.5359</v>
      </c>
      <c r="L77" s="48" t="n">
        <v>8477.0192</v>
      </c>
      <c r="M77" s="48" t="n">
        <v>39.5774</v>
      </c>
      <c r="N77" s="48" t="n">
        <v>45.8638</v>
      </c>
      <c r="O77" s="48" t="n">
        <v>44.1976</v>
      </c>
      <c r="P77" s="48" t="n">
        <v>5758.79</v>
      </c>
      <c r="Q77" s="48" t="n">
        <v>68.81</v>
      </c>
      <c r="R77" s="48" t="n">
        <f aca="false">P77/3600</f>
        <v>1.59966388888889</v>
      </c>
      <c r="S77" s="49"/>
      <c r="T77" s="48" t="n">
        <v>8311.9968</v>
      </c>
      <c r="U77" s="48" t="n">
        <v>39.7078</v>
      </c>
      <c r="V77" s="48" t="n">
        <v>45.026</v>
      </c>
      <c r="W77" s="48" t="n">
        <v>43.5359</v>
      </c>
      <c r="X77" s="48" t="n">
        <v>6188.46</v>
      </c>
      <c r="Y77" s="48" t="n">
        <v>71.35</v>
      </c>
      <c r="Z77" s="48" t="n">
        <f aca="false">X77/3600</f>
        <v>1.71901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105.2712</v>
      </c>
      <c r="E78" s="53" t="n">
        <f aca="false">N78</f>
        <v>44.4455</v>
      </c>
      <c r="F78" s="53" t="n">
        <f aca="false">L78</f>
        <v>5105.2712</v>
      </c>
      <c r="G78" s="53" t="n">
        <f aca="false">O78</f>
        <v>42.3582</v>
      </c>
      <c r="H78" s="53" t="n">
        <f aca="false">T78</f>
        <v>4906.2496</v>
      </c>
      <c r="I78" s="53" t="n">
        <f aca="false">V78</f>
        <v>42.7612</v>
      </c>
      <c r="J78" s="53" t="n">
        <f aca="false">T78</f>
        <v>4906.2496</v>
      </c>
      <c r="K78" s="53" t="n">
        <f aca="false">W78</f>
        <v>40.9296</v>
      </c>
      <c r="L78" s="54" t="n">
        <v>5105.2712</v>
      </c>
      <c r="M78" s="54" t="n">
        <v>36.5253</v>
      </c>
      <c r="N78" s="54" t="n">
        <v>44.4455</v>
      </c>
      <c r="O78" s="54" t="n">
        <v>42.3582</v>
      </c>
      <c r="P78" s="54" t="n">
        <v>5348.02</v>
      </c>
      <c r="Q78" s="54" t="n">
        <v>62.96</v>
      </c>
      <c r="R78" s="54" t="n">
        <f aca="false">P78/3600</f>
        <v>1.48556111111111</v>
      </c>
      <c r="S78" s="52"/>
      <c r="T78" s="54" t="n">
        <v>4906.2496</v>
      </c>
      <c r="U78" s="54" t="n">
        <v>36.5787</v>
      </c>
      <c r="V78" s="54" t="n">
        <v>42.7612</v>
      </c>
      <c r="W78" s="54" t="n">
        <v>40.9296</v>
      </c>
      <c r="X78" s="54" t="n">
        <v>5892.05</v>
      </c>
      <c r="Y78" s="54" t="n">
        <v>63.26</v>
      </c>
      <c r="Z78" s="54" t="n">
        <f aca="false">X78/3600</f>
        <v>1.636680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4</v>
      </c>
      <c r="C79" s="46" t="n">
        <v>22</v>
      </c>
      <c r="D79" s="56" t="n">
        <f aca="false">L79</f>
        <v>24672.78</v>
      </c>
      <c r="E79" s="56" t="n">
        <f aca="false">N79</f>
        <v>48.8138</v>
      </c>
      <c r="F79" s="56" t="n">
        <f aca="false">L79</f>
        <v>24672.78</v>
      </c>
      <c r="G79" s="56" t="n">
        <f aca="false">O79</f>
        <v>49.0586</v>
      </c>
      <c r="H79" s="56" t="n">
        <f aca="false">T79</f>
        <v>23826.9944</v>
      </c>
      <c r="I79" s="56" t="n">
        <f aca="false">V79</f>
        <v>48.755</v>
      </c>
      <c r="J79" s="56" t="n">
        <f aca="false">T79</f>
        <v>23826.9944</v>
      </c>
      <c r="K79" s="56" t="n">
        <f aca="false">W79</f>
        <v>48.9693</v>
      </c>
      <c r="L79" s="55" t="n">
        <v>24672.78</v>
      </c>
      <c r="M79" s="55" t="n">
        <v>44.8913</v>
      </c>
      <c r="N79" s="55" t="n">
        <v>48.8138</v>
      </c>
      <c r="O79" s="55" t="n">
        <v>49.0586</v>
      </c>
      <c r="P79" s="55" t="n">
        <v>6741.34</v>
      </c>
      <c r="Q79" s="55" t="n">
        <v>75.88</v>
      </c>
      <c r="R79" s="55" t="n">
        <f aca="false">P79/3600</f>
        <v>1.87259444444444</v>
      </c>
      <c r="S79" s="57"/>
      <c r="T79" s="55" t="n">
        <v>23826.9944</v>
      </c>
      <c r="U79" s="55" t="n">
        <v>44.9263</v>
      </c>
      <c r="V79" s="55" t="n">
        <v>48.755</v>
      </c>
      <c r="W79" s="55" t="n">
        <v>48.9693</v>
      </c>
      <c r="X79" s="55" t="n">
        <v>7682.94</v>
      </c>
      <c r="Y79" s="55" t="n">
        <v>85.12</v>
      </c>
      <c r="Z79" s="55" t="n">
        <f aca="false">X79/3600</f>
        <v>2.1341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14341.076</v>
      </c>
      <c r="E80" s="47" t="n">
        <f aca="false">N80</f>
        <v>47.0414</v>
      </c>
      <c r="F80" s="47" t="n">
        <f aca="false">L80</f>
        <v>14341.076</v>
      </c>
      <c r="G80" s="47" t="n">
        <f aca="false">O80</f>
        <v>47.1656</v>
      </c>
      <c r="H80" s="47" t="n">
        <f aca="false">T80</f>
        <v>13736.0376</v>
      </c>
      <c r="I80" s="47" t="n">
        <f aca="false">V80</f>
        <v>46.7155</v>
      </c>
      <c r="J80" s="47" t="n">
        <f aca="false">T80</f>
        <v>13736.0376</v>
      </c>
      <c r="K80" s="47" t="n">
        <f aca="false">W80</f>
        <v>46.8719</v>
      </c>
      <c r="L80" s="48" t="n">
        <v>14341.076</v>
      </c>
      <c r="M80" s="48" t="n">
        <v>42.113</v>
      </c>
      <c r="N80" s="48" t="n">
        <v>47.0414</v>
      </c>
      <c r="O80" s="48" t="n">
        <v>47.1656</v>
      </c>
      <c r="P80" s="48" t="n">
        <v>6131.3</v>
      </c>
      <c r="Q80" s="48" t="n">
        <v>74.25</v>
      </c>
      <c r="R80" s="48" t="n">
        <f aca="false">P80/3600</f>
        <v>1.70313888888889</v>
      </c>
      <c r="S80" s="49"/>
      <c r="T80" s="48" t="n">
        <v>13736.0376</v>
      </c>
      <c r="U80" s="48" t="n">
        <v>42.0967</v>
      </c>
      <c r="V80" s="48" t="n">
        <v>46.7155</v>
      </c>
      <c r="W80" s="48" t="n">
        <v>46.8719</v>
      </c>
      <c r="X80" s="48" t="n">
        <v>6542.3</v>
      </c>
      <c r="Y80" s="48" t="n">
        <v>76.22</v>
      </c>
      <c r="Z80" s="48" t="n">
        <f aca="false">X80/3600</f>
        <v>1.81730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8046.9424</v>
      </c>
      <c r="E81" s="47" t="n">
        <f aca="false">N81</f>
        <v>45.1865</v>
      </c>
      <c r="F81" s="47" t="n">
        <f aca="false">L81</f>
        <v>8046.9424</v>
      </c>
      <c r="G81" s="47" t="n">
        <f aca="false">O81</f>
        <v>45.0848</v>
      </c>
      <c r="H81" s="47" t="n">
        <f aca="false">T81</f>
        <v>7801.76</v>
      </c>
      <c r="I81" s="47" t="n">
        <f aca="false">V81</f>
        <v>44.4112</v>
      </c>
      <c r="J81" s="47" t="n">
        <f aca="false">T81</f>
        <v>7801.76</v>
      </c>
      <c r="K81" s="47" t="n">
        <f aca="false">W81</f>
        <v>44.5513</v>
      </c>
      <c r="L81" s="48" t="n">
        <v>8046.9424</v>
      </c>
      <c r="M81" s="48" t="n">
        <v>39.232</v>
      </c>
      <c r="N81" s="48" t="n">
        <v>45.1865</v>
      </c>
      <c r="O81" s="48" t="n">
        <v>45.0848</v>
      </c>
      <c r="P81" s="48" t="n">
        <v>5559.61</v>
      </c>
      <c r="Q81" s="48" t="n">
        <v>66.7</v>
      </c>
      <c r="R81" s="48" t="n">
        <f aca="false">P81/3600</f>
        <v>1.54433611111111</v>
      </c>
      <c r="S81" s="49"/>
      <c r="T81" s="48" t="n">
        <v>7801.76</v>
      </c>
      <c r="U81" s="48" t="n">
        <v>39.2939</v>
      </c>
      <c r="V81" s="48" t="n">
        <v>44.4112</v>
      </c>
      <c r="W81" s="48" t="n">
        <v>44.5513</v>
      </c>
      <c r="X81" s="48" t="n">
        <v>6167.97</v>
      </c>
      <c r="Y81" s="48" t="n">
        <v>70.09</v>
      </c>
      <c r="Z81" s="48" t="n">
        <f aca="false">X81/3600</f>
        <v>1.71332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571.0192</v>
      </c>
      <c r="E82" s="61" t="n">
        <f aca="false">N82</f>
        <v>43.4487</v>
      </c>
      <c r="F82" s="61" t="n">
        <f aca="false">L82</f>
        <v>4571.0192</v>
      </c>
      <c r="G82" s="61" t="n">
        <f aca="false">O82</f>
        <v>43.0532</v>
      </c>
      <c r="H82" s="61" t="n">
        <f aca="false">T82</f>
        <v>4326.9</v>
      </c>
      <c r="I82" s="61" t="n">
        <f aca="false">V82</f>
        <v>41.7583</v>
      </c>
      <c r="J82" s="61" t="n">
        <f aca="false">T82</f>
        <v>4326.9</v>
      </c>
      <c r="K82" s="61" t="n">
        <f aca="false">W82</f>
        <v>41.8931</v>
      </c>
      <c r="L82" s="54" t="n">
        <v>4571.0192</v>
      </c>
      <c r="M82" s="54" t="n">
        <v>36.4863</v>
      </c>
      <c r="N82" s="54" t="n">
        <v>43.4487</v>
      </c>
      <c r="O82" s="54" t="n">
        <v>43.0532</v>
      </c>
      <c r="P82" s="54" t="n">
        <v>5585.76</v>
      </c>
      <c r="Q82" s="54" t="n">
        <v>64.15</v>
      </c>
      <c r="R82" s="54" t="n">
        <f aca="false">P82/3600</f>
        <v>1.5516</v>
      </c>
      <c r="S82" s="52"/>
      <c r="T82" s="54" t="n">
        <v>4326.9</v>
      </c>
      <c r="U82" s="54" t="n">
        <v>36.467</v>
      </c>
      <c r="V82" s="54" t="n">
        <v>41.7583</v>
      </c>
      <c r="W82" s="54" t="n">
        <v>41.8931</v>
      </c>
      <c r="X82" s="54" t="n">
        <v>6401.07</v>
      </c>
      <c r="Y82" s="54" t="n">
        <v>64.77</v>
      </c>
      <c r="Z82" s="54" t="n">
        <f aca="false">X82/3600</f>
        <v>1.778075</v>
      </c>
      <c r="AA82" s="52"/>
      <c r="AB82" s="52"/>
      <c r="AC82" s="52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5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6</v>
      </c>
      <c r="P89" s="66"/>
      <c r="Q89" s="66" t="n">
        <f aca="false">GEOMEAN(Q3:Q82)</f>
        <v>48.0502631023874</v>
      </c>
      <c r="R89" s="66" t="n">
        <f aca="false">GEOMEAN(R3:R82)</f>
        <v>1.11381392565569</v>
      </c>
      <c r="S89" s="66"/>
      <c r="T89" s="66"/>
      <c r="U89" s="66"/>
      <c r="V89" s="66"/>
      <c r="W89" s="66"/>
      <c r="X89" s="66"/>
      <c r="Y89" s="66" t="n">
        <f aca="false">GEOMEAN(Y3:Y82)</f>
        <v>51.5764807635797</v>
      </c>
      <c r="Z89" s="66" t="n">
        <f aca="false">GEOMEAN(Z3:Z82)</f>
        <v>1.23005166183583</v>
      </c>
    </row>
    <row r="90" customFormat="false" ht="11.25" hidden="false" customHeight="false" outlineLevel="0" collapsed="false">
      <c r="B90" s="35" t="s">
        <v>57</v>
      </c>
      <c r="X90" s="76"/>
      <c r="Y90" s="76" t="n">
        <f aca="false">Y89/Q89</f>
        <v>1.07338602191789</v>
      </c>
      <c r="Z90" s="76" t="n">
        <f aca="false">Z89/R89</f>
        <v>1.1043601031579</v>
      </c>
    </row>
    <row r="91" customFormat="false" ht="11.25" hidden="false" customHeight="false" outlineLevel="0" collapsed="false">
      <c r="B91" s="35" t="s">
        <v>58</v>
      </c>
      <c r="P91" s="65"/>
      <c r="Q91" s="65" t="n">
        <f aca="false">SUM(Q3:Q82)/3600</f>
        <v>1.69787222222222</v>
      </c>
      <c r="R91" s="65" t="n">
        <f aca="false">SUM(R3:R82)</f>
        <v>142.674411111111</v>
      </c>
      <c r="X91" s="65"/>
      <c r="Y91" s="65" t="n">
        <f aca="false">SUM(Y3:Y82)/3600</f>
        <v>1.80431111111111</v>
      </c>
      <c r="Z91" s="65" t="n">
        <f aca="false">SUM(Z3:Z82)</f>
        <v>157.6570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7</v>
      </c>
      <c r="E1" s="39" t="s">
        <v>17</v>
      </c>
      <c r="F1" s="40" t="s">
        <v>17</v>
      </c>
      <c r="G1" s="39" t="s">
        <v>17</v>
      </c>
      <c r="H1" s="39" t="s">
        <v>18</v>
      </c>
      <c r="I1" s="39" t="s">
        <v>18</v>
      </c>
      <c r="J1" s="39" t="s">
        <v>18</v>
      </c>
      <c r="K1" s="39" t="s">
        <v>18</v>
      </c>
      <c r="L1" s="41" t="s">
        <v>19</v>
      </c>
      <c r="M1" s="41"/>
      <c r="N1" s="41"/>
      <c r="O1" s="41"/>
      <c r="P1" s="41"/>
      <c r="Q1" s="41"/>
      <c r="R1" s="41"/>
      <c r="S1" s="41"/>
      <c r="T1" s="41" t="s">
        <v>20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1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2</v>
      </c>
      <c r="M2" s="44" t="s">
        <v>23</v>
      </c>
      <c r="N2" s="44" t="s">
        <v>24</v>
      </c>
      <c r="O2" s="44" t="s">
        <v>25</v>
      </c>
      <c r="P2" s="44" t="s">
        <v>26</v>
      </c>
      <c r="Q2" s="44" t="s">
        <v>27</v>
      </c>
      <c r="R2" s="44" t="s">
        <v>28</v>
      </c>
      <c r="S2" s="45"/>
      <c r="T2" s="44" t="s">
        <v>22</v>
      </c>
      <c r="U2" s="44" t="s">
        <v>23</v>
      </c>
      <c r="V2" s="44" t="s">
        <v>24</v>
      </c>
      <c r="W2" s="44" t="s">
        <v>25</v>
      </c>
      <c r="X2" s="44" t="s">
        <v>29</v>
      </c>
      <c r="Y2" s="44" t="s">
        <v>27</v>
      </c>
      <c r="Z2" s="44" t="s">
        <v>28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0</v>
      </c>
      <c r="C3" s="46" t="n">
        <v>22</v>
      </c>
      <c r="D3" s="47" t="n">
        <f aca="false">L3</f>
        <v>114238.2288</v>
      </c>
      <c r="E3" s="47" t="n">
        <f aca="false">N3</f>
        <v>42.8376</v>
      </c>
      <c r="F3" s="47" t="n">
        <f aca="false">L3</f>
        <v>114238.2288</v>
      </c>
      <c r="G3" s="47" t="n">
        <f aca="false">O3</f>
        <v>44.658</v>
      </c>
      <c r="H3" s="47" t="n">
        <f aca="false">T3</f>
        <v>107626.9088</v>
      </c>
      <c r="I3" s="47" t="n">
        <f aca="false">V3</f>
        <v>42.8388</v>
      </c>
      <c r="J3" s="47" t="n">
        <f aca="false">T3</f>
        <v>107626.9088</v>
      </c>
      <c r="K3" s="47" t="n">
        <f aca="false">W3</f>
        <v>44.7286</v>
      </c>
      <c r="L3" s="48" t="n">
        <v>114238.2288</v>
      </c>
      <c r="M3" s="48" t="n">
        <v>43.1115</v>
      </c>
      <c r="N3" s="48" t="n">
        <v>42.8376</v>
      </c>
      <c r="O3" s="48" t="n">
        <v>44.658</v>
      </c>
      <c r="P3" s="48" t="n">
        <v>3074.7</v>
      </c>
      <c r="Q3" s="48" t="n">
        <v>50.2</v>
      </c>
      <c r="R3" s="48" t="n">
        <f aca="false">P3/3600</f>
        <v>0.854083333333333</v>
      </c>
      <c r="S3" s="49"/>
      <c r="T3" s="48" t="n">
        <v>107626.9088</v>
      </c>
      <c r="U3" s="48" t="n">
        <v>43.2986</v>
      </c>
      <c r="V3" s="48" t="n">
        <v>42.8388</v>
      </c>
      <c r="W3" s="48" t="n">
        <v>44.7286</v>
      </c>
      <c r="X3" s="48" t="n">
        <v>5107.27</v>
      </c>
      <c r="Y3" s="48" t="n">
        <v>72.62</v>
      </c>
      <c r="Z3" s="48" t="n">
        <f aca="false">X3/3600</f>
        <v>1.41868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1</v>
      </c>
      <c r="B4" s="51"/>
      <c r="C4" s="51" t="n">
        <v>27</v>
      </c>
      <c r="D4" s="47" t="n">
        <f aca="false">L4</f>
        <v>64031.1584</v>
      </c>
      <c r="E4" s="47" t="n">
        <f aca="false">N4</f>
        <v>40.2206</v>
      </c>
      <c r="F4" s="47" t="n">
        <f aca="false">L4</f>
        <v>64031.1584</v>
      </c>
      <c r="G4" s="47" t="n">
        <f aca="false">O4</f>
        <v>42.2464</v>
      </c>
      <c r="H4" s="47" t="n">
        <f aca="false">T4</f>
        <v>60633.1344</v>
      </c>
      <c r="I4" s="47" t="n">
        <f aca="false">V4</f>
        <v>40.2683</v>
      </c>
      <c r="J4" s="47" t="n">
        <f aca="false">T4</f>
        <v>60633.1344</v>
      </c>
      <c r="K4" s="47" t="n">
        <f aca="false">W4</f>
        <v>42.2789</v>
      </c>
      <c r="L4" s="48" t="n">
        <v>64031.1584</v>
      </c>
      <c r="M4" s="48" t="n">
        <v>39.793</v>
      </c>
      <c r="N4" s="48" t="n">
        <v>40.2206</v>
      </c>
      <c r="O4" s="48" t="n">
        <v>42.2464</v>
      </c>
      <c r="P4" s="48" t="n">
        <v>2746.21</v>
      </c>
      <c r="Q4" s="48" t="n">
        <v>44.24</v>
      </c>
      <c r="R4" s="48" t="n">
        <f aca="false">P4/3600</f>
        <v>0.762836111111111</v>
      </c>
      <c r="S4" s="49"/>
      <c r="T4" s="48" t="n">
        <v>60633.1344</v>
      </c>
      <c r="U4" s="48" t="n">
        <v>40.0438</v>
      </c>
      <c r="V4" s="48" t="n">
        <v>40.2683</v>
      </c>
      <c r="W4" s="48" t="n">
        <v>42.2789</v>
      </c>
      <c r="X4" s="48" t="n">
        <v>4439.47</v>
      </c>
      <c r="Y4" s="48" t="n">
        <v>60.25</v>
      </c>
      <c r="Z4" s="48" t="n">
        <f aca="false">X4/3600</f>
        <v>1.233186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35167.9088</v>
      </c>
      <c r="E5" s="47" t="n">
        <f aca="false">N5</f>
        <v>38.2062</v>
      </c>
      <c r="F5" s="47" t="n">
        <f aca="false">L5</f>
        <v>35167.9088</v>
      </c>
      <c r="G5" s="47" t="n">
        <f aca="false">O5</f>
        <v>40.3661</v>
      </c>
      <c r="H5" s="47" t="n">
        <f aca="false">T5</f>
        <v>34203.4032</v>
      </c>
      <c r="I5" s="47" t="n">
        <f aca="false">V5</f>
        <v>38.3743</v>
      </c>
      <c r="J5" s="47" t="n">
        <f aca="false">T5</f>
        <v>34203.4032</v>
      </c>
      <c r="K5" s="47" t="n">
        <f aca="false">W5</f>
        <v>40.3664</v>
      </c>
      <c r="L5" s="48" t="n">
        <v>35167.9088</v>
      </c>
      <c r="M5" s="48" t="n">
        <v>36.6545</v>
      </c>
      <c r="N5" s="48" t="n">
        <v>38.2062</v>
      </c>
      <c r="O5" s="48" t="n">
        <v>40.3661</v>
      </c>
      <c r="P5" s="48" t="n">
        <v>2503.34</v>
      </c>
      <c r="Q5" s="48" t="n">
        <v>36.4</v>
      </c>
      <c r="R5" s="48" t="n">
        <f aca="false">P5/3600</f>
        <v>0.695372222222222</v>
      </c>
      <c r="S5" s="49"/>
      <c r="T5" s="48" t="n">
        <v>34203.4032</v>
      </c>
      <c r="U5" s="48" t="n">
        <v>36.9578</v>
      </c>
      <c r="V5" s="48" t="n">
        <v>38.3743</v>
      </c>
      <c r="W5" s="48" t="n">
        <v>40.3664</v>
      </c>
      <c r="X5" s="48" t="n">
        <v>4052.34</v>
      </c>
      <c r="Y5" s="48" t="n">
        <v>57.62</v>
      </c>
      <c r="Z5" s="48" t="n">
        <f aca="false">X5/3600</f>
        <v>1.1256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552.496</v>
      </c>
      <c r="E6" s="53" t="n">
        <f aca="false">N6</f>
        <v>36.4268</v>
      </c>
      <c r="F6" s="53" t="n">
        <f aca="false">L6</f>
        <v>19552.496</v>
      </c>
      <c r="G6" s="53" t="n">
        <f aca="false">O6</f>
        <v>38.7662</v>
      </c>
      <c r="H6" s="53" t="n">
        <f aca="false">T6</f>
        <v>19053.7296</v>
      </c>
      <c r="I6" s="53" t="n">
        <f aca="false">V6</f>
        <v>36.7312</v>
      </c>
      <c r="J6" s="53" t="n">
        <f aca="false">T6</f>
        <v>19053.7296</v>
      </c>
      <c r="K6" s="53" t="n">
        <f aca="false">W6</f>
        <v>38.7448</v>
      </c>
      <c r="L6" s="54" t="n">
        <v>19552.496</v>
      </c>
      <c r="M6" s="54" t="n">
        <v>33.7516</v>
      </c>
      <c r="N6" s="54" t="n">
        <v>36.4268</v>
      </c>
      <c r="O6" s="54" t="n">
        <v>38.7662</v>
      </c>
      <c r="P6" s="54" t="n">
        <v>2312.21</v>
      </c>
      <c r="Q6" s="54" t="n">
        <v>33.81</v>
      </c>
      <c r="R6" s="54" t="n">
        <f aca="false">P6/3600</f>
        <v>0.642280555555556</v>
      </c>
      <c r="S6" s="52"/>
      <c r="T6" s="54" t="n">
        <v>19053.7296</v>
      </c>
      <c r="U6" s="54" t="n">
        <v>33.9569</v>
      </c>
      <c r="V6" s="54" t="n">
        <v>36.7312</v>
      </c>
      <c r="W6" s="54" t="n">
        <v>38.7448</v>
      </c>
      <c r="X6" s="54" t="n">
        <v>3752.37</v>
      </c>
      <c r="Y6" s="54" t="n">
        <v>51.23</v>
      </c>
      <c r="Z6" s="54" t="n">
        <f aca="false">X6/3600</f>
        <v>1.04232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2</v>
      </c>
      <c r="C7" s="46" t="n">
        <v>22</v>
      </c>
      <c r="D7" s="47" t="n">
        <f aca="false">L7</f>
        <v>115526.688</v>
      </c>
      <c r="E7" s="47" t="n">
        <f aca="false">N7</f>
        <v>45.5421</v>
      </c>
      <c r="F7" s="47" t="n">
        <f aca="false">L7</f>
        <v>115526.688</v>
      </c>
      <c r="G7" s="47" t="n">
        <f aca="false">O7</f>
        <v>45.2823</v>
      </c>
      <c r="H7" s="47" t="n">
        <f aca="false">T7</f>
        <v>110122.6416</v>
      </c>
      <c r="I7" s="47" t="n">
        <f aca="false">V7</f>
        <v>45.7663</v>
      </c>
      <c r="J7" s="47" t="n">
        <f aca="false">T7</f>
        <v>110122.6416</v>
      </c>
      <c r="K7" s="47" t="n">
        <f aca="false">W7</f>
        <v>45.3133</v>
      </c>
      <c r="L7" s="55" t="n">
        <v>115526.688</v>
      </c>
      <c r="M7" s="55" t="n">
        <v>42.85</v>
      </c>
      <c r="N7" s="55" t="n">
        <v>45.5421</v>
      </c>
      <c r="O7" s="55" t="n">
        <v>45.2823</v>
      </c>
      <c r="P7" s="48" t="n">
        <v>3084.43</v>
      </c>
      <c r="Q7" s="48" t="n">
        <v>48.97</v>
      </c>
      <c r="R7" s="48" t="n">
        <f aca="false">P7/3600</f>
        <v>0.856786111111111</v>
      </c>
      <c r="S7" s="49"/>
      <c r="T7" s="55" t="n">
        <v>110122.6416</v>
      </c>
      <c r="U7" s="55" t="n">
        <v>43.1643</v>
      </c>
      <c r="V7" s="55" t="n">
        <v>45.7663</v>
      </c>
      <c r="W7" s="55" t="n">
        <v>45.3133</v>
      </c>
      <c r="X7" s="48" t="n">
        <v>5089.01</v>
      </c>
      <c r="Y7" s="48" t="n">
        <v>65.84</v>
      </c>
      <c r="Z7" s="48" t="n">
        <f aca="false">X7/3600</f>
        <v>1.41361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67503.6752</v>
      </c>
      <c r="E8" s="47" t="n">
        <f aca="false">N8</f>
        <v>43.2865</v>
      </c>
      <c r="F8" s="47" t="n">
        <f aca="false">L8</f>
        <v>67503.6752</v>
      </c>
      <c r="G8" s="47" t="n">
        <f aca="false">O8</f>
        <v>43.558</v>
      </c>
      <c r="H8" s="47" t="n">
        <f aca="false">T8</f>
        <v>64785.1088</v>
      </c>
      <c r="I8" s="47" t="n">
        <f aca="false">V8</f>
        <v>43.6172</v>
      </c>
      <c r="J8" s="47" t="n">
        <f aca="false">T8</f>
        <v>64785.1088</v>
      </c>
      <c r="K8" s="47" t="n">
        <f aca="false">W8</f>
        <v>43.6614</v>
      </c>
      <c r="L8" s="48" t="n">
        <v>67503.6752</v>
      </c>
      <c r="M8" s="48" t="n">
        <v>39.3977</v>
      </c>
      <c r="N8" s="48" t="n">
        <v>43.2865</v>
      </c>
      <c r="O8" s="48" t="n">
        <v>43.558</v>
      </c>
      <c r="P8" s="48" t="n">
        <v>2763.61</v>
      </c>
      <c r="Q8" s="48" t="n">
        <v>42.58</v>
      </c>
      <c r="R8" s="48" t="n">
        <f aca="false">P8/3600</f>
        <v>0.767669444444445</v>
      </c>
      <c r="S8" s="49"/>
      <c r="T8" s="48" t="n">
        <v>64785.1088</v>
      </c>
      <c r="U8" s="48" t="n">
        <v>39.7027</v>
      </c>
      <c r="V8" s="48" t="n">
        <v>43.6172</v>
      </c>
      <c r="W8" s="48" t="n">
        <v>43.6614</v>
      </c>
      <c r="X8" s="48" t="n">
        <v>4531.85</v>
      </c>
      <c r="Y8" s="48" t="n">
        <v>61.43</v>
      </c>
      <c r="Z8" s="48" t="n">
        <f aca="false">X8/3600</f>
        <v>1.258847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38276.8112</v>
      </c>
      <c r="E9" s="47" t="n">
        <f aca="false">N9</f>
        <v>41.2457</v>
      </c>
      <c r="F9" s="47" t="n">
        <f aca="false">L9</f>
        <v>38276.8112</v>
      </c>
      <c r="G9" s="47" t="n">
        <f aca="false">O9</f>
        <v>41.8852</v>
      </c>
      <c r="H9" s="47" t="n">
        <f aca="false">T9</f>
        <v>37450.4224</v>
      </c>
      <c r="I9" s="47" t="n">
        <f aca="false">V9</f>
        <v>41.5432</v>
      </c>
      <c r="J9" s="47" t="n">
        <f aca="false">T9</f>
        <v>37450.4224</v>
      </c>
      <c r="K9" s="47" t="n">
        <f aca="false">W9</f>
        <v>41.97</v>
      </c>
      <c r="L9" s="48" t="n">
        <v>38276.8112</v>
      </c>
      <c r="M9" s="48" t="n">
        <v>36.2445</v>
      </c>
      <c r="N9" s="48" t="n">
        <v>41.2457</v>
      </c>
      <c r="O9" s="48" t="n">
        <v>41.8852</v>
      </c>
      <c r="P9" s="48" t="n">
        <v>2525.05</v>
      </c>
      <c r="Q9" s="48" t="n">
        <v>38.36</v>
      </c>
      <c r="R9" s="48" t="n">
        <f aca="false">P9/3600</f>
        <v>0.701402777777778</v>
      </c>
      <c r="S9" s="49"/>
      <c r="T9" s="48" t="n">
        <v>37450.4224</v>
      </c>
      <c r="U9" s="48" t="n">
        <v>36.5993</v>
      </c>
      <c r="V9" s="48" t="n">
        <v>41.5432</v>
      </c>
      <c r="W9" s="48" t="n">
        <v>41.97</v>
      </c>
      <c r="X9" s="48" t="n">
        <v>4146.5</v>
      </c>
      <c r="Y9" s="48" t="n">
        <v>61.33</v>
      </c>
      <c r="Z9" s="48" t="n">
        <f aca="false">X9/3600</f>
        <v>1.15180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614.5728</v>
      </c>
      <c r="E10" s="53" t="n">
        <f aca="false">N10</f>
        <v>39.2332</v>
      </c>
      <c r="F10" s="53" t="n">
        <f aca="false">L10</f>
        <v>22614.5728</v>
      </c>
      <c r="G10" s="53" t="n">
        <f aca="false">O10</f>
        <v>40.2254</v>
      </c>
      <c r="H10" s="53" t="n">
        <f aca="false">T10</f>
        <v>22078.3312</v>
      </c>
      <c r="I10" s="53" t="n">
        <f aca="false">V10</f>
        <v>39.3799</v>
      </c>
      <c r="J10" s="53" t="n">
        <f aca="false">T10</f>
        <v>22078.3312</v>
      </c>
      <c r="K10" s="53" t="n">
        <f aca="false">W10</f>
        <v>40.2505</v>
      </c>
      <c r="L10" s="54" t="n">
        <v>22614.5728</v>
      </c>
      <c r="M10" s="54" t="n">
        <v>33.4774</v>
      </c>
      <c r="N10" s="54" t="n">
        <v>39.2332</v>
      </c>
      <c r="O10" s="54" t="n">
        <v>40.2254</v>
      </c>
      <c r="P10" s="54" t="n">
        <v>2354.2</v>
      </c>
      <c r="Q10" s="54" t="n">
        <v>34.75</v>
      </c>
      <c r="R10" s="54" t="n">
        <f aca="false">P10/3600</f>
        <v>0.653944444444444</v>
      </c>
      <c r="S10" s="52"/>
      <c r="T10" s="54" t="n">
        <v>22078.3312</v>
      </c>
      <c r="U10" s="54" t="n">
        <v>33.7752</v>
      </c>
      <c r="V10" s="54" t="n">
        <v>39.3799</v>
      </c>
      <c r="W10" s="54" t="n">
        <v>40.2505</v>
      </c>
      <c r="X10" s="54" t="n">
        <v>3814.18</v>
      </c>
      <c r="Y10" s="54" t="n">
        <v>52.04</v>
      </c>
      <c r="Z10" s="54" t="n">
        <f aca="false">X10/3600</f>
        <v>1.059494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3</v>
      </c>
      <c r="C11" s="46" t="n">
        <v>22</v>
      </c>
      <c r="D11" s="47" t="n">
        <f aca="false">L11</f>
        <v>502150.0896</v>
      </c>
      <c r="E11" s="47" t="n">
        <f aca="false">N11</f>
        <v>40.7973</v>
      </c>
      <c r="F11" s="47" t="n">
        <f aca="false">L11</f>
        <v>502150.0896</v>
      </c>
      <c r="G11" s="47" t="n">
        <f aca="false">O11</f>
        <v>40.0075</v>
      </c>
      <c r="H11" s="47" t="n">
        <f aca="false">T11</f>
        <v>394352.6672</v>
      </c>
      <c r="I11" s="47" t="n">
        <f aca="false">V11</f>
        <v>42.3018</v>
      </c>
      <c r="J11" s="47" t="n">
        <f aca="false">T11</f>
        <v>394352.6672</v>
      </c>
      <c r="K11" s="47" t="n">
        <f aca="false">W11</f>
        <v>40.5745</v>
      </c>
      <c r="L11" s="48" t="n">
        <v>502150.0896</v>
      </c>
      <c r="M11" s="48" t="n">
        <v>41.5714</v>
      </c>
      <c r="N11" s="48" t="n">
        <v>40.7973</v>
      </c>
      <c r="O11" s="48" t="n">
        <v>40.0075</v>
      </c>
      <c r="P11" s="48" t="n">
        <v>7518.28</v>
      </c>
      <c r="Q11" s="48" t="n">
        <v>121.26</v>
      </c>
      <c r="R11" s="48" t="n">
        <f aca="false">P11/3600</f>
        <v>2.08841111111111</v>
      </c>
      <c r="S11" s="49"/>
      <c r="T11" s="48" t="n">
        <v>394352.6672</v>
      </c>
      <c r="U11" s="48" t="n">
        <v>42.1948</v>
      </c>
      <c r="V11" s="48" t="n">
        <v>42.3018</v>
      </c>
      <c r="W11" s="48" t="n">
        <v>40.5745</v>
      </c>
      <c r="X11" s="48" t="n">
        <v>11944.64</v>
      </c>
      <c r="Y11" s="48" t="n">
        <v>114.56</v>
      </c>
      <c r="Z11" s="48" t="n">
        <f aca="false">X11/3600</f>
        <v>3.3179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272580.4864</v>
      </c>
      <c r="E12" s="47" t="n">
        <f aca="false">N12</f>
        <v>38.3135</v>
      </c>
      <c r="F12" s="47" t="n">
        <f aca="false">L12</f>
        <v>272580.4864</v>
      </c>
      <c r="G12" s="47" t="n">
        <f aca="false">O12</f>
        <v>36.9645</v>
      </c>
      <c r="H12" s="47" t="n">
        <f aca="false">T12</f>
        <v>255818.1088</v>
      </c>
      <c r="I12" s="47" t="n">
        <f aca="false">V12</f>
        <v>39.662</v>
      </c>
      <c r="J12" s="47" t="n">
        <f aca="false">T12</f>
        <v>255818.1088</v>
      </c>
      <c r="K12" s="47" t="n">
        <f aca="false">W12</f>
        <v>37.4907</v>
      </c>
      <c r="L12" s="48" t="n">
        <v>272580.4864</v>
      </c>
      <c r="M12" s="48" t="n">
        <v>37.1359</v>
      </c>
      <c r="N12" s="48" t="n">
        <v>38.3135</v>
      </c>
      <c r="O12" s="48" t="n">
        <v>36.9645</v>
      </c>
      <c r="P12" s="48" t="n">
        <v>6598.51</v>
      </c>
      <c r="Q12" s="48" t="n">
        <v>92.29</v>
      </c>
      <c r="R12" s="48" t="n">
        <f aca="false">P12/3600</f>
        <v>1.83291944444444</v>
      </c>
      <c r="S12" s="49"/>
      <c r="T12" s="48" t="n">
        <v>255818.1088</v>
      </c>
      <c r="U12" s="48" t="n">
        <v>38.5494</v>
      </c>
      <c r="V12" s="48" t="n">
        <v>39.662</v>
      </c>
      <c r="W12" s="48" t="n">
        <v>37.4907</v>
      </c>
      <c r="X12" s="48" t="n">
        <v>10497.94</v>
      </c>
      <c r="Y12" s="48" t="n">
        <v>96.06</v>
      </c>
      <c r="Z12" s="48" t="n">
        <f aca="false">X12/3600</f>
        <v>2.916094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8730.496</v>
      </c>
      <c r="E13" s="47" t="n">
        <f aca="false">N13</f>
        <v>36.477</v>
      </c>
      <c r="F13" s="47" t="n">
        <f aca="false">L13</f>
        <v>158730.496</v>
      </c>
      <c r="G13" s="47" t="n">
        <f aca="false">O13</f>
        <v>35.2368</v>
      </c>
      <c r="H13" s="47" t="n">
        <f aca="false">T13</f>
        <v>159150.176</v>
      </c>
      <c r="I13" s="47" t="n">
        <f aca="false">V13</f>
        <v>37.8638</v>
      </c>
      <c r="J13" s="47" t="n">
        <f aca="false">T13</f>
        <v>159150.176</v>
      </c>
      <c r="K13" s="47" t="n">
        <f aca="false">W13</f>
        <v>35.6676</v>
      </c>
      <c r="L13" s="48" t="n">
        <v>158730.496</v>
      </c>
      <c r="M13" s="48" t="n">
        <v>33.6846</v>
      </c>
      <c r="N13" s="48" t="n">
        <v>36.477</v>
      </c>
      <c r="O13" s="48" t="n">
        <v>35.2368</v>
      </c>
      <c r="P13" s="48" t="n">
        <v>5875.14</v>
      </c>
      <c r="Q13" s="48" t="n">
        <v>73.05</v>
      </c>
      <c r="R13" s="48" t="n">
        <f aca="false">P13/3600</f>
        <v>1.63198333333333</v>
      </c>
      <c r="S13" s="49"/>
      <c r="T13" s="48" t="n">
        <v>159150.176</v>
      </c>
      <c r="U13" s="48" t="n">
        <v>34.5651</v>
      </c>
      <c r="V13" s="48" t="n">
        <v>37.8638</v>
      </c>
      <c r="W13" s="48" t="n">
        <v>35.6676</v>
      </c>
      <c r="X13" s="48" t="n">
        <v>9453.3</v>
      </c>
      <c r="Y13" s="48" t="n">
        <v>89.92</v>
      </c>
      <c r="Z13" s="48" t="n">
        <f aca="false">X13/3600</f>
        <v>2.62591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213.1408</v>
      </c>
      <c r="E14" s="53" t="n">
        <f aca="false">N14</f>
        <v>34.6727</v>
      </c>
      <c r="F14" s="53" t="n">
        <f aca="false">L14</f>
        <v>79213.1408</v>
      </c>
      <c r="G14" s="53" t="n">
        <f aca="false">O14</f>
        <v>33.5361</v>
      </c>
      <c r="H14" s="53" t="n">
        <f aca="false">T14</f>
        <v>81863.9184</v>
      </c>
      <c r="I14" s="53" t="n">
        <f aca="false">V14</f>
        <v>35.9919</v>
      </c>
      <c r="J14" s="53" t="n">
        <f aca="false">T14</f>
        <v>81863.9184</v>
      </c>
      <c r="K14" s="53" t="n">
        <f aca="false">W14</f>
        <v>33.9345</v>
      </c>
      <c r="L14" s="54" t="n">
        <v>79213.1408</v>
      </c>
      <c r="M14" s="54" t="n">
        <v>29.9519</v>
      </c>
      <c r="N14" s="54" t="n">
        <v>34.6727</v>
      </c>
      <c r="O14" s="54" t="n">
        <v>33.5361</v>
      </c>
      <c r="P14" s="54" t="n">
        <v>5243.67</v>
      </c>
      <c r="Q14" s="54" t="n">
        <v>70.75</v>
      </c>
      <c r="R14" s="54" t="n">
        <f aca="false">P14/3600</f>
        <v>1.456575</v>
      </c>
      <c r="S14" s="52"/>
      <c r="T14" s="54" t="n">
        <v>81863.9184</v>
      </c>
      <c r="U14" s="54" t="n">
        <v>30.4729</v>
      </c>
      <c r="V14" s="54" t="n">
        <v>35.9919</v>
      </c>
      <c r="W14" s="54" t="n">
        <v>33.9345</v>
      </c>
      <c r="X14" s="54" t="n">
        <v>8469.68</v>
      </c>
      <c r="Y14" s="54" t="n">
        <v>97.7</v>
      </c>
      <c r="Z14" s="54" t="n">
        <f aca="false">X14/3600</f>
        <v>2.35268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4</v>
      </c>
      <c r="C15" s="46" t="n">
        <v>22</v>
      </c>
      <c r="D15" s="47" t="n">
        <f aca="false">L15</f>
        <v>109595.5584</v>
      </c>
      <c r="E15" s="47" t="n">
        <f aca="false">N15</f>
        <v>46.5311</v>
      </c>
      <c r="F15" s="47" t="n">
        <f aca="false">L15</f>
        <v>109595.5584</v>
      </c>
      <c r="G15" s="47" t="n">
        <f aca="false">O15</f>
        <v>46.1696</v>
      </c>
      <c r="H15" s="47" t="n">
        <f aca="false">T15</f>
        <v>101452.9984</v>
      </c>
      <c r="I15" s="47" t="n">
        <f aca="false">V15</f>
        <v>46.5739</v>
      </c>
      <c r="J15" s="47" t="n">
        <f aca="false">T15</f>
        <v>101452.9984</v>
      </c>
      <c r="K15" s="47" t="n">
        <f aca="false">W15</f>
        <v>46.0942</v>
      </c>
      <c r="L15" s="55" t="n">
        <v>109595.5584</v>
      </c>
      <c r="M15" s="55" t="n">
        <v>43.1952</v>
      </c>
      <c r="N15" s="55" t="n">
        <v>46.5311</v>
      </c>
      <c r="O15" s="55" t="n">
        <v>46.1696</v>
      </c>
      <c r="P15" s="48" t="n">
        <v>5267.78</v>
      </c>
      <c r="Q15" s="48" t="n">
        <v>71.28</v>
      </c>
      <c r="R15" s="48" t="n">
        <f aca="false">P15/3600</f>
        <v>1.46327222222222</v>
      </c>
      <c r="S15" s="49"/>
      <c r="T15" s="55" t="n">
        <v>101452.9984</v>
      </c>
      <c r="U15" s="55" t="n">
        <v>43.5503</v>
      </c>
      <c r="V15" s="55" t="n">
        <v>46.5739</v>
      </c>
      <c r="W15" s="55" t="n">
        <v>46.0942</v>
      </c>
      <c r="X15" s="48" t="n">
        <v>8572.36</v>
      </c>
      <c r="Y15" s="48" t="n">
        <v>92.77</v>
      </c>
      <c r="Z15" s="48" t="n">
        <f aca="false">X15/3600</f>
        <v>2.38121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52891.504</v>
      </c>
      <c r="E16" s="47" t="n">
        <f aca="false">N16</f>
        <v>45.767</v>
      </c>
      <c r="F16" s="47" t="n">
        <f aca="false">L16</f>
        <v>52891.504</v>
      </c>
      <c r="G16" s="47" t="n">
        <f aca="false">O16</f>
        <v>45.4804</v>
      </c>
      <c r="H16" s="47" t="n">
        <f aca="false">T16</f>
        <v>50206.1184</v>
      </c>
      <c r="I16" s="47" t="n">
        <f aca="false">V16</f>
        <v>45.8778</v>
      </c>
      <c r="J16" s="47" t="n">
        <f aca="false">T16</f>
        <v>50206.1184</v>
      </c>
      <c r="K16" s="47" t="n">
        <f aca="false">W16</f>
        <v>45.5343</v>
      </c>
      <c r="L16" s="48" t="n">
        <v>52891.504</v>
      </c>
      <c r="M16" s="48" t="n">
        <v>41.045</v>
      </c>
      <c r="N16" s="48" t="n">
        <v>45.767</v>
      </c>
      <c r="O16" s="48" t="n">
        <v>45.4804</v>
      </c>
      <c r="P16" s="48" t="n">
        <v>4635.58</v>
      </c>
      <c r="Q16" s="48" t="n">
        <v>64.07</v>
      </c>
      <c r="R16" s="48" t="n">
        <f aca="false">P16/3600</f>
        <v>1.28766111111111</v>
      </c>
      <c r="S16" s="49"/>
      <c r="T16" s="48" t="n">
        <v>50206.1184</v>
      </c>
      <c r="U16" s="48" t="n">
        <v>41.2766</v>
      </c>
      <c r="V16" s="48" t="n">
        <v>45.8778</v>
      </c>
      <c r="W16" s="48" t="n">
        <v>45.5343</v>
      </c>
      <c r="X16" s="48" t="n">
        <v>7411.48</v>
      </c>
      <c r="Y16" s="48" t="n">
        <v>83.88</v>
      </c>
      <c r="Z16" s="48" t="n">
        <f aca="false">X16/3600</f>
        <v>2.05874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28857.8384</v>
      </c>
      <c r="E17" s="47" t="n">
        <f aca="false">N17</f>
        <v>45.1835</v>
      </c>
      <c r="F17" s="47" t="n">
        <f aca="false">L17</f>
        <v>28857.8384</v>
      </c>
      <c r="G17" s="47" t="n">
        <f aca="false">O17</f>
        <v>45.0374</v>
      </c>
      <c r="H17" s="47" t="n">
        <f aca="false">T17</f>
        <v>28748.088</v>
      </c>
      <c r="I17" s="47" t="n">
        <f aca="false">V17</f>
        <v>45.268</v>
      </c>
      <c r="J17" s="47" t="n">
        <f aca="false">T17</f>
        <v>28748.088</v>
      </c>
      <c r="K17" s="47" t="n">
        <f aca="false">W17</f>
        <v>45.0914</v>
      </c>
      <c r="L17" s="48" t="n">
        <v>28857.8384</v>
      </c>
      <c r="M17" s="48" t="n">
        <v>39.4752</v>
      </c>
      <c r="N17" s="48" t="n">
        <v>45.1835</v>
      </c>
      <c r="O17" s="48" t="n">
        <v>45.0374</v>
      </c>
      <c r="P17" s="48" t="n">
        <v>4358.89</v>
      </c>
      <c r="Q17" s="48" t="n">
        <v>62.73</v>
      </c>
      <c r="R17" s="48" t="n">
        <f aca="false">P17/3600</f>
        <v>1.21080277777778</v>
      </c>
      <c r="S17" s="49"/>
      <c r="T17" s="48" t="n">
        <v>28748.088</v>
      </c>
      <c r="U17" s="48" t="n">
        <v>39.6877</v>
      </c>
      <c r="V17" s="48" t="n">
        <v>45.268</v>
      </c>
      <c r="W17" s="48" t="n">
        <v>45.0914</v>
      </c>
      <c r="X17" s="48" t="n">
        <v>6898.7</v>
      </c>
      <c r="Y17" s="48" t="n">
        <v>76.81</v>
      </c>
      <c r="Z17" s="48" t="n">
        <f aca="false">X17/3600</f>
        <v>1.916305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6047.5072</v>
      </c>
      <c r="E18" s="53" t="n">
        <f aca="false">N18</f>
        <v>44.5814</v>
      </c>
      <c r="F18" s="53" t="n">
        <f aca="false">L18</f>
        <v>16047.5072</v>
      </c>
      <c r="G18" s="53" t="n">
        <f aca="false">O18</f>
        <v>44.489</v>
      </c>
      <c r="H18" s="53" t="n">
        <f aca="false">T18</f>
        <v>15876.8384</v>
      </c>
      <c r="I18" s="53" t="n">
        <f aca="false">V18</f>
        <v>44.6315</v>
      </c>
      <c r="J18" s="53" t="n">
        <f aca="false">T18</f>
        <v>15876.8384</v>
      </c>
      <c r="K18" s="53" t="n">
        <f aca="false">W18</f>
        <v>44.5257</v>
      </c>
      <c r="L18" s="54" t="n">
        <v>16047.5072</v>
      </c>
      <c r="M18" s="54" t="n">
        <v>37.8037</v>
      </c>
      <c r="N18" s="54" t="n">
        <v>44.5814</v>
      </c>
      <c r="O18" s="54" t="n">
        <v>44.489</v>
      </c>
      <c r="P18" s="54" t="n">
        <v>4173.18</v>
      </c>
      <c r="Q18" s="54" t="n">
        <v>58.78</v>
      </c>
      <c r="R18" s="54" t="n">
        <f aca="false">P18/3600</f>
        <v>1.15921666666667</v>
      </c>
      <c r="S18" s="52"/>
      <c r="T18" s="54" t="n">
        <v>15876.8384</v>
      </c>
      <c r="U18" s="54" t="n">
        <v>37.9545</v>
      </c>
      <c r="V18" s="54" t="n">
        <v>44.6315</v>
      </c>
      <c r="W18" s="54" t="n">
        <v>44.5257</v>
      </c>
      <c r="X18" s="54" t="n">
        <v>6574.57</v>
      </c>
      <c r="Y18" s="54" t="n">
        <v>73.04</v>
      </c>
      <c r="Z18" s="54" t="n">
        <f aca="false">X18/3600</f>
        <v>1.82626944444444</v>
      </c>
      <c r="AA18" s="52"/>
      <c r="AB18" s="52"/>
      <c r="AC18" s="52"/>
    </row>
    <row r="19" customFormat="false" ht="11.25" hidden="false" customHeight="false" outlineLevel="0" collapsed="false">
      <c r="A19" s="46" t="s">
        <v>6</v>
      </c>
      <c r="B19" s="46" t="s">
        <v>35</v>
      </c>
      <c r="C19" s="46" t="n">
        <v>22</v>
      </c>
      <c r="D19" s="47" t="n">
        <f aca="false">L19</f>
        <v>24423.3392</v>
      </c>
      <c r="E19" s="47" t="n">
        <f aca="false">N19</f>
        <v>44.3457</v>
      </c>
      <c r="F19" s="47" t="n">
        <f aca="false">L19</f>
        <v>24423.3392</v>
      </c>
      <c r="G19" s="47" t="n">
        <f aca="false">O19</f>
        <v>45.7556</v>
      </c>
      <c r="H19" s="47" t="n">
        <f aca="false">T19</f>
        <v>23208.6504</v>
      </c>
      <c r="I19" s="47" t="n">
        <f aca="false">V19</f>
        <v>44.3899</v>
      </c>
      <c r="J19" s="47" t="n">
        <f aca="false">T19</f>
        <v>23208.6504</v>
      </c>
      <c r="K19" s="47" t="n">
        <f aca="false">W19</f>
        <v>45.6973</v>
      </c>
      <c r="L19" s="48" t="n">
        <v>24423.3392</v>
      </c>
      <c r="M19" s="48" t="n">
        <v>42.4943</v>
      </c>
      <c r="N19" s="48" t="n">
        <v>44.3457</v>
      </c>
      <c r="O19" s="48" t="n">
        <v>45.7556</v>
      </c>
      <c r="P19" s="48" t="n">
        <v>2261.42</v>
      </c>
      <c r="Q19" s="48" t="n">
        <v>31.01</v>
      </c>
      <c r="R19" s="48" t="n">
        <f aca="false">P19/3600</f>
        <v>0.628172222222222</v>
      </c>
      <c r="S19" s="49"/>
      <c r="T19" s="48" t="n">
        <v>23208.6504</v>
      </c>
      <c r="U19" s="48" t="n">
        <v>42.6863</v>
      </c>
      <c r="V19" s="48" t="n">
        <v>44.3899</v>
      </c>
      <c r="W19" s="48" t="n">
        <v>45.6973</v>
      </c>
      <c r="X19" s="48" t="n">
        <v>3592.37</v>
      </c>
      <c r="Y19" s="48" t="n">
        <v>41.83</v>
      </c>
      <c r="Z19" s="48" t="n">
        <f aca="false">X19/3600</f>
        <v>0.997880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6</v>
      </c>
      <c r="B20" s="51"/>
      <c r="C20" s="51" t="n">
        <v>27</v>
      </c>
      <c r="D20" s="47" t="n">
        <f aca="false">L20</f>
        <v>13229.5176</v>
      </c>
      <c r="E20" s="47" t="n">
        <f aca="false">N20</f>
        <v>42.5758</v>
      </c>
      <c r="F20" s="47" t="n">
        <f aca="false">L20</f>
        <v>13229.5176</v>
      </c>
      <c r="G20" s="47" t="n">
        <f aca="false">O20</f>
        <v>43.5781</v>
      </c>
      <c r="H20" s="47" t="n">
        <f aca="false">T20</f>
        <v>12758.404</v>
      </c>
      <c r="I20" s="47" t="n">
        <f aca="false">V20</f>
        <v>42.7199</v>
      </c>
      <c r="J20" s="47" t="n">
        <f aca="false">T20</f>
        <v>12758.404</v>
      </c>
      <c r="K20" s="47" t="n">
        <f aca="false">W20</f>
        <v>43.577</v>
      </c>
      <c r="L20" s="48" t="n">
        <v>13229.5176</v>
      </c>
      <c r="M20" s="48" t="n">
        <v>40.7522</v>
      </c>
      <c r="N20" s="48" t="n">
        <v>42.5758</v>
      </c>
      <c r="O20" s="48" t="n">
        <v>43.5781</v>
      </c>
      <c r="P20" s="48" t="n">
        <v>2002.35</v>
      </c>
      <c r="Q20" s="48" t="n">
        <v>26.88</v>
      </c>
      <c r="R20" s="48" t="n">
        <f aca="false">P20/3600</f>
        <v>0.556208333333333</v>
      </c>
      <c r="S20" s="49"/>
      <c r="T20" s="48" t="n">
        <v>12758.404</v>
      </c>
      <c r="U20" s="48" t="n">
        <v>40.9616</v>
      </c>
      <c r="V20" s="48" t="n">
        <v>42.7199</v>
      </c>
      <c r="W20" s="48" t="n">
        <v>43.577</v>
      </c>
      <c r="X20" s="48" t="n">
        <v>3225.68</v>
      </c>
      <c r="Y20" s="48" t="n">
        <v>38.64</v>
      </c>
      <c r="Z20" s="48" t="n">
        <f aca="false">X20/3600</f>
        <v>0.89602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7259.216</v>
      </c>
      <c r="E21" s="47" t="n">
        <f aca="false">N21</f>
        <v>40.9713</v>
      </c>
      <c r="F21" s="47" t="n">
        <f aca="false">L21</f>
        <v>7259.216</v>
      </c>
      <c r="G21" s="47" t="n">
        <f aca="false">O21</f>
        <v>41.9393</v>
      </c>
      <c r="H21" s="47" t="n">
        <f aca="false">T21</f>
        <v>7159.9752</v>
      </c>
      <c r="I21" s="47" t="n">
        <f aca="false">V21</f>
        <v>41.2203</v>
      </c>
      <c r="J21" s="47" t="n">
        <f aca="false">T21</f>
        <v>7159.9752</v>
      </c>
      <c r="K21" s="47" t="n">
        <f aca="false">W21</f>
        <v>41.9565</v>
      </c>
      <c r="L21" s="48" t="n">
        <v>7259.216</v>
      </c>
      <c r="M21" s="48" t="n">
        <v>38.6382</v>
      </c>
      <c r="N21" s="48" t="n">
        <v>40.9713</v>
      </c>
      <c r="O21" s="48" t="n">
        <v>41.9393</v>
      </c>
      <c r="P21" s="48" t="n">
        <v>1853.04</v>
      </c>
      <c r="Q21" s="48" t="n">
        <v>24.51</v>
      </c>
      <c r="R21" s="48" t="n">
        <f aca="false">P21/3600</f>
        <v>0.514733333333333</v>
      </c>
      <c r="S21" s="49"/>
      <c r="T21" s="48" t="n">
        <v>7159.9752</v>
      </c>
      <c r="U21" s="48" t="n">
        <v>38.8819</v>
      </c>
      <c r="V21" s="48" t="n">
        <v>41.2203</v>
      </c>
      <c r="W21" s="48" t="n">
        <v>41.9565</v>
      </c>
      <c r="X21" s="48" t="n">
        <v>2934.57</v>
      </c>
      <c r="Y21" s="48" t="n">
        <v>33.33</v>
      </c>
      <c r="Z21" s="48" t="n">
        <f aca="false">X21/3600</f>
        <v>0.815158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4009.6416</v>
      </c>
      <c r="E22" s="53" t="n">
        <f aca="false">N22</f>
        <v>39.4825</v>
      </c>
      <c r="F22" s="53" t="n">
        <f aca="false">L22</f>
        <v>4009.6416</v>
      </c>
      <c r="G22" s="53" t="n">
        <f aca="false">O22</f>
        <v>40.7522</v>
      </c>
      <c r="H22" s="53" t="n">
        <f aca="false">T22</f>
        <v>3955.4288</v>
      </c>
      <c r="I22" s="53" t="n">
        <f aca="false">V22</f>
        <v>39.8858</v>
      </c>
      <c r="J22" s="53" t="n">
        <f aca="false">T22</f>
        <v>3955.4288</v>
      </c>
      <c r="K22" s="53" t="n">
        <f aca="false">W22</f>
        <v>40.8223</v>
      </c>
      <c r="L22" s="54" t="n">
        <v>4009.6416</v>
      </c>
      <c r="M22" s="54" t="n">
        <v>36.2773</v>
      </c>
      <c r="N22" s="54" t="n">
        <v>39.4825</v>
      </c>
      <c r="O22" s="54" t="n">
        <v>40.7522</v>
      </c>
      <c r="P22" s="54" t="n">
        <v>1754.2</v>
      </c>
      <c r="Q22" s="54" t="n">
        <v>21.89</v>
      </c>
      <c r="R22" s="54" t="n">
        <f aca="false">P22/3600</f>
        <v>0.487277777777778</v>
      </c>
      <c r="S22" s="52"/>
      <c r="T22" s="54" t="n">
        <v>3955.4288</v>
      </c>
      <c r="U22" s="54" t="n">
        <v>36.4523</v>
      </c>
      <c r="V22" s="54" t="n">
        <v>39.8858</v>
      </c>
      <c r="W22" s="54" t="n">
        <v>40.8223</v>
      </c>
      <c r="X22" s="54" t="n">
        <v>2761</v>
      </c>
      <c r="Y22" s="54" t="n">
        <v>30.61</v>
      </c>
      <c r="Z22" s="54" t="n">
        <f aca="false">X22/3600</f>
        <v>0.766944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7</v>
      </c>
      <c r="C23" s="46" t="n">
        <v>22</v>
      </c>
      <c r="D23" s="56" t="n">
        <f aca="false">L23</f>
        <v>58953.84</v>
      </c>
      <c r="E23" s="56" t="n">
        <f aca="false">N23</f>
        <v>43.0914</v>
      </c>
      <c r="F23" s="56" t="n">
        <f aca="false">L23</f>
        <v>58953.84</v>
      </c>
      <c r="G23" s="56" t="n">
        <f aca="false">O23</f>
        <v>43.9179</v>
      </c>
      <c r="H23" s="56" t="n">
        <f aca="false">T23</f>
        <v>55173.3552</v>
      </c>
      <c r="I23" s="56" t="n">
        <f aca="false">V23</f>
        <v>43.2331</v>
      </c>
      <c r="J23" s="56" t="n">
        <f aca="false">T23</f>
        <v>55173.3552</v>
      </c>
      <c r="K23" s="56" t="n">
        <f aca="false">W23</f>
        <v>43.8989</v>
      </c>
      <c r="L23" s="55" t="n">
        <v>58953.84</v>
      </c>
      <c r="M23" s="55" t="n">
        <v>41.595</v>
      </c>
      <c r="N23" s="55" t="n">
        <v>43.0914</v>
      </c>
      <c r="O23" s="55" t="n">
        <v>43.9179</v>
      </c>
      <c r="P23" s="55" t="n">
        <v>2604.7</v>
      </c>
      <c r="Q23" s="55" t="n">
        <v>45.33</v>
      </c>
      <c r="R23" s="55" t="n">
        <f aca="false">P23/3600</f>
        <v>0.723527777777778</v>
      </c>
      <c r="S23" s="57"/>
      <c r="T23" s="55" t="n">
        <v>55173.3552</v>
      </c>
      <c r="U23" s="55" t="n">
        <v>41.6682</v>
      </c>
      <c r="V23" s="55" t="n">
        <v>43.2331</v>
      </c>
      <c r="W23" s="55" t="n">
        <v>43.8989</v>
      </c>
      <c r="X23" s="55" t="n">
        <v>4389.16</v>
      </c>
      <c r="Y23" s="55" t="n">
        <v>62.94</v>
      </c>
      <c r="Z23" s="55" t="n">
        <f aca="false">X23/3600</f>
        <v>1.2192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2077.88</v>
      </c>
      <c r="E24" s="47" t="n">
        <f aca="false">N24</f>
        <v>40.5453</v>
      </c>
      <c r="F24" s="47" t="n">
        <f aca="false">L24</f>
        <v>32077.88</v>
      </c>
      <c r="G24" s="47" t="n">
        <f aca="false">O24</f>
        <v>41.3384</v>
      </c>
      <c r="H24" s="47" t="n">
        <f aca="false">T24</f>
        <v>30029.2288</v>
      </c>
      <c r="I24" s="47" t="n">
        <f aca="false">V24</f>
        <v>40.8539</v>
      </c>
      <c r="J24" s="47" t="n">
        <f aca="false">T24</f>
        <v>30029.2288</v>
      </c>
      <c r="K24" s="47" t="n">
        <f aca="false">W24</f>
        <v>41.2723</v>
      </c>
      <c r="L24" s="48" t="n">
        <v>32077.88</v>
      </c>
      <c r="M24" s="48" t="n">
        <v>38.3395</v>
      </c>
      <c r="N24" s="48" t="n">
        <v>40.5453</v>
      </c>
      <c r="O24" s="48" t="n">
        <v>41.3384</v>
      </c>
      <c r="P24" s="48" t="n">
        <v>2269.15</v>
      </c>
      <c r="Q24" s="48" t="n">
        <v>37.78</v>
      </c>
      <c r="R24" s="48" t="n">
        <f aca="false">P24/3600</f>
        <v>0.630319444444444</v>
      </c>
      <c r="S24" s="49"/>
      <c r="T24" s="48" t="n">
        <v>30029.2288</v>
      </c>
      <c r="U24" s="48" t="n">
        <v>38.4932</v>
      </c>
      <c r="V24" s="48" t="n">
        <v>40.8539</v>
      </c>
      <c r="W24" s="48" t="n">
        <v>41.2723</v>
      </c>
      <c r="X24" s="48" t="n">
        <v>3753.01</v>
      </c>
      <c r="Y24" s="48" t="n">
        <v>55.15</v>
      </c>
      <c r="Z24" s="48" t="n">
        <f aca="false">X24/3600</f>
        <v>1.04250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6026.3752</v>
      </c>
      <c r="E25" s="47" t="n">
        <f aca="false">N25</f>
        <v>38.5083</v>
      </c>
      <c r="F25" s="47" t="n">
        <f aca="false">L25</f>
        <v>16026.3752</v>
      </c>
      <c r="G25" s="47" t="n">
        <f aca="false">O25</f>
        <v>39.6596</v>
      </c>
      <c r="H25" s="47" t="n">
        <f aca="false">T25</f>
        <v>15533.3224</v>
      </c>
      <c r="I25" s="47" t="n">
        <f aca="false">V25</f>
        <v>38.9405</v>
      </c>
      <c r="J25" s="47" t="n">
        <f aca="false">T25</f>
        <v>15533.3224</v>
      </c>
      <c r="K25" s="47" t="n">
        <f aca="false">W25</f>
        <v>39.6314</v>
      </c>
      <c r="L25" s="48" t="n">
        <v>16026.3752</v>
      </c>
      <c r="M25" s="48" t="n">
        <v>35.2224</v>
      </c>
      <c r="N25" s="48" t="n">
        <v>38.5083</v>
      </c>
      <c r="O25" s="48" t="n">
        <v>39.6596</v>
      </c>
      <c r="P25" s="48" t="n">
        <v>2007.36</v>
      </c>
      <c r="Q25" s="48" t="n">
        <v>32.12</v>
      </c>
      <c r="R25" s="48" t="n">
        <f aca="false">P25/3600</f>
        <v>0.5576</v>
      </c>
      <c r="S25" s="49"/>
      <c r="T25" s="48" t="n">
        <v>15533.3224</v>
      </c>
      <c r="U25" s="48" t="n">
        <v>35.4522</v>
      </c>
      <c r="V25" s="48" t="n">
        <v>38.9405</v>
      </c>
      <c r="W25" s="48" t="n">
        <v>39.6314</v>
      </c>
      <c r="X25" s="48" t="n">
        <v>3272.44</v>
      </c>
      <c r="Y25" s="48" t="n">
        <v>43.76</v>
      </c>
      <c r="Z25" s="48" t="n">
        <f aca="false">X25/3600</f>
        <v>0.909011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38.4544</v>
      </c>
      <c r="E26" s="53" t="n">
        <f aca="false">N26</f>
        <v>36.7882</v>
      </c>
      <c r="F26" s="53" t="n">
        <f aca="false">L26</f>
        <v>7638.4544</v>
      </c>
      <c r="G26" s="53" t="n">
        <f aca="false">O26</f>
        <v>38.5695</v>
      </c>
      <c r="H26" s="53" t="n">
        <f aca="false">T26</f>
        <v>7480.6888</v>
      </c>
      <c r="I26" s="53" t="n">
        <f aca="false">V26</f>
        <v>37.2673</v>
      </c>
      <c r="J26" s="53" t="n">
        <f aca="false">T26</f>
        <v>7480.6888</v>
      </c>
      <c r="K26" s="53" t="n">
        <f aca="false">W26</f>
        <v>38.5791</v>
      </c>
      <c r="L26" s="54" t="n">
        <v>7638.4544</v>
      </c>
      <c r="M26" s="54" t="n">
        <v>32.4641</v>
      </c>
      <c r="N26" s="54" t="n">
        <v>36.7882</v>
      </c>
      <c r="O26" s="54" t="n">
        <v>38.5695</v>
      </c>
      <c r="P26" s="54" t="n">
        <v>1844.77</v>
      </c>
      <c r="Q26" s="54" t="n">
        <v>25.43</v>
      </c>
      <c r="R26" s="54" t="n">
        <f aca="false">P26/3600</f>
        <v>0.512436111111111</v>
      </c>
      <c r="S26" s="52"/>
      <c r="T26" s="54" t="n">
        <v>7480.6888</v>
      </c>
      <c r="U26" s="54" t="n">
        <v>32.6404</v>
      </c>
      <c r="V26" s="54" t="n">
        <v>37.2673</v>
      </c>
      <c r="W26" s="54" t="n">
        <v>38.5791</v>
      </c>
      <c r="X26" s="54" t="n">
        <v>2968.41</v>
      </c>
      <c r="Y26" s="54" t="n">
        <v>39.92</v>
      </c>
      <c r="Z26" s="54" t="n">
        <f aca="false">X26/3600</f>
        <v>0.824558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38</v>
      </c>
      <c r="C27" s="46" t="n">
        <v>22</v>
      </c>
      <c r="D27" s="56" t="n">
        <f aca="false">L27</f>
        <v>112074.2704</v>
      </c>
      <c r="E27" s="56" t="n">
        <f aca="false">N27</f>
        <v>41.5958</v>
      </c>
      <c r="F27" s="56" t="n">
        <f aca="false">L27</f>
        <v>112074.2704</v>
      </c>
      <c r="G27" s="56" t="n">
        <f aca="false">O27</f>
        <v>44.0011</v>
      </c>
      <c r="H27" s="56" t="n">
        <f aca="false">T27</f>
        <v>107758.1232</v>
      </c>
      <c r="I27" s="56" t="n">
        <f aca="false">V27</f>
        <v>41.6617</v>
      </c>
      <c r="J27" s="56" t="n">
        <f aca="false">T27</f>
        <v>107758.1232</v>
      </c>
      <c r="K27" s="56" t="n">
        <f aca="false">W27</f>
        <v>44.1135</v>
      </c>
      <c r="L27" s="55" t="n">
        <v>112074.2704</v>
      </c>
      <c r="M27" s="55" t="n">
        <v>40.3794</v>
      </c>
      <c r="N27" s="55" t="n">
        <v>41.5958</v>
      </c>
      <c r="O27" s="55" t="n">
        <v>44.0011</v>
      </c>
      <c r="P27" s="55" t="n">
        <v>5397.06</v>
      </c>
      <c r="Q27" s="55" t="n">
        <v>93.29</v>
      </c>
      <c r="R27" s="55" t="n">
        <f aca="false">P27/3600</f>
        <v>1.49918333333333</v>
      </c>
      <c r="S27" s="57"/>
      <c r="T27" s="55" t="n">
        <v>107758.1232</v>
      </c>
      <c r="U27" s="55" t="n">
        <v>40.4511</v>
      </c>
      <c r="V27" s="55" t="n">
        <v>41.6617</v>
      </c>
      <c r="W27" s="55" t="n">
        <v>44.1135</v>
      </c>
      <c r="X27" s="55" t="n">
        <v>9269.19</v>
      </c>
      <c r="Y27" s="55" t="n">
        <v>127.78</v>
      </c>
      <c r="Z27" s="55" t="n">
        <f aca="false">X27/3600</f>
        <v>2.57477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54289.88</v>
      </c>
      <c r="E28" s="47" t="n">
        <f aca="false">N28</f>
        <v>39.4363</v>
      </c>
      <c r="F28" s="47" t="n">
        <f aca="false">L28</f>
        <v>54289.88</v>
      </c>
      <c r="G28" s="47" t="n">
        <f aca="false">O28</f>
        <v>41.9225</v>
      </c>
      <c r="H28" s="47" t="n">
        <f aca="false">T28</f>
        <v>51644.9808</v>
      </c>
      <c r="I28" s="47" t="n">
        <f aca="false">V28</f>
        <v>39.5427</v>
      </c>
      <c r="J28" s="47" t="n">
        <f aca="false">T28</f>
        <v>51644.9808</v>
      </c>
      <c r="K28" s="47" t="n">
        <f aca="false">W28</f>
        <v>42.0949</v>
      </c>
      <c r="L28" s="48" t="n">
        <v>54289.88</v>
      </c>
      <c r="M28" s="48" t="n">
        <v>37.7649</v>
      </c>
      <c r="N28" s="48" t="n">
        <v>39.4363</v>
      </c>
      <c r="O28" s="48" t="n">
        <v>41.9225</v>
      </c>
      <c r="P28" s="48" t="n">
        <v>4596.54</v>
      </c>
      <c r="Q28" s="48" t="n">
        <v>71.14</v>
      </c>
      <c r="R28" s="48" t="n">
        <f aca="false">P28/3600</f>
        <v>1.27681666666667</v>
      </c>
      <c r="S28" s="49"/>
      <c r="T28" s="48" t="n">
        <v>51644.9808</v>
      </c>
      <c r="U28" s="48" t="n">
        <v>37.8739</v>
      </c>
      <c r="V28" s="48" t="n">
        <v>39.5427</v>
      </c>
      <c r="W28" s="48" t="n">
        <v>42.0949</v>
      </c>
      <c r="X28" s="48" t="n">
        <v>7566.98</v>
      </c>
      <c r="Y28" s="48" t="n">
        <v>99.8</v>
      </c>
      <c r="Z28" s="48" t="n">
        <f aca="false">X28/3600</f>
        <v>2.10193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8550.536</v>
      </c>
      <c r="E29" s="47" t="n">
        <f aca="false">N29</f>
        <v>38.2163</v>
      </c>
      <c r="F29" s="47" t="n">
        <f aca="false">L29</f>
        <v>28550.536</v>
      </c>
      <c r="G29" s="47" t="n">
        <f aca="false">O29</f>
        <v>40.0721</v>
      </c>
      <c r="H29" s="47" t="n">
        <f aca="false">T29</f>
        <v>27788.1232</v>
      </c>
      <c r="I29" s="47" t="n">
        <f aca="false">V29</f>
        <v>38.3502</v>
      </c>
      <c r="J29" s="47" t="n">
        <f aca="false">T29</f>
        <v>27788.1232</v>
      </c>
      <c r="K29" s="47" t="n">
        <f aca="false">W29</f>
        <v>40.2433</v>
      </c>
      <c r="L29" s="48" t="n">
        <v>28550.536</v>
      </c>
      <c r="M29" s="48" t="n">
        <v>35.4005</v>
      </c>
      <c r="N29" s="48" t="n">
        <v>38.2163</v>
      </c>
      <c r="O29" s="48" t="n">
        <v>40.0721</v>
      </c>
      <c r="P29" s="48" t="n">
        <v>4127.8</v>
      </c>
      <c r="Q29" s="48" t="n">
        <v>64.22</v>
      </c>
      <c r="R29" s="48" t="n">
        <f aca="false">P29/3600</f>
        <v>1.14661111111111</v>
      </c>
      <c r="S29" s="49"/>
      <c r="T29" s="48" t="n">
        <v>27788.1232</v>
      </c>
      <c r="U29" s="48" t="n">
        <v>35.6102</v>
      </c>
      <c r="V29" s="48" t="n">
        <v>38.3502</v>
      </c>
      <c r="W29" s="48" t="n">
        <v>40.2433</v>
      </c>
      <c r="X29" s="48" t="n">
        <v>6724.04</v>
      </c>
      <c r="Y29" s="48" t="n">
        <v>95.28</v>
      </c>
      <c r="Z29" s="48" t="n">
        <f aca="false">X29/3600</f>
        <v>1.867788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5105.0568</v>
      </c>
      <c r="E30" s="53" t="n">
        <f aca="false">N30</f>
        <v>36.9542</v>
      </c>
      <c r="F30" s="53" t="n">
        <f aca="false">L30</f>
        <v>15105.0568</v>
      </c>
      <c r="G30" s="53" t="n">
        <f aca="false">O30</f>
        <v>38.126</v>
      </c>
      <c r="H30" s="53" t="n">
        <f aca="false">T30</f>
        <v>14826.836</v>
      </c>
      <c r="I30" s="53" t="n">
        <f aca="false">V30</f>
        <v>37.1209</v>
      </c>
      <c r="J30" s="53" t="n">
        <f aca="false">T30</f>
        <v>14826.836</v>
      </c>
      <c r="K30" s="53" t="n">
        <f aca="false">W30</f>
        <v>38.3606</v>
      </c>
      <c r="L30" s="54" t="n">
        <v>15105.0568</v>
      </c>
      <c r="M30" s="54" t="n">
        <v>32.9946</v>
      </c>
      <c r="N30" s="54" t="n">
        <v>36.9542</v>
      </c>
      <c r="O30" s="54" t="n">
        <v>38.126</v>
      </c>
      <c r="P30" s="54" t="n">
        <v>3849.96</v>
      </c>
      <c r="Q30" s="54" t="n">
        <v>54.22</v>
      </c>
      <c r="R30" s="54" t="n">
        <f aca="false">P30/3600</f>
        <v>1.06943333333333</v>
      </c>
      <c r="S30" s="52"/>
      <c r="T30" s="54" t="n">
        <v>14826.836</v>
      </c>
      <c r="U30" s="54" t="n">
        <v>33.1919</v>
      </c>
      <c r="V30" s="54" t="n">
        <v>37.1209</v>
      </c>
      <c r="W30" s="54" t="n">
        <v>38.3606</v>
      </c>
      <c r="X30" s="54" t="n">
        <v>6187.58</v>
      </c>
      <c r="Y30" s="54" t="n">
        <v>85.76</v>
      </c>
      <c r="Z30" s="54" t="n">
        <f aca="false">X30/3600</f>
        <v>1.71877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39</v>
      </c>
      <c r="C31" s="46" t="n">
        <v>22</v>
      </c>
      <c r="D31" s="58" t="n">
        <f aca="false">L31</f>
        <v>74907.0384</v>
      </c>
      <c r="E31" s="58" t="n">
        <f aca="false">N31</f>
        <v>44.3855</v>
      </c>
      <c r="F31" s="58" t="n">
        <f aca="false">L31</f>
        <v>74907.0384</v>
      </c>
      <c r="G31" s="58" t="n">
        <f aca="false">O31</f>
        <v>45.8843</v>
      </c>
      <c r="H31" s="58" t="n">
        <f aca="false">T31</f>
        <v>73153.0544</v>
      </c>
      <c r="I31" s="58" t="n">
        <f aca="false">V31</f>
        <v>44.4312</v>
      </c>
      <c r="J31" s="58" t="n">
        <f aca="false">T31</f>
        <v>73153.0544</v>
      </c>
      <c r="K31" s="58" t="n">
        <f aca="false">W31</f>
        <v>45.9991</v>
      </c>
      <c r="L31" s="55" t="n">
        <v>74907.0384</v>
      </c>
      <c r="M31" s="55" t="n">
        <v>41.0368</v>
      </c>
      <c r="N31" s="55" t="n">
        <v>44.3855</v>
      </c>
      <c r="O31" s="55" t="n">
        <v>45.8843</v>
      </c>
      <c r="P31" s="55" t="n">
        <v>4990.62</v>
      </c>
      <c r="Q31" s="55" t="n">
        <v>83.04</v>
      </c>
      <c r="R31" s="55" t="n">
        <f aca="false">P31/3600</f>
        <v>1.38628333333333</v>
      </c>
      <c r="S31" s="57"/>
      <c r="T31" s="55" t="n">
        <v>73153.0544</v>
      </c>
      <c r="U31" s="55" t="n">
        <v>41.0875</v>
      </c>
      <c r="V31" s="55" t="n">
        <v>44.4312</v>
      </c>
      <c r="W31" s="55" t="n">
        <v>45.9991</v>
      </c>
      <c r="X31" s="55" t="n">
        <v>8474.17</v>
      </c>
      <c r="Y31" s="55" t="n">
        <v>112.68</v>
      </c>
      <c r="Z31" s="55" t="n">
        <f aca="false">X31/3600</f>
        <v>2.35393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2240.3176</v>
      </c>
      <c r="E32" s="59" t="n">
        <f aca="false">N32</f>
        <v>42.8322</v>
      </c>
      <c r="F32" s="59" t="n">
        <f aca="false">L32</f>
        <v>32240.3176</v>
      </c>
      <c r="G32" s="59" t="n">
        <f aca="false">O32</f>
        <v>43.702</v>
      </c>
      <c r="H32" s="59" t="n">
        <f aca="false">T32</f>
        <v>31054.2328</v>
      </c>
      <c r="I32" s="59" t="n">
        <f aca="false">V32</f>
        <v>42.8961</v>
      </c>
      <c r="J32" s="59" t="n">
        <f aca="false">T32</f>
        <v>31054.2328</v>
      </c>
      <c r="K32" s="59" t="n">
        <f aca="false">W32</f>
        <v>43.8433</v>
      </c>
      <c r="L32" s="48" t="n">
        <v>32240.3176</v>
      </c>
      <c r="M32" s="48" t="n">
        <v>38.5308</v>
      </c>
      <c r="N32" s="48" t="n">
        <v>42.8322</v>
      </c>
      <c r="O32" s="48" t="n">
        <v>43.702</v>
      </c>
      <c r="P32" s="48" t="n">
        <v>4288.45</v>
      </c>
      <c r="Q32" s="48" t="n">
        <v>63.71</v>
      </c>
      <c r="R32" s="48" t="n">
        <f aca="false">P32/3600</f>
        <v>1.19123611111111</v>
      </c>
      <c r="S32" s="49"/>
      <c r="T32" s="48" t="n">
        <v>31054.2328</v>
      </c>
      <c r="U32" s="48" t="n">
        <v>38.6162</v>
      </c>
      <c r="V32" s="48" t="n">
        <v>42.8961</v>
      </c>
      <c r="W32" s="48" t="n">
        <v>43.8433</v>
      </c>
      <c r="X32" s="48" t="n">
        <v>7021.89</v>
      </c>
      <c r="Y32" s="48" t="n">
        <v>94.16</v>
      </c>
      <c r="Z32" s="48" t="n">
        <f aca="false">X32/3600</f>
        <v>1.9505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498.7416</v>
      </c>
      <c r="E33" s="59" t="n">
        <f aca="false">N33</f>
        <v>41.3583</v>
      </c>
      <c r="F33" s="59" t="n">
        <f aca="false">L33</f>
        <v>16498.7416</v>
      </c>
      <c r="G33" s="59" t="n">
        <f aca="false">O33</f>
        <v>41.6886</v>
      </c>
      <c r="H33" s="59" t="n">
        <f aca="false">T33</f>
        <v>16067.5872</v>
      </c>
      <c r="I33" s="59" t="n">
        <f aca="false">V33</f>
        <v>41.4602</v>
      </c>
      <c r="J33" s="59" t="n">
        <f aca="false">T33</f>
        <v>16067.5872</v>
      </c>
      <c r="K33" s="59" t="n">
        <f aca="false">W33</f>
        <v>41.8729</v>
      </c>
      <c r="L33" s="48" t="n">
        <v>16498.7416</v>
      </c>
      <c r="M33" s="48" t="n">
        <v>36.6519</v>
      </c>
      <c r="N33" s="48" t="n">
        <v>41.3583</v>
      </c>
      <c r="O33" s="48" t="n">
        <v>41.6886</v>
      </c>
      <c r="P33" s="48" t="n">
        <v>3881.83</v>
      </c>
      <c r="Q33" s="48" t="n">
        <v>58.2</v>
      </c>
      <c r="R33" s="48" t="n">
        <f aca="false">P33/3600</f>
        <v>1.07828611111111</v>
      </c>
      <c r="S33" s="49"/>
      <c r="T33" s="48" t="n">
        <v>16067.5872</v>
      </c>
      <c r="U33" s="48" t="n">
        <v>36.8066</v>
      </c>
      <c r="V33" s="48" t="n">
        <v>41.4602</v>
      </c>
      <c r="W33" s="48" t="n">
        <v>41.8729</v>
      </c>
      <c r="X33" s="48" t="n">
        <v>6278.29</v>
      </c>
      <c r="Y33" s="48" t="n">
        <v>82.86</v>
      </c>
      <c r="Z33" s="48" t="n">
        <f aca="false">X33/3600</f>
        <v>1.743969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9160.0216</v>
      </c>
      <c r="E34" s="60" t="n">
        <f aca="false">N34</f>
        <v>39.7618</v>
      </c>
      <c r="F34" s="60" t="n">
        <f aca="false">L34</f>
        <v>9160.0216</v>
      </c>
      <c r="G34" s="60" t="n">
        <f aca="false">O34</f>
        <v>39.5747</v>
      </c>
      <c r="H34" s="60" t="n">
        <f aca="false">T34</f>
        <v>8875.6616</v>
      </c>
      <c r="I34" s="60" t="n">
        <f aca="false">V34</f>
        <v>39.9286</v>
      </c>
      <c r="J34" s="60" t="n">
        <f aca="false">T34</f>
        <v>8875.6616</v>
      </c>
      <c r="K34" s="60" t="n">
        <f aca="false">W34</f>
        <v>39.8202</v>
      </c>
      <c r="L34" s="54" t="n">
        <v>9160.0216</v>
      </c>
      <c r="M34" s="54" t="n">
        <v>34.6708</v>
      </c>
      <c r="N34" s="54" t="n">
        <v>39.7618</v>
      </c>
      <c r="O34" s="54" t="n">
        <v>39.5747</v>
      </c>
      <c r="P34" s="54" t="n">
        <v>3675.87</v>
      </c>
      <c r="Q34" s="54" t="n">
        <v>52.49</v>
      </c>
      <c r="R34" s="54" t="n">
        <f aca="false">P34/3600</f>
        <v>1.021075</v>
      </c>
      <c r="S34" s="52"/>
      <c r="T34" s="54" t="n">
        <v>8875.6616</v>
      </c>
      <c r="U34" s="54" t="n">
        <v>34.8025</v>
      </c>
      <c r="V34" s="54" t="n">
        <v>39.9286</v>
      </c>
      <c r="W34" s="54" t="n">
        <v>39.8202</v>
      </c>
      <c r="X34" s="54" t="n">
        <v>5874.15</v>
      </c>
      <c r="Y34" s="54" t="n">
        <v>72.33</v>
      </c>
      <c r="Z34" s="54" t="n">
        <f aca="false">X34/3600</f>
        <v>1.63170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0</v>
      </c>
      <c r="C35" s="46" t="n">
        <v>22</v>
      </c>
      <c r="D35" s="58" t="n">
        <f aca="false">L35</f>
        <v>191057.2192</v>
      </c>
      <c r="E35" s="58" t="n">
        <f aca="false">N35</f>
        <v>42.7221</v>
      </c>
      <c r="F35" s="58" t="n">
        <f aca="false">L35</f>
        <v>191057.2192</v>
      </c>
      <c r="G35" s="58" t="n">
        <f aca="false">O35</f>
        <v>44.4194</v>
      </c>
      <c r="H35" s="58" t="n">
        <f aca="false">T35</f>
        <v>191427.2008</v>
      </c>
      <c r="I35" s="58" t="n">
        <f aca="false">V35</f>
        <v>42.7821</v>
      </c>
      <c r="J35" s="58" t="n">
        <f aca="false">T35</f>
        <v>191427.2008</v>
      </c>
      <c r="K35" s="58" t="n">
        <f aca="false">W35</f>
        <v>44.4628</v>
      </c>
      <c r="L35" s="55" t="n">
        <v>191057.2192</v>
      </c>
      <c r="M35" s="55" t="n">
        <v>41.9635</v>
      </c>
      <c r="N35" s="55" t="n">
        <v>42.7221</v>
      </c>
      <c r="O35" s="55" t="n">
        <v>44.4194</v>
      </c>
      <c r="P35" s="55" t="n">
        <v>6784.63</v>
      </c>
      <c r="Q35" s="55" t="n">
        <v>114.38</v>
      </c>
      <c r="R35" s="55" t="n">
        <f aca="false">P35/3600</f>
        <v>1.88461944444444</v>
      </c>
      <c r="S35" s="57"/>
      <c r="T35" s="55" t="n">
        <v>191427.2008</v>
      </c>
      <c r="U35" s="55" t="n">
        <v>42.0876</v>
      </c>
      <c r="V35" s="55" t="n">
        <v>42.7821</v>
      </c>
      <c r="W35" s="55" t="n">
        <v>44.4628</v>
      </c>
      <c r="X35" s="55" t="n">
        <v>11992.31</v>
      </c>
      <c r="Y35" s="55" t="n">
        <v>161.23</v>
      </c>
      <c r="Z35" s="55" t="n">
        <f aca="false">X35/3600</f>
        <v>3.33119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6568.7408</v>
      </c>
      <c r="E36" s="59" t="n">
        <f aca="false">N36</f>
        <v>40.8086</v>
      </c>
      <c r="F36" s="59" t="n">
        <f aca="false">L36</f>
        <v>86568.7408</v>
      </c>
      <c r="G36" s="59" t="n">
        <f aca="false">O36</f>
        <v>42.9159</v>
      </c>
      <c r="H36" s="59" t="n">
        <f aca="false">T36</f>
        <v>83080.6632</v>
      </c>
      <c r="I36" s="59" t="n">
        <f aca="false">V36</f>
        <v>40.8872</v>
      </c>
      <c r="J36" s="59" t="n">
        <f aca="false">T36</f>
        <v>83080.6632</v>
      </c>
      <c r="K36" s="59" t="n">
        <f aca="false">W36</f>
        <v>42.9928</v>
      </c>
      <c r="L36" s="48" t="n">
        <v>86568.7408</v>
      </c>
      <c r="M36" s="48" t="n">
        <v>36.8909</v>
      </c>
      <c r="N36" s="48" t="n">
        <v>40.8086</v>
      </c>
      <c r="O36" s="48" t="n">
        <v>42.9159</v>
      </c>
      <c r="P36" s="48" t="n">
        <v>5697.4</v>
      </c>
      <c r="Q36" s="48" t="n">
        <v>96.54</v>
      </c>
      <c r="R36" s="48" t="n">
        <f aca="false">P36/3600</f>
        <v>1.58261111111111</v>
      </c>
      <c r="S36" s="49"/>
      <c r="T36" s="48" t="n">
        <v>83080.6632</v>
      </c>
      <c r="U36" s="48" t="n">
        <v>36.9423</v>
      </c>
      <c r="V36" s="48" t="n">
        <v>40.8872</v>
      </c>
      <c r="W36" s="48" t="n">
        <v>42.9928</v>
      </c>
      <c r="X36" s="48" t="n">
        <v>9774.34</v>
      </c>
      <c r="Y36" s="48" t="n">
        <v>137.91</v>
      </c>
      <c r="Z36" s="48" t="n">
        <f aca="false">X36/3600</f>
        <v>2.71509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4985.0512</v>
      </c>
      <c r="E37" s="59" t="n">
        <f aca="false">N37</f>
        <v>39.2451</v>
      </c>
      <c r="F37" s="59" t="n">
        <f aca="false">L37</f>
        <v>44985.0512</v>
      </c>
      <c r="G37" s="59" t="n">
        <f aca="false">O37</f>
        <v>41.5998</v>
      </c>
      <c r="H37" s="59" t="n">
        <f aca="false">T37</f>
        <v>43193.2536</v>
      </c>
      <c r="I37" s="59" t="n">
        <f aca="false">V37</f>
        <v>39.3442</v>
      </c>
      <c r="J37" s="59" t="n">
        <f aca="false">T37</f>
        <v>43193.2536</v>
      </c>
      <c r="K37" s="59" t="n">
        <f aca="false">W37</f>
        <v>41.6839</v>
      </c>
      <c r="L37" s="48" t="n">
        <v>44985.0512</v>
      </c>
      <c r="M37" s="48" t="n">
        <v>34.2406</v>
      </c>
      <c r="N37" s="48" t="n">
        <v>39.2451</v>
      </c>
      <c r="O37" s="48" t="n">
        <v>41.5998</v>
      </c>
      <c r="P37" s="48" t="n">
        <v>5040.46</v>
      </c>
      <c r="Q37" s="48" t="n">
        <v>85.4</v>
      </c>
      <c r="R37" s="48" t="n">
        <f aca="false">P37/3600</f>
        <v>1.40012777777778</v>
      </c>
      <c r="S37" s="49"/>
      <c r="T37" s="48" t="n">
        <v>43193.2536</v>
      </c>
      <c r="U37" s="48" t="n">
        <v>34.4028</v>
      </c>
      <c r="V37" s="48" t="n">
        <v>39.3442</v>
      </c>
      <c r="W37" s="48" t="n">
        <v>41.6839</v>
      </c>
      <c r="X37" s="48" t="n">
        <v>8387.03</v>
      </c>
      <c r="Y37" s="48" t="n">
        <v>113.87</v>
      </c>
      <c r="Z37" s="48" t="n">
        <f aca="false">X37/3600</f>
        <v>2.32973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4354.38</v>
      </c>
      <c r="E38" s="60" t="n">
        <f aca="false">N38</f>
        <v>37.8463</v>
      </c>
      <c r="F38" s="60" t="n">
        <f aca="false">L38</f>
        <v>24354.38</v>
      </c>
      <c r="G38" s="60" t="n">
        <f aca="false">O38</f>
        <v>40.2948</v>
      </c>
      <c r="H38" s="60" t="n">
        <f aca="false">T38</f>
        <v>23332.9144</v>
      </c>
      <c r="I38" s="60" t="n">
        <f aca="false">V38</f>
        <v>37.9206</v>
      </c>
      <c r="J38" s="60" t="n">
        <f aca="false">T38</f>
        <v>23332.9144</v>
      </c>
      <c r="K38" s="60" t="n">
        <f aca="false">W38</f>
        <v>40.3755</v>
      </c>
      <c r="L38" s="54" t="n">
        <v>24354.38</v>
      </c>
      <c r="M38" s="54" t="n">
        <v>31.7412</v>
      </c>
      <c r="N38" s="54" t="n">
        <v>37.8463</v>
      </c>
      <c r="O38" s="54" t="n">
        <v>40.2948</v>
      </c>
      <c r="P38" s="54" t="n">
        <v>4699.26</v>
      </c>
      <c r="Q38" s="54" t="n">
        <v>75.49</v>
      </c>
      <c r="R38" s="54" t="n">
        <f aca="false">P38/3600</f>
        <v>1.30535</v>
      </c>
      <c r="S38" s="52"/>
      <c r="T38" s="54" t="n">
        <v>23332.9144</v>
      </c>
      <c r="U38" s="54" t="n">
        <v>31.9376</v>
      </c>
      <c r="V38" s="54" t="n">
        <v>37.9206</v>
      </c>
      <c r="W38" s="54" t="n">
        <v>40.3755</v>
      </c>
      <c r="X38" s="54" t="n">
        <v>7610.36</v>
      </c>
      <c r="Y38" s="54" t="n">
        <v>106.85</v>
      </c>
      <c r="Z38" s="54" t="n">
        <f aca="false">X38/3600</f>
        <v>2.11398888888889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1</v>
      </c>
      <c r="C39" s="46" t="n">
        <v>22</v>
      </c>
      <c r="D39" s="58" t="n">
        <f aca="false">L39</f>
        <v>23003.2088</v>
      </c>
      <c r="E39" s="58" t="n">
        <f aca="false">N39</f>
        <v>43.744</v>
      </c>
      <c r="F39" s="58" t="n">
        <f aca="false">L39</f>
        <v>23003.2088</v>
      </c>
      <c r="G39" s="58" t="n">
        <f aca="false">O39</f>
        <v>44.2475</v>
      </c>
      <c r="H39" s="58" t="n">
        <f aca="false">T39</f>
        <v>21776.7304</v>
      </c>
      <c r="I39" s="58" t="n">
        <f aca="false">V39</f>
        <v>43.8821</v>
      </c>
      <c r="J39" s="58" t="n">
        <f aca="false">T39</f>
        <v>21776.7304</v>
      </c>
      <c r="K39" s="58" t="n">
        <f aca="false">W39</f>
        <v>44.4743</v>
      </c>
      <c r="L39" s="55" t="n">
        <v>23003.2088</v>
      </c>
      <c r="M39" s="55" t="n">
        <v>41.4039</v>
      </c>
      <c r="N39" s="55" t="n">
        <v>43.744</v>
      </c>
      <c r="O39" s="55" t="n">
        <v>44.2475</v>
      </c>
      <c r="P39" s="55" t="n">
        <v>1056.12</v>
      </c>
      <c r="Q39" s="55" t="n">
        <v>19.61</v>
      </c>
      <c r="R39" s="55" t="n">
        <f aca="false">P39/3600</f>
        <v>0.293366666666667</v>
      </c>
      <c r="S39" s="57"/>
      <c r="T39" s="55" t="n">
        <v>21776.7304</v>
      </c>
      <c r="U39" s="55" t="n">
        <v>41.5994</v>
      </c>
      <c r="V39" s="55" t="n">
        <v>43.8821</v>
      </c>
      <c r="W39" s="55" t="n">
        <v>44.4743</v>
      </c>
      <c r="X39" s="55" t="n">
        <v>1850.36</v>
      </c>
      <c r="Y39" s="55" t="n">
        <v>28.01</v>
      </c>
      <c r="Z39" s="55" t="n">
        <f aca="false">X39/3600</f>
        <v>0.51398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2</v>
      </c>
      <c r="B40" s="51"/>
      <c r="C40" s="51" t="n">
        <v>27</v>
      </c>
      <c r="D40" s="59" t="n">
        <f aca="false">L40</f>
        <v>12410.2576</v>
      </c>
      <c r="E40" s="59" t="n">
        <f aca="false">N40</f>
        <v>40.8863</v>
      </c>
      <c r="F40" s="59" t="n">
        <f aca="false">L40</f>
        <v>12410.2576</v>
      </c>
      <c r="G40" s="59" t="n">
        <f aca="false">O40</f>
        <v>40.9994</v>
      </c>
      <c r="H40" s="59" t="n">
        <f aca="false">T40</f>
        <v>11690.8888</v>
      </c>
      <c r="I40" s="59" t="n">
        <f aca="false">V40</f>
        <v>41.1559</v>
      </c>
      <c r="J40" s="59" t="n">
        <f aca="false">T40</f>
        <v>11690.8888</v>
      </c>
      <c r="K40" s="59" t="n">
        <f aca="false">W40</f>
        <v>41.4361</v>
      </c>
      <c r="L40" s="48" t="n">
        <v>12410.2576</v>
      </c>
      <c r="M40" s="48" t="n">
        <v>37.9181</v>
      </c>
      <c r="N40" s="48" t="n">
        <v>40.8863</v>
      </c>
      <c r="O40" s="48" t="n">
        <v>40.9994</v>
      </c>
      <c r="P40" s="48" t="n">
        <v>925.82</v>
      </c>
      <c r="Q40" s="48" t="n">
        <v>16.17</v>
      </c>
      <c r="R40" s="48" t="n">
        <f aca="false">P40/3600</f>
        <v>0.257172222222222</v>
      </c>
      <c r="S40" s="49"/>
      <c r="T40" s="48" t="n">
        <v>11690.8888</v>
      </c>
      <c r="U40" s="48" t="n">
        <v>38.1292</v>
      </c>
      <c r="V40" s="48" t="n">
        <v>41.1559</v>
      </c>
      <c r="W40" s="48" t="n">
        <v>41.4361</v>
      </c>
      <c r="X40" s="48" t="n">
        <v>1562.24</v>
      </c>
      <c r="Y40" s="48" t="n">
        <v>23.95</v>
      </c>
      <c r="Z40" s="48" t="n">
        <f aca="false">X40/3600</f>
        <v>0.43395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419.7576</v>
      </c>
      <c r="E41" s="59" t="n">
        <f aca="false">N41</f>
        <v>38.4772</v>
      </c>
      <c r="F41" s="59" t="n">
        <f aca="false">L41</f>
        <v>6419.7576</v>
      </c>
      <c r="G41" s="59" t="n">
        <f aca="false">O41</f>
        <v>38.3692</v>
      </c>
      <c r="H41" s="59" t="n">
        <f aca="false">T41</f>
        <v>6174.7688</v>
      </c>
      <c r="I41" s="59" t="n">
        <f aca="false">V41</f>
        <v>38.9963</v>
      </c>
      <c r="J41" s="59" t="n">
        <f aca="false">T41</f>
        <v>6174.7688</v>
      </c>
      <c r="K41" s="59" t="n">
        <f aca="false">W41</f>
        <v>38.991</v>
      </c>
      <c r="L41" s="48" t="n">
        <v>6419.7576</v>
      </c>
      <c r="M41" s="48" t="n">
        <v>34.9553</v>
      </c>
      <c r="N41" s="48" t="n">
        <v>38.4772</v>
      </c>
      <c r="O41" s="48" t="n">
        <v>38.3692</v>
      </c>
      <c r="P41" s="48" t="n">
        <v>817.82</v>
      </c>
      <c r="Q41" s="48" t="n">
        <v>13.58</v>
      </c>
      <c r="R41" s="48" t="n">
        <f aca="false">P41/3600</f>
        <v>0.227172222222222</v>
      </c>
      <c r="S41" s="49"/>
      <c r="T41" s="48" t="n">
        <v>6174.7688</v>
      </c>
      <c r="U41" s="48" t="n">
        <v>35.2135</v>
      </c>
      <c r="V41" s="48" t="n">
        <v>38.9963</v>
      </c>
      <c r="W41" s="48" t="n">
        <v>38.991</v>
      </c>
      <c r="X41" s="48" t="n">
        <v>1362.48</v>
      </c>
      <c r="Y41" s="48" t="n">
        <v>19.17</v>
      </c>
      <c r="Z41" s="48" t="n">
        <f aca="false">X41/3600</f>
        <v>0.378466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414.904</v>
      </c>
      <c r="E42" s="60" t="n">
        <f aca="false">N42</f>
        <v>36.1307</v>
      </c>
      <c r="F42" s="60" t="n">
        <f aca="false">L42</f>
        <v>3414.904</v>
      </c>
      <c r="G42" s="60" t="n">
        <f aca="false">O42</f>
        <v>35.722</v>
      </c>
      <c r="H42" s="60" t="n">
        <f aca="false">T42</f>
        <v>3355.2944</v>
      </c>
      <c r="I42" s="60" t="n">
        <f aca="false">V42</f>
        <v>36.7691</v>
      </c>
      <c r="J42" s="60" t="n">
        <f aca="false">T42</f>
        <v>3355.2944</v>
      </c>
      <c r="K42" s="60" t="n">
        <f aca="false">W42</f>
        <v>36.4199</v>
      </c>
      <c r="L42" s="54" t="n">
        <v>3414.904</v>
      </c>
      <c r="M42" s="54" t="n">
        <v>32.4072</v>
      </c>
      <c r="N42" s="54" t="n">
        <v>36.1307</v>
      </c>
      <c r="O42" s="54" t="n">
        <v>35.722</v>
      </c>
      <c r="P42" s="54" t="n">
        <v>757.63</v>
      </c>
      <c r="Q42" s="54" t="n">
        <v>11.27</v>
      </c>
      <c r="R42" s="54" t="n">
        <f aca="false">P42/3600</f>
        <v>0.210452777777778</v>
      </c>
      <c r="S42" s="52"/>
      <c r="T42" s="54" t="n">
        <v>3355.2944</v>
      </c>
      <c r="U42" s="54" t="n">
        <v>32.6738</v>
      </c>
      <c r="V42" s="54" t="n">
        <v>36.7691</v>
      </c>
      <c r="W42" s="54" t="n">
        <v>36.4199</v>
      </c>
      <c r="X42" s="54" t="n">
        <v>1238.37</v>
      </c>
      <c r="Y42" s="54" t="n">
        <v>16.42</v>
      </c>
      <c r="Z42" s="54" t="n">
        <f aca="false">X42/3600</f>
        <v>0.343991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3</v>
      </c>
      <c r="C43" s="46" t="n">
        <v>22</v>
      </c>
      <c r="D43" s="58" t="n">
        <f aca="false">L43</f>
        <v>25946.22</v>
      </c>
      <c r="E43" s="58" t="n">
        <f aca="false">N43</f>
        <v>43.9655</v>
      </c>
      <c r="F43" s="58" t="n">
        <f aca="false">L43</f>
        <v>25946.22</v>
      </c>
      <c r="G43" s="58" t="n">
        <f aca="false">O43</f>
        <v>45.2729</v>
      </c>
      <c r="H43" s="58" t="n">
        <f aca="false">T43</f>
        <v>24751.8056</v>
      </c>
      <c r="I43" s="58" t="n">
        <f aca="false">V43</f>
        <v>44.1125</v>
      </c>
      <c r="J43" s="58" t="n">
        <f aca="false">T43</f>
        <v>24751.8056</v>
      </c>
      <c r="K43" s="58" t="n">
        <f aca="false">W43</f>
        <v>45.4863</v>
      </c>
      <c r="L43" s="55" t="n">
        <v>25946.22</v>
      </c>
      <c r="M43" s="55" t="n">
        <v>41.8602</v>
      </c>
      <c r="N43" s="55" t="n">
        <v>43.9655</v>
      </c>
      <c r="O43" s="55" t="n">
        <v>45.2729</v>
      </c>
      <c r="P43" s="55" t="n">
        <v>1220.14</v>
      </c>
      <c r="Q43" s="55" t="n">
        <v>21.58</v>
      </c>
      <c r="R43" s="55" t="n">
        <f aca="false">P43/3600</f>
        <v>0.338927777777778</v>
      </c>
      <c r="S43" s="57"/>
      <c r="T43" s="55" t="n">
        <v>24751.8056</v>
      </c>
      <c r="U43" s="55" t="n">
        <v>41.9318</v>
      </c>
      <c r="V43" s="55" t="n">
        <v>44.1125</v>
      </c>
      <c r="W43" s="55" t="n">
        <v>45.4863</v>
      </c>
      <c r="X43" s="55" t="n">
        <v>2120.3</v>
      </c>
      <c r="Y43" s="55" t="n">
        <v>30.84</v>
      </c>
      <c r="Z43" s="55" t="n">
        <f aca="false">X43/3600</f>
        <v>0.58897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5466.6944</v>
      </c>
      <c r="E44" s="59" t="n">
        <f aca="false">N44</f>
        <v>41.5934</v>
      </c>
      <c r="F44" s="59" t="n">
        <f aca="false">L44</f>
        <v>15466.6944</v>
      </c>
      <c r="G44" s="59" t="n">
        <f aca="false">O44</f>
        <v>42.6771</v>
      </c>
      <c r="H44" s="59" t="n">
        <f aca="false">T44</f>
        <v>14761.9016</v>
      </c>
      <c r="I44" s="59" t="n">
        <f aca="false">V44</f>
        <v>41.7989</v>
      </c>
      <c r="J44" s="59" t="n">
        <f aca="false">T44</f>
        <v>14761.9016</v>
      </c>
      <c r="K44" s="59" t="n">
        <f aca="false">W44</f>
        <v>42.9441</v>
      </c>
      <c r="L44" s="48" t="n">
        <v>15466.6944</v>
      </c>
      <c r="M44" s="48" t="n">
        <v>38.8242</v>
      </c>
      <c r="N44" s="48" t="n">
        <v>41.5934</v>
      </c>
      <c r="O44" s="48" t="n">
        <v>42.6771</v>
      </c>
      <c r="P44" s="48" t="n">
        <v>1089.84</v>
      </c>
      <c r="Q44" s="48" t="n">
        <v>18.84</v>
      </c>
      <c r="R44" s="48" t="n">
        <f aca="false">P44/3600</f>
        <v>0.302733333333333</v>
      </c>
      <c r="S44" s="49"/>
      <c r="T44" s="48" t="n">
        <v>14761.9016</v>
      </c>
      <c r="U44" s="48" t="n">
        <v>38.9493</v>
      </c>
      <c r="V44" s="48" t="n">
        <v>41.7989</v>
      </c>
      <c r="W44" s="48" t="n">
        <v>42.9441</v>
      </c>
      <c r="X44" s="48" t="n">
        <v>1853.97</v>
      </c>
      <c r="Y44" s="48" t="n">
        <v>28.02</v>
      </c>
      <c r="Z44" s="48" t="n">
        <f aca="false">X44/3600</f>
        <v>0.514991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916.1352</v>
      </c>
      <c r="E45" s="59" t="n">
        <f aca="false">N45</f>
        <v>39.5351</v>
      </c>
      <c r="F45" s="59" t="n">
        <f aca="false">L45</f>
        <v>8916.1352</v>
      </c>
      <c r="G45" s="59" t="n">
        <f aca="false">O45</f>
        <v>40.4518</v>
      </c>
      <c r="H45" s="59" t="n">
        <f aca="false">T45</f>
        <v>8649.2224</v>
      </c>
      <c r="I45" s="59" t="n">
        <f aca="false">V45</f>
        <v>39.7572</v>
      </c>
      <c r="J45" s="59" t="n">
        <f aca="false">T45</f>
        <v>8649.2224</v>
      </c>
      <c r="K45" s="59" t="n">
        <f aca="false">W45</f>
        <v>40.7076</v>
      </c>
      <c r="L45" s="48" t="n">
        <v>8916.1352</v>
      </c>
      <c r="M45" s="48" t="n">
        <v>35.6907</v>
      </c>
      <c r="N45" s="48" t="n">
        <v>39.5351</v>
      </c>
      <c r="O45" s="48" t="n">
        <v>40.4518</v>
      </c>
      <c r="P45" s="48" t="n">
        <v>988.79</v>
      </c>
      <c r="Q45" s="48" t="n">
        <v>16.36</v>
      </c>
      <c r="R45" s="48" t="n">
        <f aca="false">P45/3600</f>
        <v>0.274663888888889</v>
      </c>
      <c r="S45" s="49"/>
      <c r="T45" s="48" t="n">
        <v>8649.2224</v>
      </c>
      <c r="U45" s="48" t="n">
        <v>35.8818</v>
      </c>
      <c r="V45" s="48" t="n">
        <v>39.7572</v>
      </c>
      <c r="W45" s="48" t="n">
        <v>40.7076</v>
      </c>
      <c r="X45" s="48" t="n">
        <v>1658.87</v>
      </c>
      <c r="Y45" s="48" t="n">
        <v>25.41</v>
      </c>
      <c r="Z45" s="48" t="n">
        <f aca="false">X45/3600</f>
        <v>0.460797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5040.7944</v>
      </c>
      <c r="E46" s="60" t="n">
        <f aca="false">N46</f>
        <v>37.5147</v>
      </c>
      <c r="F46" s="60" t="n">
        <f aca="false">L46</f>
        <v>5040.7944</v>
      </c>
      <c r="G46" s="60" t="n">
        <f aca="false">O46</f>
        <v>38.3177</v>
      </c>
      <c r="H46" s="60" t="n">
        <f aca="false">T46</f>
        <v>4922.6096</v>
      </c>
      <c r="I46" s="60" t="n">
        <f aca="false">V46</f>
        <v>37.7023</v>
      </c>
      <c r="J46" s="60" t="n">
        <f aca="false">T46</f>
        <v>4922.6096</v>
      </c>
      <c r="K46" s="60" t="n">
        <f aca="false">W46</f>
        <v>38.4994</v>
      </c>
      <c r="L46" s="54" t="n">
        <v>5040.7944</v>
      </c>
      <c r="M46" s="54" t="n">
        <v>32.6475</v>
      </c>
      <c r="N46" s="54" t="n">
        <v>37.5147</v>
      </c>
      <c r="O46" s="54" t="n">
        <v>38.3177</v>
      </c>
      <c r="P46" s="54" t="n">
        <v>922.04</v>
      </c>
      <c r="Q46" s="54" t="n">
        <v>14.45</v>
      </c>
      <c r="R46" s="54" t="n">
        <f aca="false">P46/3600</f>
        <v>0.256122222222222</v>
      </c>
      <c r="S46" s="52"/>
      <c r="T46" s="54" t="n">
        <v>4922.6096</v>
      </c>
      <c r="U46" s="54" t="n">
        <v>32.811</v>
      </c>
      <c r="V46" s="54" t="n">
        <v>37.7023</v>
      </c>
      <c r="W46" s="54" t="n">
        <v>38.4994</v>
      </c>
      <c r="X46" s="54" t="n">
        <v>1520.47</v>
      </c>
      <c r="Y46" s="54" t="n">
        <v>21.84</v>
      </c>
      <c r="Z46" s="54" t="n">
        <f aca="false">X46/3600</f>
        <v>0.42235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4</v>
      </c>
      <c r="C47" s="46" t="n">
        <v>22</v>
      </c>
      <c r="D47" s="58" t="n">
        <f aca="false">L47</f>
        <v>46965.0776</v>
      </c>
      <c r="E47" s="58" t="n">
        <f aca="false">N47</f>
        <v>42.3558</v>
      </c>
      <c r="F47" s="58" t="n">
        <f aca="false">L47</f>
        <v>46965.0776</v>
      </c>
      <c r="G47" s="58" t="n">
        <f aca="false">O47</f>
        <v>43.1128</v>
      </c>
      <c r="H47" s="58" t="n">
        <f aca="false">T47</f>
        <v>45894.7424</v>
      </c>
      <c r="I47" s="58" t="n">
        <f aca="false">V47</f>
        <v>42.5018</v>
      </c>
      <c r="J47" s="58" t="n">
        <f aca="false">T47</f>
        <v>45894.7424</v>
      </c>
      <c r="K47" s="58" t="n">
        <f aca="false">W47</f>
        <v>43.2926</v>
      </c>
      <c r="L47" s="55" t="n">
        <v>46965.0776</v>
      </c>
      <c r="M47" s="55" t="n">
        <v>40.9327</v>
      </c>
      <c r="N47" s="55" t="n">
        <v>42.3558</v>
      </c>
      <c r="O47" s="55" t="n">
        <v>43.1128</v>
      </c>
      <c r="P47" s="55" t="n">
        <v>1231.2</v>
      </c>
      <c r="Q47" s="55" t="n">
        <v>23.98</v>
      </c>
      <c r="R47" s="55" t="n">
        <f aca="false">P47/3600</f>
        <v>0.342</v>
      </c>
      <c r="S47" s="57"/>
      <c r="T47" s="55" t="n">
        <v>45894.7424</v>
      </c>
      <c r="U47" s="55" t="n">
        <v>40.9964</v>
      </c>
      <c r="V47" s="55" t="n">
        <v>42.5018</v>
      </c>
      <c r="W47" s="55" t="n">
        <v>43.2926</v>
      </c>
      <c r="X47" s="55" t="n">
        <v>2221.46</v>
      </c>
      <c r="Y47" s="55" t="n">
        <v>31.67</v>
      </c>
      <c r="Z47" s="55" t="n">
        <f aca="false">X47/3600</f>
        <v>0.61707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9128.6632</v>
      </c>
      <c r="E48" s="59" t="n">
        <f aca="false">N48</f>
        <v>39.0977</v>
      </c>
      <c r="F48" s="59" t="n">
        <f aca="false">L48</f>
        <v>29128.6632</v>
      </c>
      <c r="G48" s="59" t="n">
        <f aca="false">O48</f>
        <v>39.8066</v>
      </c>
      <c r="H48" s="59" t="n">
        <f aca="false">T48</f>
        <v>28382.8424</v>
      </c>
      <c r="I48" s="59" t="n">
        <f aca="false">V48</f>
        <v>39.3171</v>
      </c>
      <c r="J48" s="59" t="n">
        <f aca="false">T48</f>
        <v>28382.8424</v>
      </c>
      <c r="K48" s="59" t="n">
        <f aca="false">W48</f>
        <v>40.0576</v>
      </c>
      <c r="L48" s="48" t="n">
        <v>29128.6632</v>
      </c>
      <c r="M48" s="48" t="n">
        <v>36.6894</v>
      </c>
      <c r="N48" s="48" t="n">
        <v>39.0977</v>
      </c>
      <c r="O48" s="48" t="n">
        <v>39.8066</v>
      </c>
      <c r="P48" s="48" t="n">
        <v>1083.35</v>
      </c>
      <c r="Q48" s="48" t="n">
        <v>20.63</v>
      </c>
      <c r="R48" s="48" t="n">
        <f aca="false">P48/3600</f>
        <v>0.300930555555556</v>
      </c>
      <c r="S48" s="49"/>
      <c r="T48" s="48" t="n">
        <v>28382.8424</v>
      </c>
      <c r="U48" s="48" t="n">
        <v>36.778</v>
      </c>
      <c r="V48" s="48" t="n">
        <v>39.3171</v>
      </c>
      <c r="W48" s="48" t="n">
        <v>40.0576</v>
      </c>
      <c r="X48" s="48" t="n">
        <v>1934.98</v>
      </c>
      <c r="Y48" s="48" t="n">
        <v>29.14</v>
      </c>
      <c r="Z48" s="48" t="n">
        <f aca="false">X48/3600</f>
        <v>0.53749444444444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7052.8328</v>
      </c>
      <c r="E49" s="59" t="n">
        <f aca="false">N49</f>
        <v>36.6976</v>
      </c>
      <c r="F49" s="59" t="n">
        <f aca="false">L49</f>
        <v>17052.8328</v>
      </c>
      <c r="G49" s="59" t="n">
        <f aca="false">O49</f>
        <v>37.3356</v>
      </c>
      <c r="H49" s="59" t="n">
        <f aca="false">T49</f>
        <v>16740.9512</v>
      </c>
      <c r="I49" s="59" t="n">
        <f aca="false">V49</f>
        <v>36.9579</v>
      </c>
      <c r="J49" s="59" t="n">
        <f aca="false">T49</f>
        <v>16740.9512</v>
      </c>
      <c r="K49" s="59" t="n">
        <f aca="false">W49</f>
        <v>37.6003</v>
      </c>
      <c r="L49" s="48" t="n">
        <v>17052.8328</v>
      </c>
      <c r="M49" s="48" t="n">
        <v>32.8051</v>
      </c>
      <c r="N49" s="48" t="n">
        <v>36.6976</v>
      </c>
      <c r="O49" s="48" t="n">
        <v>37.3356</v>
      </c>
      <c r="P49" s="48" t="n">
        <v>958.17</v>
      </c>
      <c r="Q49" s="48" t="n">
        <v>17.81</v>
      </c>
      <c r="R49" s="48" t="n">
        <f aca="false">P49/3600</f>
        <v>0.266158333333333</v>
      </c>
      <c r="S49" s="49"/>
      <c r="T49" s="48" t="n">
        <v>16740.9512</v>
      </c>
      <c r="U49" s="48" t="n">
        <v>32.9564</v>
      </c>
      <c r="V49" s="48" t="n">
        <v>36.9579</v>
      </c>
      <c r="W49" s="48" t="n">
        <v>37.6003</v>
      </c>
      <c r="X49" s="48" t="n">
        <v>1701.19</v>
      </c>
      <c r="Y49" s="48" t="n">
        <v>26.17</v>
      </c>
      <c r="Z49" s="48" t="n">
        <f aca="false">X49/3600</f>
        <v>0.47255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9097.4472</v>
      </c>
      <c r="E50" s="60" t="n">
        <f aca="false">N50</f>
        <v>34.5778</v>
      </c>
      <c r="F50" s="60" t="n">
        <f aca="false">L50</f>
        <v>9097.4472</v>
      </c>
      <c r="G50" s="60" t="n">
        <f aca="false">O50</f>
        <v>35.1418</v>
      </c>
      <c r="H50" s="60" t="n">
        <f aca="false">T50</f>
        <v>8967.3344</v>
      </c>
      <c r="I50" s="60" t="n">
        <f aca="false">V50</f>
        <v>34.8097</v>
      </c>
      <c r="J50" s="60" t="n">
        <f aca="false">T50</f>
        <v>8967.3344</v>
      </c>
      <c r="K50" s="60" t="n">
        <f aca="false">W50</f>
        <v>35.3428</v>
      </c>
      <c r="L50" s="54" t="n">
        <v>9097.4472</v>
      </c>
      <c r="M50" s="54" t="n">
        <v>29.1615</v>
      </c>
      <c r="N50" s="54" t="n">
        <v>34.5778</v>
      </c>
      <c r="O50" s="54" t="n">
        <v>35.1418</v>
      </c>
      <c r="P50" s="54" t="n">
        <v>858.76</v>
      </c>
      <c r="Q50" s="54" t="n">
        <v>15.22</v>
      </c>
      <c r="R50" s="54" t="n">
        <f aca="false">P50/3600</f>
        <v>0.238544444444444</v>
      </c>
      <c r="S50" s="52"/>
      <c r="T50" s="54" t="n">
        <v>8967.3344</v>
      </c>
      <c r="U50" s="54" t="n">
        <v>29.2818</v>
      </c>
      <c r="V50" s="54" t="n">
        <v>34.8097</v>
      </c>
      <c r="W50" s="54" t="n">
        <v>35.3428</v>
      </c>
      <c r="X50" s="54" t="n">
        <v>1460.57</v>
      </c>
      <c r="Y50" s="54" t="n">
        <v>22.01</v>
      </c>
      <c r="Z50" s="54" t="n">
        <f aca="false">X50/3600</f>
        <v>0.405713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5</v>
      </c>
      <c r="C51" s="46" t="n">
        <v>22</v>
      </c>
      <c r="D51" s="58" t="n">
        <f aca="false">L51</f>
        <v>16489.6592</v>
      </c>
      <c r="E51" s="58" t="n">
        <f aca="false">N51</f>
        <v>43.2082</v>
      </c>
      <c r="F51" s="58" t="n">
        <f aca="false">L51</f>
        <v>16489.6592</v>
      </c>
      <c r="G51" s="58" t="n">
        <f aca="false">O51</f>
        <v>44.091</v>
      </c>
      <c r="H51" s="58" t="n">
        <f aca="false">T51</f>
        <v>15898.5096</v>
      </c>
      <c r="I51" s="58" t="n">
        <f aca="false">V51</f>
        <v>43.2443</v>
      </c>
      <c r="J51" s="58" t="n">
        <f aca="false">T51</f>
        <v>15898.5096</v>
      </c>
      <c r="K51" s="58" t="n">
        <f aca="false">W51</f>
        <v>44.1651</v>
      </c>
      <c r="L51" s="55" t="n">
        <v>16489.6592</v>
      </c>
      <c r="M51" s="55" t="n">
        <v>42.1968</v>
      </c>
      <c r="N51" s="55" t="n">
        <v>43.2082</v>
      </c>
      <c r="O51" s="55" t="n">
        <v>44.091</v>
      </c>
      <c r="P51" s="55" t="n">
        <v>640.44</v>
      </c>
      <c r="Q51" s="55" t="n">
        <v>10.91</v>
      </c>
      <c r="R51" s="55" t="n">
        <f aca="false">P51/3600</f>
        <v>0.1779</v>
      </c>
      <c r="S51" s="57"/>
      <c r="T51" s="55" t="n">
        <v>15898.5096</v>
      </c>
      <c r="U51" s="55" t="n">
        <v>42.2947</v>
      </c>
      <c r="V51" s="55" t="n">
        <v>43.2443</v>
      </c>
      <c r="W51" s="55" t="n">
        <v>44.1651</v>
      </c>
      <c r="X51" s="55" t="n">
        <v>1104.22</v>
      </c>
      <c r="Y51" s="55" t="n">
        <v>14.71</v>
      </c>
      <c r="Z51" s="55" t="n">
        <f aca="false">X51/3600</f>
        <v>0.30672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902.6</v>
      </c>
      <c r="E52" s="59" t="n">
        <f aca="false">N52</f>
        <v>39.9881</v>
      </c>
      <c r="F52" s="59" t="n">
        <f aca="false">L52</f>
        <v>9902.6</v>
      </c>
      <c r="G52" s="59" t="n">
        <f aca="false">O52</f>
        <v>41.4221</v>
      </c>
      <c r="H52" s="59" t="n">
        <f aca="false">T52</f>
        <v>9513.328</v>
      </c>
      <c r="I52" s="59" t="n">
        <f aca="false">V52</f>
        <v>40.0855</v>
      </c>
      <c r="J52" s="59" t="n">
        <f aca="false">T52</f>
        <v>9513.328</v>
      </c>
      <c r="K52" s="59" t="n">
        <f aca="false">W52</f>
        <v>41.5384</v>
      </c>
      <c r="L52" s="48" t="n">
        <v>9902.6</v>
      </c>
      <c r="M52" s="48" t="n">
        <v>38.6938</v>
      </c>
      <c r="N52" s="48" t="n">
        <v>39.9881</v>
      </c>
      <c r="O52" s="48" t="n">
        <v>41.4221</v>
      </c>
      <c r="P52" s="48" t="n">
        <v>567.54</v>
      </c>
      <c r="Q52" s="48" t="n">
        <v>9.32</v>
      </c>
      <c r="R52" s="48" t="n">
        <f aca="false">P52/3600</f>
        <v>0.15765</v>
      </c>
      <c r="S52" s="49"/>
      <c r="T52" s="48" t="n">
        <v>9513.328</v>
      </c>
      <c r="U52" s="48" t="n">
        <v>38.8341</v>
      </c>
      <c r="V52" s="48" t="n">
        <v>40.0855</v>
      </c>
      <c r="W52" s="48" t="n">
        <v>41.5384</v>
      </c>
      <c r="X52" s="48" t="n">
        <v>958.96</v>
      </c>
      <c r="Y52" s="48" t="n">
        <v>12.6</v>
      </c>
      <c r="Z52" s="48" t="n">
        <f aca="false">X52/3600</f>
        <v>0.26637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490.7648</v>
      </c>
      <c r="E53" s="59" t="n">
        <f aca="false">N53</f>
        <v>37.5681</v>
      </c>
      <c r="F53" s="59" t="n">
        <f aca="false">L53</f>
        <v>5490.7648</v>
      </c>
      <c r="G53" s="59" t="n">
        <f aca="false">O53</f>
        <v>39.2809</v>
      </c>
      <c r="H53" s="59" t="n">
        <f aca="false">T53</f>
        <v>5361.2848</v>
      </c>
      <c r="I53" s="59" t="n">
        <f aca="false">V53</f>
        <v>37.7083</v>
      </c>
      <c r="J53" s="59" t="n">
        <f aca="false">T53</f>
        <v>5361.2848</v>
      </c>
      <c r="K53" s="59" t="n">
        <f aca="false">W53</f>
        <v>39.4836</v>
      </c>
      <c r="L53" s="48" t="n">
        <v>5490.7648</v>
      </c>
      <c r="M53" s="48" t="n">
        <v>35.1733</v>
      </c>
      <c r="N53" s="48" t="n">
        <v>37.5681</v>
      </c>
      <c r="O53" s="48" t="n">
        <v>39.2809</v>
      </c>
      <c r="P53" s="48" t="n">
        <v>510.2</v>
      </c>
      <c r="Q53" s="48" t="n">
        <v>8.13</v>
      </c>
      <c r="R53" s="48" t="n">
        <f aca="false">P53/3600</f>
        <v>0.141722222222222</v>
      </c>
      <c r="S53" s="49"/>
      <c r="T53" s="48" t="n">
        <v>5361.2848</v>
      </c>
      <c r="U53" s="48" t="n">
        <v>35.3902</v>
      </c>
      <c r="V53" s="48" t="n">
        <v>37.7083</v>
      </c>
      <c r="W53" s="48" t="n">
        <v>39.4836</v>
      </c>
      <c r="X53" s="48" t="n">
        <v>862.65</v>
      </c>
      <c r="Y53" s="48" t="n">
        <v>12.01</v>
      </c>
      <c r="Z53" s="48" t="n">
        <f aca="false">X53/3600</f>
        <v>0.23962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60.8528</v>
      </c>
      <c r="E54" s="60" t="n">
        <f aca="false">N54</f>
        <v>35.5386</v>
      </c>
      <c r="F54" s="60" t="n">
        <f aca="false">L54</f>
        <v>2660.8528</v>
      </c>
      <c r="G54" s="60" t="n">
        <f aca="false">O54</f>
        <v>37.1816</v>
      </c>
      <c r="H54" s="60" t="n">
        <f aca="false">T54</f>
        <v>2609.1688</v>
      </c>
      <c r="I54" s="60" t="n">
        <f aca="false">V54</f>
        <v>35.7648</v>
      </c>
      <c r="J54" s="60" t="n">
        <f aca="false">T54</f>
        <v>2609.1688</v>
      </c>
      <c r="K54" s="60" t="n">
        <f aca="false">W54</f>
        <v>37.427</v>
      </c>
      <c r="L54" s="54" t="n">
        <v>2660.8528</v>
      </c>
      <c r="M54" s="54" t="n">
        <v>31.8337</v>
      </c>
      <c r="N54" s="54" t="n">
        <v>35.5386</v>
      </c>
      <c r="O54" s="54" t="n">
        <v>37.1816</v>
      </c>
      <c r="P54" s="54" t="n">
        <v>462.06</v>
      </c>
      <c r="Q54" s="54" t="n">
        <v>7.24</v>
      </c>
      <c r="R54" s="54" t="n">
        <f aca="false">P54/3600</f>
        <v>0.12835</v>
      </c>
      <c r="S54" s="52"/>
      <c r="T54" s="54" t="n">
        <v>2609.1688</v>
      </c>
      <c r="U54" s="54" t="n">
        <v>32.0001</v>
      </c>
      <c r="V54" s="54" t="n">
        <v>35.7648</v>
      </c>
      <c r="W54" s="54" t="n">
        <v>37.427</v>
      </c>
      <c r="X54" s="54" t="n">
        <v>761.99</v>
      </c>
      <c r="Y54" s="54" t="n">
        <v>9.98</v>
      </c>
      <c r="Z54" s="54" t="n">
        <f aca="false">X54/3600</f>
        <v>0.211663888888889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6</v>
      </c>
      <c r="C55" s="46" t="n">
        <v>22</v>
      </c>
      <c r="D55" s="58" t="n">
        <f aca="false">L55</f>
        <v>5878.308</v>
      </c>
      <c r="E55" s="58" t="n">
        <f aca="false">N55</f>
        <v>44.8763</v>
      </c>
      <c r="F55" s="58" t="n">
        <f aca="false">L55</f>
        <v>5878.308</v>
      </c>
      <c r="G55" s="58" t="n">
        <f aca="false">O55</f>
        <v>44.6389</v>
      </c>
      <c r="H55" s="58" t="n">
        <f aca="false">T55</f>
        <v>5594.6568</v>
      </c>
      <c r="I55" s="58" t="n">
        <f aca="false">V55</f>
        <v>45.1063</v>
      </c>
      <c r="J55" s="58" t="n">
        <f aca="false">T55</f>
        <v>5594.6568</v>
      </c>
      <c r="K55" s="58" t="n">
        <f aca="false">W55</f>
        <v>44.8684</v>
      </c>
      <c r="L55" s="55" t="n">
        <v>5878.308</v>
      </c>
      <c r="M55" s="55" t="n">
        <v>42.7289</v>
      </c>
      <c r="N55" s="55" t="n">
        <v>44.8763</v>
      </c>
      <c r="O55" s="55" t="n">
        <v>44.6389</v>
      </c>
      <c r="P55" s="55" t="n">
        <v>255.82</v>
      </c>
      <c r="Q55" s="55" t="n">
        <v>4.56</v>
      </c>
      <c r="R55" s="55" t="n">
        <f aca="false">P55/3600</f>
        <v>0.0710611111111111</v>
      </c>
      <c r="S55" s="57"/>
      <c r="T55" s="55" t="n">
        <v>5594.6568</v>
      </c>
      <c r="U55" s="55" t="n">
        <v>42.9169</v>
      </c>
      <c r="V55" s="55" t="n">
        <v>45.1063</v>
      </c>
      <c r="W55" s="55" t="n">
        <v>44.8684</v>
      </c>
      <c r="X55" s="55" t="n">
        <v>434.9</v>
      </c>
      <c r="Y55" s="55" t="n">
        <v>6.5</v>
      </c>
      <c r="Z55" s="55" t="n">
        <f aca="false">X55/3600</f>
        <v>0.1208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7</v>
      </c>
      <c r="B56" s="51"/>
      <c r="C56" s="51" t="n">
        <v>27</v>
      </c>
      <c r="D56" s="59" t="n">
        <f aca="false">L56</f>
        <v>3473.756</v>
      </c>
      <c r="E56" s="59" t="n">
        <f aca="false">N56</f>
        <v>41.8418</v>
      </c>
      <c r="F56" s="59" t="n">
        <f aca="false">L56</f>
        <v>3473.756</v>
      </c>
      <c r="G56" s="59" t="n">
        <f aca="false">O56</f>
        <v>41.2941</v>
      </c>
      <c r="H56" s="59" t="n">
        <f aca="false">T56</f>
        <v>3302.1304</v>
      </c>
      <c r="I56" s="59" t="n">
        <f aca="false">V56</f>
        <v>42.1486</v>
      </c>
      <c r="J56" s="59" t="n">
        <f aca="false">T56</f>
        <v>3302.1304</v>
      </c>
      <c r="K56" s="59" t="n">
        <f aca="false">W56</f>
        <v>41.6087</v>
      </c>
      <c r="L56" s="48" t="n">
        <v>3473.756</v>
      </c>
      <c r="M56" s="48" t="n">
        <v>39.0659</v>
      </c>
      <c r="N56" s="48" t="n">
        <v>41.8418</v>
      </c>
      <c r="O56" s="48" t="n">
        <v>41.2941</v>
      </c>
      <c r="P56" s="48" t="n">
        <v>227.23</v>
      </c>
      <c r="Q56" s="48" t="n">
        <v>3.68</v>
      </c>
      <c r="R56" s="48" t="n">
        <f aca="false">P56/3600</f>
        <v>0.0631194444444444</v>
      </c>
      <c r="S56" s="49"/>
      <c r="T56" s="48" t="n">
        <v>3302.1304</v>
      </c>
      <c r="U56" s="48" t="n">
        <v>39.2426</v>
      </c>
      <c r="V56" s="48" t="n">
        <v>42.1486</v>
      </c>
      <c r="W56" s="48" t="n">
        <v>41.6087</v>
      </c>
      <c r="X56" s="48" t="n">
        <v>387.2</v>
      </c>
      <c r="Y56" s="48" t="n">
        <v>5.58</v>
      </c>
      <c r="Z56" s="48" t="n">
        <f aca="false">X56/3600</f>
        <v>0.10755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923.936</v>
      </c>
      <c r="E57" s="59" t="n">
        <f aca="false">N57</f>
        <v>39.3236</v>
      </c>
      <c r="F57" s="59" t="n">
        <f aca="false">L57</f>
        <v>1923.936</v>
      </c>
      <c r="G57" s="59" t="n">
        <f aca="false">O57</f>
        <v>38.5772</v>
      </c>
      <c r="H57" s="59" t="n">
        <f aca="false">T57</f>
        <v>1856.7896</v>
      </c>
      <c r="I57" s="59" t="n">
        <f aca="false">V57</f>
        <v>39.6932</v>
      </c>
      <c r="J57" s="59" t="n">
        <f aca="false">T57</f>
        <v>1856.7896</v>
      </c>
      <c r="K57" s="59" t="n">
        <f aca="false">W57</f>
        <v>38.9323</v>
      </c>
      <c r="L57" s="48" t="n">
        <v>1923.936</v>
      </c>
      <c r="M57" s="48" t="n">
        <v>35.5956</v>
      </c>
      <c r="N57" s="48" t="n">
        <v>39.3236</v>
      </c>
      <c r="O57" s="48" t="n">
        <v>38.5772</v>
      </c>
      <c r="P57" s="48" t="n">
        <v>204.57</v>
      </c>
      <c r="Q57" s="48" t="n">
        <v>3.22</v>
      </c>
      <c r="R57" s="48" t="n">
        <f aca="false">P57/3600</f>
        <v>0.056825</v>
      </c>
      <c r="S57" s="49"/>
      <c r="T57" s="48" t="n">
        <v>1856.7896</v>
      </c>
      <c r="U57" s="48" t="n">
        <v>35.8162</v>
      </c>
      <c r="V57" s="48" t="n">
        <v>39.6932</v>
      </c>
      <c r="W57" s="48" t="n">
        <v>38.9323</v>
      </c>
      <c r="X57" s="48" t="n">
        <v>339.66</v>
      </c>
      <c r="Y57" s="48" t="n">
        <v>4.74</v>
      </c>
      <c r="Z57" s="48" t="n">
        <f aca="false">X57/3600</f>
        <v>0.0943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31.556</v>
      </c>
      <c r="E58" s="60" t="n">
        <f aca="false">N58</f>
        <v>36.9763</v>
      </c>
      <c r="F58" s="60" t="n">
        <f aca="false">L58</f>
        <v>1031.556</v>
      </c>
      <c r="G58" s="60" t="n">
        <f aca="false">O58</f>
        <v>35.9913</v>
      </c>
      <c r="H58" s="60" t="n">
        <f aca="false">T58</f>
        <v>1004.7472</v>
      </c>
      <c r="I58" s="60" t="n">
        <f aca="false">V58</f>
        <v>37.321</v>
      </c>
      <c r="J58" s="60" t="n">
        <f aca="false">T58</f>
        <v>1004.7472</v>
      </c>
      <c r="K58" s="60" t="n">
        <f aca="false">W58</f>
        <v>36.3208</v>
      </c>
      <c r="L58" s="54" t="n">
        <v>1031.556</v>
      </c>
      <c r="M58" s="54" t="n">
        <v>32.5075</v>
      </c>
      <c r="N58" s="54" t="n">
        <v>36.9763</v>
      </c>
      <c r="O58" s="54" t="n">
        <v>35.9913</v>
      </c>
      <c r="P58" s="54" t="n">
        <v>186.87</v>
      </c>
      <c r="Q58" s="54" t="n">
        <v>2.76</v>
      </c>
      <c r="R58" s="54" t="n">
        <f aca="false">P58/3600</f>
        <v>0.0519083333333333</v>
      </c>
      <c r="S58" s="52"/>
      <c r="T58" s="54" t="n">
        <v>1004.7472</v>
      </c>
      <c r="U58" s="54" t="n">
        <v>32.6653</v>
      </c>
      <c r="V58" s="54" t="n">
        <v>37.321</v>
      </c>
      <c r="W58" s="54" t="n">
        <v>36.3208</v>
      </c>
      <c r="X58" s="54" t="n">
        <v>307.27</v>
      </c>
      <c r="Y58" s="54" t="n">
        <v>4.18</v>
      </c>
      <c r="Z58" s="54" t="n">
        <f aca="false">X58/3600</f>
        <v>0.08535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48</v>
      </c>
      <c r="C59" s="46" t="n">
        <v>22</v>
      </c>
      <c r="D59" s="56" t="n">
        <f aca="false">L59</f>
        <v>14089.56</v>
      </c>
      <c r="E59" s="56" t="n">
        <f aca="false">N59</f>
        <v>43.153</v>
      </c>
      <c r="F59" s="56" t="n">
        <f aca="false">L59</f>
        <v>14089.56</v>
      </c>
      <c r="G59" s="56" t="n">
        <f aca="false">O59</f>
        <v>44.0452</v>
      </c>
      <c r="H59" s="56" t="n">
        <f aca="false">T59</f>
        <v>13842.2152</v>
      </c>
      <c r="I59" s="56" t="n">
        <f aca="false">V59</f>
        <v>43.2875</v>
      </c>
      <c r="J59" s="56" t="n">
        <f aca="false">T59</f>
        <v>13842.2152</v>
      </c>
      <c r="K59" s="56" t="n">
        <f aca="false">W59</f>
        <v>44.2034</v>
      </c>
      <c r="L59" s="55" t="n">
        <v>14089.56</v>
      </c>
      <c r="M59" s="55" t="n">
        <v>41.1237</v>
      </c>
      <c r="N59" s="55" t="n">
        <v>43.153</v>
      </c>
      <c r="O59" s="55" t="n">
        <v>44.0452</v>
      </c>
      <c r="P59" s="55" t="n">
        <v>351.22</v>
      </c>
      <c r="Q59" s="55" t="n">
        <v>6.94</v>
      </c>
      <c r="R59" s="55" t="n">
        <f aca="false">P59/3600</f>
        <v>0.0975611111111111</v>
      </c>
      <c r="S59" s="57"/>
      <c r="T59" s="55" t="n">
        <v>13842.2152</v>
      </c>
      <c r="U59" s="55" t="n">
        <v>41.1832</v>
      </c>
      <c r="V59" s="55" t="n">
        <v>43.2875</v>
      </c>
      <c r="W59" s="55" t="n">
        <v>44.2034</v>
      </c>
      <c r="X59" s="55" t="n">
        <v>642.6</v>
      </c>
      <c r="Y59" s="55" t="n">
        <v>9.34</v>
      </c>
      <c r="Z59" s="55" t="n">
        <f aca="false">X59/3600</f>
        <v>0.178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8963.952</v>
      </c>
      <c r="E60" s="47" t="n">
        <f aca="false">N60</f>
        <v>40.5588</v>
      </c>
      <c r="F60" s="47" t="n">
        <f aca="false">L60</f>
        <v>8963.952</v>
      </c>
      <c r="G60" s="47" t="n">
        <f aca="false">O60</f>
        <v>41.506</v>
      </c>
      <c r="H60" s="47" t="n">
        <f aca="false">T60</f>
        <v>8789.1384</v>
      </c>
      <c r="I60" s="47" t="n">
        <f aca="false">V60</f>
        <v>40.688</v>
      </c>
      <c r="J60" s="47" t="n">
        <f aca="false">T60</f>
        <v>8789.1384</v>
      </c>
      <c r="K60" s="47" t="n">
        <f aca="false">W60</f>
        <v>41.6817</v>
      </c>
      <c r="L60" s="48" t="n">
        <v>8963.952</v>
      </c>
      <c r="M60" s="48" t="n">
        <v>36.5943</v>
      </c>
      <c r="N60" s="48" t="n">
        <v>40.5588</v>
      </c>
      <c r="O60" s="48" t="n">
        <v>41.506</v>
      </c>
      <c r="P60" s="48" t="n">
        <v>309.88</v>
      </c>
      <c r="Q60" s="48" t="n">
        <v>5.7</v>
      </c>
      <c r="R60" s="48" t="n">
        <f aca="false">P60/3600</f>
        <v>0.0860777777777778</v>
      </c>
      <c r="S60" s="49"/>
      <c r="T60" s="48" t="n">
        <v>8789.1384</v>
      </c>
      <c r="U60" s="48" t="n">
        <v>36.733</v>
      </c>
      <c r="V60" s="48" t="n">
        <v>40.688</v>
      </c>
      <c r="W60" s="48" t="n">
        <v>41.6817</v>
      </c>
      <c r="X60" s="48" t="n">
        <v>558.96</v>
      </c>
      <c r="Y60" s="48" t="n">
        <v>8.09</v>
      </c>
      <c r="Z60" s="48" t="n">
        <f aca="false">X60/3600</f>
        <v>0.15526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5448.1728</v>
      </c>
      <c r="E61" s="47" t="n">
        <f aca="false">N61</f>
        <v>38.7634</v>
      </c>
      <c r="F61" s="47" t="n">
        <f aca="false">L61</f>
        <v>5448.1728</v>
      </c>
      <c r="G61" s="47" t="n">
        <f aca="false">O61</f>
        <v>39.5492</v>
      </c>
      <c r="H61" s="47" t="n">
        <f aca="false">T61</f>
        <v>5354.4136</v>
      </c>
      <c r="I61" s="47" t="n">
        <f aca="false">V61</f>
        <v>38.8678</v>
      </c>
      <c r="J61" s="47" t="n">
        <f aca="false">T61</f>
        <v>5354.4136</v>
      </c>
      <c r="K61" s="47" t="n">
        <f aca="false">W61</f>
        <v>39.6967</v>
      </c>
      <c r="L61" s="48" t="n">
        <v>5448.1728</v>
      </c>
      <c r="M61" s="48" t="n">
        <v>32.7083</v>
      </c>
      <c r="N61" s="48" t="n">
        <v>38.7634</v>
      </c>
      <c r="O61" s="48" t="n">
        <v>39.5492</v>
      </c>
      <c r="P61" s="48" t="n">
        <v>274.86</v>
      </c>
      <c r="Q61" s="48" t="n">
        <v>5.05</v>
      </c>
      <c r="R61" s="48" t="n">
        <f aca="false">P61/3600</f>
        <v>0.07635</v>
      </c>
      <c r="S61" s="49"/>
      <c r="T61" s="48" t="n">
        <v>5354.4136</v>
      </c>
      <c r="U61" s="48" t="n">
        <v>32.9416</v>
      </c>
      <c r="V61" s="48" t="n">
        <v>38.8678</v>
      </c>
      <c r="W61" s="48" t="n">
        <v>39.6967</v>
      </c>
      <c r="X61" s="48" t="n">
        <v>488.12</v>
      </c>
      <c r="Y61" s="48" t="n">
        <v>6.95</v>
      </c>
      <c r="Z61" s="48" t="n">
        <f aca="false">X61/3600</f>
        <v>0.13558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220.712</v>
      </c>
      <c r="E62" s="53" t="n">
        <f aca="false">N62</f>
        <v>37.284</v>
      </c>
      <c r="F62" s="53" t="n">
        <f aca="false">L62</f>
        <v>3220.712</v>
      </c>
      <c r="G62" s="53" t="n">
        <f aca="false">O62</f>
        <v>37.7413</v>
      </c>
      <c r="H62" s="53" t="n">
        <f aca="false">T62</f>
        <v>3143.6112</v>
      </c>
      <c r="I62" s="53" t="n">
        <f aca="false">V62</f>
        <v>37.2848</v>
      </c>
      <c r="J62" s="53" t="n">
        <f aca="false">T62</f>
        <v>3143.6112</v>
      </c>
      <c r="K62" s="53" t="n">
        <f aca="false">W62</f>
        <v>37.839</v>
      </c>
      <c r="L62" s="54" t="n">
        <v>3220.712</v>
      </c>
      <c r="M62" s="54" t="n">
        <v>29.2096</v>
      </c>
      <c r="N62" s="54" t="n">
        <v>37.284</v>
      </c>
      <c r="O62" s="54" t="n">
        <v>37.7413</v>
      </c>
      <c r="P62" s="54" t="n">
        <v>249.84</v>
      </c>
      <c r="Q62" s="54" t="n">
        <v>4.44</v>
      </c>
      <c r="R62" s="54" t="n">
        <f aca="false">P62/3600</f>
        <v>0.0694</v>
      </c>
      <c r="S62" s="52"/>
      <c r="T62" s="54" t="n">
        <v>3143.6112</v>
      </c>
      <c r="U62" s="54" t="n">
        <v>29.4642</v>
      </c>
      <c r="V62" s="54" t="n">
        <v>37.2848</v>
      </c>
      <c r="W62" s="54" t="n">
        <v>37.839</v>
      </c>
      <c r="X62" s="54" t="n">
        <v>426.92</v>
      </c>
      <c r="Y62" s="54" t="n">
        <v>6.22</v>
      </c>
      <c r="Z62" s="54" t="n">
        <f aca="false">X62/3600</f>
        <v>0.1185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49</v>
      </c>
      <c r="C63" s="46" t="n">
        <v>22</v>
      </c>
      <c r="D63" s="58" t="n">
        <f aca="false">L63</f>
        <v>12329.66</v>
      </c>
      <c r="E63" s="58" t="n">
        <f aca="false">N63</f>
        <v>41.9784</v>
      </c>
      <c r="F63" s="58" t="n">
        <f aca="false">L63</f>
        <v>12329.66</v>
      </c>
      <c r="G63" s="58" t="n">
        <f aca="false">O63</f>
        <v>42.6048</v>
      </c>
      <c r="H63" s="58" t="n">
        <f aca="false">T63</f>
        <v>12034.472</v>
      </c>
      <c r="I63" s="58" t="n">
        <f aca="false">V63</f>
        <v>42.1157</v>
      </c>
      <c r="J63" s="58" t="n">
        <f aca="false">T63</f>
        <v>12034.472</v>
      </c>
      <c r="K63" s="58" t="n">
        <f aca="false">W63</f>
        <v>42.7598</v>
      </c>
      <c r="L63" s="55" t="n">
        <v>12329.66</v>
      </c>
      <c r="M63" s="55" t="n">
        <v>40.8894</v>
      </c>
      <c r="N63" s="55" t="n">
        <v>41.9784</v>
      </c>
      <c r="O63" s="55" t="n">
        <v>42.6048</v>
      </c>
      <c r="P63" s="55" t="n">
        <v>311.01</v>
      </c>
      <c r="Q63" s="55" t="n">
        <v>6.04</v>
      </c>
      <c r="R63" s="55" t="n">
        <f aca="false">P63/3600</f>
        <v>0.0863916666666667</v>
      </c>
      <c r="S63" s="57"/>
      <c r="T63" s="55" t="n">
        <v>12034.472</v>
      </c>
      <c r="U63" s="55" t="n">
        <v>40.9586</v>
      </c>
      <c r="V63" s="55" t="n">
        <v>42.1157</v>
      </c>
      <c r="W63" s="55" t="n">
        <v>42.7598</v>
      </c>
      <c r="X63" s="55" t="n">
        <v>558.97</v>
      </c>
      <c r="Y63" s="55" t="n">
        <v>8.17</v>
      </c>
      <c r="Z63" s="55" t="n">
        <f aca="false">X63/3600</f>
        <v>0.15526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575.1256</v>
      </c>
      <c r="E64" s="59" t="n">
        <f aca="false">N64</f>
        <v>38.7843</v>
      </c>
      <c r="F64" s="59" t="n">
        <f aca="false">L64</f>
        <v>7575.1256</v>
      </c>
      <c r="G64" s="59" t="n">
        <f aca="false">O64</f>
        <v>39.2554</v>
      </c>
      <c r="H64" s="59" t="n">
        <f aca="false">T64</f>
        <v>7365.4144</v>
      </c>
      <c r="I64" s="59" t="n">
        <f aca="false">V64</f>
        <v>38.9822</v>
      </c>
      <c r="J64" s="59" t="n">
        <f aca="false">T64</f>
        <v>7365.4144</v>
      </c>
      <c r="K64" s="59" t="n">
        <f aca="false">W64</f>
        <v>39.4635</v>
      </c>
      <c r="L64" s="48" t="n">
        <v>7575.1256</v>
      </c>
      <c r="M64" s="48" t="n">
        <v>36.4891</v>
      </c>
      <c r="N64" s="48" t="n">
        <v>38.7843</v>
      </c>
      <c r="O64" s="48" t="n">
        <v>39.2554</v>
      </c>
      <c r="P64" s="48" t="n">
        <v>272.07</v>
      </c>
      <c r="Q64" s="48" t="n">
        <v>5.01</v>
      </c>
      <c r="R64" s="48" t="n">
        <f aca="false">P64/3600</f>
        <v>0.075575</v>
      </c>
      <c r="S64" s="49"/>
      <c r="T64" s="48" t="n">
        <v>7365.4144</v>
      </c>
      <c r="U64" s="48" t="n">
        <v>36.596</v>
      </c>
      <c r="V64" s="48" t="n">
        <v>38.9822</v>
      </c>
      <c r="W64" s="48" t="n">
        <v>39.4635</v>
      </c>
      <c r="X64" s="48" t="n">
        <v>485.55</v>
      </c>
      <c r="Y64" s="48" t="n">
        <v>7.4</v>
      </c>
      <c r="Z64" s="48" t="n">
        <f aca="false">X64/3600</f>
        <v>0.13487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217.1944</v>
      </c>
      <c r="E65" s="59" t="n">
        <f aca="false">N65</f>
        <v>36.315</v>
      </c>
      <c r="F65" s="59" t="n">
        <f aca="false">L65</f>
        <v>4217.1944</v>
      </c>
      <c r="G65" s="59" t="n">
        <f aca="false">O65</f>
        <v>36.7264</v>
      </c>
      <c r="H65" s="59" t="n">
        <f aca="false">T65</f>
        <v>4134.0968</v>
      </c>
      <c r="I65" s="59" t="n">
        <f aca="false">V65</f>
        <v>36.52</v>
      </c>
      <c r="J65" s="59" t="n">
        <f aca="false">T65</f>
        <v>4134.0968</v>
      </c>
      <c r="K65" s="59" t="n">
        <f aca="false">W65</f>
        <v>36.9573</v>
      </c>
      <c r="L65" s="48" t="n">
        <v>4217.1944</v>
      </c>
      <c r="M65" s="48" t="n">
        <v>32.4668</v>
      </c>
      <c r="N65" s="48" t="n">
        <v>36.315</v>
      </c>
      <c r="O65" s="48" t="n">
        <v>36.7264</v>
      </c>
      <c r="P65" s="48" t="n">
        <v>237.28</v>
      </c>
      <c r="Q65" s="48" t="n">
        <v>4.44</v>
      </c>
      <c r="R65" s="48" t="n">
        <f aca="false">P65/3600</f>
        <v>0.0659111111111111</v>
      </c>
      <c r="S65" s="49"/>
      <c r="T65" s="48" t="n">
        <v>4134.0968</v>
      </c>
      <c r="U65" s="48" t="n">
        <v>32.6245</v>
      </c>
      <c r="V65" s="48" t="n">
        <v>36.52</v>
      </c>
      <c r="W65" s="48" t="n">
        <v>36.9573</v>
      </c>
      <c r="X65" s="48" t="n">
        <v>412.42</v>
      </c>
      <c r="Y65" s="48" t="n">
        <v>6.51</v>
      </c>
      <c r="Z65" s="48" t="n">
        <f aca="false">X65/3600</f>
        <v>0.11456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132.0664</v>
      </c>
      <c r="E66" s="60" t="n">
        <f aca="false">N66</f>
        <v>34.1008</v>
      </c>
      <c r="F66" s="60" t="n">
        <f aca="false">L66</f>
        <v>2132.0664</v>
      </c>
      <c r="G66" s="60" t="n">
        <f aca="false">O66</f>
        <v>34.5036</v>
      </c>
      <c r="H66" s="60" t="n">
        <f aca="false">T66</f>
        <v>2096.5456</v>
      </c>
      <c r="I66" s="60" t="n">
        <f aca="false">V66</f>
        <v>34.2933</v>
      </c>
      <c r="J66" s="60" t="n">
        <f aca="false">T66</f>
        <v>2096.5456</v>
      </c>
      <c r="K66" s="60" t="n">
        <f aca="false">W66</f>
        <v>34.7205</v>
      </c>
      <c r="L66" s="54" t="n">
        <v>2132.0664</v>
      </c>
      <c r="M66" s="54" t="n">
        <v>29.028</v>
      </c>
      <c r="N66" s="54" t="n">
        <v>34.1008</v>
      </c>
      <c r="O66" s="54" t="n">
        <v>34.5036</v>
      </c>
      <c r="P66" s="54" t="n">
        <v>209.74</v>
      </c>
      <c r="Q66" s="54" t="n">
        <v>3.64</v>
      </c>
      <c r="R66" s="54" t="n">
        <f aca="false">P66/3600</f>
        <v>0.0582611111111111</v>
      </c>
      <c r="S66" s="52"/>
      <c r="T66" s="54" t="n">
        <v>2096.5456</v>
      </c>
      <c r="U66" s="54" t="n">
        <v>29.1336</v>
      </c>
      <c r="V66" s="54" t="n">
        <v>34.2933</v>
      </c>
      <c r="W66" s="54" t="n">
        <v>34.7205</v>
      </c>
      <c r="X66" s="54" t="n">
        <v>355.64</v>
      </c>
      <c r="Y66" s="54" t="n">
        <v>5.42</v>
      </c>
      <c r="Z66" s="54" t="n">
        <f aca="false">X66/3600</f>
        <v>0.098788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5</v>
      </c>
      <c r="C67" s="46" t="n">
        <v>22</v>
      </c>
      <c r="D67" s="56" t="n">
        <f aca="false">L67</f>
        <v>4980.3584</v>
      </c>
      <c r="E67" s="56" t="n">
        <f aca="false">N67</f>
        <v>42.8217</v>
      </c>
      <c r="F67" s="56" t="n">
        <f aca="false">L67</f>
        <v>4980.3584</v>
      </c>
      <c r="G67" s="56" t="n">
        <f aca="false">O67</f>
        <v>43.7185</v>
      </c>
      <c r="H67" s="56" t="n">
        <f aca="false">T67</f>
        <v>4731.4104</v>
      </c>
      <c r="I67" s="56" t="n">
        <f aca="false">V67</f>
        <v>42.8613</v>
      </c>
      <c r="J67" s="56" t="n">
        <f aca="false">T67</f>
        <v>4731.4104</v>
      </c>
      <c r="K67" s="56" t="n">
        <f aca="false">W67</f>
        <v>43.804</v>
      </c>
      <c r="L67" s="55" t="n">
        <v>4980.3584</v>
      </c>
      <c r="M67" s="55" t="n">
        <v>42.2365</v>
      </c>
      <c r="N67" s="55" t="n">
        <v>42.8217</v>
      </c>
      <c r="O67" s="55" t="n">
        <v>43.7185</v>
      </c>
      <c r="P67" s="55" t="n">
        <v>166.51</v>
      </c>
      <c r="Q67" s="55" t="n">
        <v>2.99</v>
      </c>
      <c r="R67" s="55" t="n">
        <f aca="false">P67/3600</f>
        <v>0.0462527777777778</v>
      </c>
      <c r="S67" s="57"/>
      <c r="T67" s="55" t="n">
        <v>4731.4104</v>
      </c>
      <c r="U67" s="55" t="n">
        <v>42.382</v>
      </c>
      <c r="V67" s="55" t="n">
        <v>42.8613</v>
      </c>
      <c r="W67" s="55" t="n">
        <v>43.804</v>
      </c>
      <c r="X67" s="55" t="n">
        <v>285.13</v>
      </c>
      <c r="Y67" s="55" t="n">
        <v>3.84</v>
      </c>
      <c r="Z67" s="55" t="n">
        <f aca="false">X67/3600</f>
        <v>0.079202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2969.14</v>
      </c>
      <c r="E68" s="47" t="n">
        <f aca="false">N68</f>
        <v>39.5281</v>
      </c>
      <c r="F68" s="47" t="n">
        <f aca="false">L68</f>
        <v>2969.14</v>
      </c>
      <c r="G68" s="47" t="n">
        <f aca="false">O68</f>
        <v>40.7143</v>
      </c>
      <c r="H68" s="47" t="n">
        <f aca="false">T68</f>
        <v>2837.6528</v>
      </c>
      <c r="I68" s="47" t="n">
        <f aca="false">V68</f>
        <v>39.6721</v>
      </c>
      <c r="J68" s="47" t="n">
        <f aca="false">T68</f>
        <v>2837.6528</v>
      </c>
      <c r="K68" s="47" t="n">
        <f aca="false">W68</f>
        <v>40.9244</v>
      </c>
      <c r="L68" s="48" t="n">
        <v>2969.14</v>
      </c>
      <c r="M68" s="48" t="n">
        <v>38.063</v>
      </c>
      <c r="N68" s="48" t="n">
        <v>39.5281</v>
      </c>
      <c r="O68" s="48" t="n">
        <v>40.7143</v>
      </c>
      <c r="P68" s="48" t="n">
        <v>146.91</v>
      </c>
      <c r="Q68" s="48" t="n">
        <v>2.58</v>
      </c>
      <c r="R68" s="48" t="n">
        <f aca="false">P68/3600</f>
        <v>0.0408083333333333</v>
      </c>
      <c r="S68" s="49"/>
      <c r="T68" s="48" t="n">
        <v>2837.6528</v>
      </c>
      <c r="U68" s="48" t="n">
        <v>38.262</v>
      </c>
      <c r="V68" s="48" t="n">
        <v>39.6721</v>
      </c>
      <c r="W68" s="48" t="n">
        <v>40.9244</v>
      </c>
      <c r="X68" s="48" t="n">
        <v>249.8</v>
      </c>
      <c r="Y68" s="48" t="n">
        <v>3.52</v>
      </c>
      <c r="Z68" s="48" t="n">
        <f aca="false">X68/3600</f>
        <v>0.069388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1562.7384</v>
      </c>
      <c r="E69" s="47" t="n">
        <f aca="false">N69</f>
        <v>37.0741</v>
      </c>
      <c r="F69" s="47" t="n">
        <f aca="false">L69</f>
        <v>1562.7384</v>
      </c>
      <c r="G69" s="47" t="n">
        <f aca="false">O69</f>
        <v>38.2211</v>
      </c>
      <c r="H69" s="47" t="n">
        <f aca="false">T69</f>
        <v>1518.096</v>
      </c>
      <c r="I69" s="47" t="n">
        <f aca="false">V69</f>
        <v>37.3008</v>
      </c>
      <c r="J69" s="47" t="n">
        <f aca="false">T69</f>
        <v>1518.096</v>
      </c>
      <c r="K69" s="47" t="n">
        <f aca="false">W69</f>
        <v>38.4677</v>
      </c>
      <c r="L69" s="48" t="n">
        <v>1562.7384</v>
      </c>
      <c r="M69" s="48" t="n">
        <v>34.1651</v>
      </c>
      <c r="N69" s="48" t="n">
        <v>37.0741</v>
      </c>
      <c r="O69" s="48" t="n">
        <v>38.2211</v>
      </c>
      <c r="P69" s="48" t="n">
        <v>130.11</v>
      </c>
      <c r="Q69" s="48" t="n">
        <v>2.17</v>
      </c>
      <c r="R69" s="48" t="n">
        <f aca="false">P69/3600</f>
        <v>0.0361416666666667</v>
      </c>
      <c r="S69" s="49"/>
      <c r="T69" s="48" t="n">
        <v>1518.096</v>
      </c>
      <c r="U69" s="48" t="n">
        <v>34.4055</v>
      </c>
      <c r="V69" s="48" t="n">
        <v>37.3008</v>
      </c>
      <c r="W69" s="48" t="n">
        <v>38.4677</v>
      </c>
      <c r="X69" s="48" t="n">
        <v>218.35</v>
      </c>
      <c r="Y69" s="48" t="n">
        <v>3.14</v>
      </c>
      <c r="Z69" s="48" t="n">
        <f aca="false">X69/3600</f>
        <v>0.060652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61.6944</v>
      </c>
      <c r="E70" s="61" t="n">
        <f aca="false">N70</f>
        <v>34.7883</v>
      </c>
      <c r="F70" s="61" t="n">
        <f aca="false">L70</f>
        <v>761.6944</v>
      </c>
      <c r="G70" s="61" t="n">
        <f aca="false">O70</f>
        <v>35.7808</v>
      </c>
      <c r="H70" s="61" t="n">
        <f aca="false">T70</f>
        <v>750.7952</v>
      </c>
      <c r="I70" s="61" t="n">
        <f aca="false">V70</f>
        <v>35.0745</v>
      </c>
      <c r="J70" s="61" t="n">
        <f aca="false">T70</f>
        <v>750.7952</v>
      </c>
      <c r="K70" s="61" t="n">
        <f aca="false">W70</f>
        <v>35.9732</v>
      </c>
      <c r="L70" s="54" t="n">
        <v>761.6944</v>
      </c>
      <c r="M70" s="54" t="n">
        <v>31.0485</v>
      </c>
      <c r="N70" s="54" t="n">
        <v>34.7883</v>
      </c>
      <c r="O70" s="54" t="n">
        <v>35.7808</v>
      </c>
      <c r="P70" s="54" t="n">
        <v>116.71</v>
      </c>
      <c r="Q70" s="54" t="n">
        <v>1.76</v>
      </c>
      <c r="R70" s="54" t="n">
        <f aca="false">P70/3600</f>
        <v>0.0324194444444444</v>
      </c>
      <c r="S70" s="52"/>
      <c r="T70" s="54" t="n">
        <v>750.7952</v>
      </c>
      <c r="U70" s="54" t="n">
        <v>31.2139</v>
      </c>
      <c r="V70" s="54" t="n">
        <v>35.0745</v>
      </c>
      <c r="W70" s="54" t="n">
        <v>35.9732</v>
      </c>
      <c r="X70" s="54" t="n">
        <v>192.05</v>
      </c>
      <c r="Y70" s="54" t="n">
        <v>2.7</v>
      </c>
      <c r="Z70" s="54" t="n">
        <f aca="false">X70/3600</f>
        <v>0.0533472222222222</v>
      </c>
      <c r="AA70" s="52"/>
      <c r="AB70" s="52"/>
      <c r="AC70" s="52"/>
    </row>
    <row r="71" customFormat="false" ht="11.25" hidden="false" customHeight="false" outlineLevel="0" collapsed="false">
      <c r="A71" s="46" t="s">
        <v>50</v>
      </c>
      <c r="B71" s="46" t="s">
        <v>51</v>
      </c>
      <c r="C71" s="46" t="n">
        <v>22</v>
      </c>
      <c r="D71" s="58" t="n">
        <f aca="false">L71</f>
        <v>24034.6568</v>
      </c>
      <c r="E71" s="58" t="n">
        <f aca="false">N71</f>
        <v>47.2908</v>
      </c>
      <c r="F71" s="58" t="n">
        <f aca="false">L71</f>
        <v>24034.6568</v>
      </c>
      <c r="G71" s="58" t="n">
        <f aca="false">O71</f>
        <v>48.125</v>
      </c>
      <c r="H71" s="58" t="n">
        <f aca="false">T71</f>
        <v>22916.6536</v>
      </c>
      <c r="I71" s="58" t="n">
        <f aca="false">V71</f>
        <v>47.3644</v>
      </c>
      <c r="J71" s="58" t="n">
        <f aca="false">T71</f>
        <v>22916.6536</v>
      </c>
      <c r="K71" s="58" t="n">
        <f aca="false">W71</f>
        <v>48.1766</v>
      </c>
      <c r="L71" s="55" t="n">
        <v>24034.6568</v>
      </c>
      <c r="M71" s="55" t="n">
        <v>44.3937</v>
      </c>
      <c r="N71" s="55" t="n">
        <v>47.2908</v>
      </c>
      <c r="O71" s="55" t="n">
        <v>48.125</v>
      </c>
      <c r="P71" s="55" t="n">
        <v>2401.35</v>
      </c>
      <c r="Q71" s="55" t="n">
        <v>36.07</v>
      </c>
      <c r="R71" s="55" t="n">
        <f aca="false">P71/3600</f>
        <v>0.667041666666667</v>
      </c>
      <c r="S71" s="57"/>
      <c r="T71" s="55" t="n">
        <v>22916.6536</v>
      </c>
      <c r="U71" s="55" t="n">
        <v>44.569</v>
      </c>
      <c r="V71" s="55" t="n">
        <v>47.3644</v>
      </c>
      <c r="W71" s="55" t="n">
        <v>48.1766</v>
      </c>
      <c r="X71" s="55" t="n">
        <v>3903.78</v>
      </c>
      <c r="Y71" s="55" t="n">
        <v>52.82</v>
      </c>
      <c r="Z71" s="55" t="n">
        <f aca="false">X71/3600</f>
        <v>1.08438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2</v>
      </c>
      <c r="B72" s="51"/>
      <c r="C72" s="51" t="n">
        <v>27</v>
      </c>
      <c r="D72" s="59" t="n">
        <f aca="false">L72</f>
        <v>14057.1672</v>
      </c>
      <c r="E72" s="59" t="n">
        <f aca="false">N72</f>
        <v>45.7099</v>
      </c>
      <c r="F72" s="59" t="n">
        <f aca="false">L72</f>
        <v>14057.1672</v>
      </c>
      <c r="G72" s="59" t="n">
        <f aca="false">O72</f>
        <v>46.3547</v>
      </c>
      <c r="H72" s="59" t="n">
        <f aca="false">T72</f>
        <v>13408.6328</v>
      </c>
      <c r="I72" s="59" t="n">
        <f aca="false">V72</f>
        <v>45.8074</v>
      </c>
      <c r="J72" s="59" t="n">
        <f aca="false">T72</f>
        <v>13408.6328</v>
      </c>
      <c r="K72" s="59" t="n">
        <f aca="false">W72</f>
        <v>46.4054</v>
      </c>
      <c r="L72" s="48" t="n">
        <v>14057.1672</v>
      </c>
      <c r="M72" s="48" t="n">
        <v>41.8662</v>
      </c>
      <c r="N72" s="48" t="n">
        <v>45.7099</v>
      </c>
      <c r="O72" s="48" t="n">
        <v>46.3547</v>
      </c>
      <c r="P72" s="48" t="n">
        <v>2184.87</v>
      </c>
      <c r="Q72" s="48" t="n">
        <v>33.18</v>
      </c>
      <c r="R72" s="48" t="n">
        <f aca="false">P72/3600</f>
        <v>0.606908333333333</v>
      </c>
      <c r="S72" s="49"/>
      <c r="T72" s="48" t="n">
        <v>13408.6328</v>
      </c>
      <c r="U72" s="48" t="n">
        <v>42.0709</v>
      </c>
      <c r="V72" s="48" t="n">
        <v>45.8074</v>
      </c>
      <c r="W72" s="48" t="n">
        <v>46.4054</v>
      </c>
      <c r="X72" s="48" t="n">
        <v>3532.56</v>
      </c>
      <c r="Y72" s="48" t="n">
        <v>46.4</v>
      </c>
      <c r="Z72" s="48" t="n">
        <f aca="false">X72/3600</f>
        <v>0.981266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212.7408</v>
      </c>
      <c r="E73" s="59" t="n">
        <f aca="false">N73</f>
        <v>44.0665</v>
      </c>
      <c r="F73" s="59" t="n">
        <f aca="false">L73</f>
        <v>8212.7408</v>
      </c>
      <c r="G73" s="59" t="n">
        <f aca="false">O73</f>
        <v>44.5253</v>
      </c>
      <c r="H73" s="59" t="n">
        <f aca="false">T73</f>
        <v>8016.4848</v>
      </c>
      <c r="I73" s="59" t="n">
        <f aca="false">V73</f>
        <v>44.1419</v>
      </c>
      <c r="J73" s="59" t="n">
        <f aca="false">T73</f>
        <v>8016.4848</v>
      </c>
      <c r="K73" s="59" t="n">
        <f aca="false">W73</f>
        <v>44.5723</v>
      </c>
      <c r="L73" s="48" t="n">
        <v>8212.7408</v>
      </c>
      <c r="M73" s="48" t="n">
        <v>39.1187</v>
      </c>
      <c r="N73" s="48" t="n">
        <v>44.0665</v>
      </c>
      <c r="O73" s="48" t="n">
        <v>44.5253</v>
      </c>
      <c r="P73" s="48" t="n">
        <v>2035.58</v>
      </c>
      <c r="Q73" s="48" t="n">
        <v>30.43</v>
      </c>
      <c r="R73" s="48" t="n">
        <f aca="false">P73/3600</f>
        <v>0.565438888888889</v>
      </c>
      <c r="S73" s="49"/>
      <c r="T73" s="48" t="n">
        <v>8016.4848</v>
      </c>
      <c r="U73" s="48" t="n">
        <v>39.3885</v>
      </c>
      <c r="V73" s="48" t="n">
        <v>44.1419</v>
      </c>
      <c r="W73" s="48" t="n">
        <v>44.5723</v>
      </c>
      <c r="X73" s="48" t="n">
        <v>3284.7</v>
      </c>
      <c r="Y73" s="48" t="n">
        <v>45.54</v>
      </c>
      <c r="Z73" s="48" t="n">
        <f aca="false">X73/3600</f>
        <v>0.9124166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920.6984</v>
      </c>
      <c r="E74" s="60" t="n">
        <f aca="false">N74</f>
        <v>42.423</v>
      </c>
      <c r="F74" s="60" t="n">
        <f aca="false">L74</f>
        <v>4920.6984</v>
      </c>
      <c r="G74" s="60" t="n">
        <f aca="false">O74</f>
        <v>42.5974</v>
      </c>
      <c r="H74" s="60" t="n">
        <f aca="false">T74</f>
        <v>4792.8056</v>
      </c>
      <c r="I74" s="60" t="n">
        <f aca="false">V74</f>
        <v>42.4742</v>
      </c>
      <c r="J74" s="60" t="n">
        <f aca="false">T74</f>
        <v>4792.8056</v>
      </c>
      <c r="K74" s="60" t="n">
        <f aca="false">W74</f>
        <v>42.636</v>
      </c>
      <c r="L74" s="54" t="n">
        <v>4920.6984</v>
      </c>
      <c r="M74" s="54" t="n">
        <v>36.3554</v>
      </c>
      <c r="N74" s="54" t="n">
        <v>42.423</v>
      </c>
      <c r="O74" s="54" t="n">
        <v>42.5974</v>
      </c>
      <c r="P74" s="54" t="n">
        <v>1954.91</v>
      </c>
      <c r="Q74" s="54" t="n">
        <v>27.84</v>
      </c>
      <c r="R74" s="54" t="n">
        <f aca="false">P74/3600</f>
        <v>0.543030555555556</v>
      </c>
      <c r="S74" s="52"/>
      <c r="T74" s="54" t="n">
        <v>4792.8056</v>
      </c>
      <c r="U74" s="54" t="n">
        <v>36.551</v>
      </c>
      <c r="V74" s="54" t="n">
        <v>42.4742</v>
      </c>
      <c r="W74" s="54" t="n">
        <v>42.636</v>
      </c>
      <c r="X74" s="54" t="n">
        <v>3118.3</v>
      </c>
      <c r="Y74" s="54" t="n">
        <v>38.25</v>
      </c>
      <c r="Z74" s="54" t="n">
        <f aca="false">X74/3600</f>
        <v>0.866194444444445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3</v>
      </c>
      <c r="C75" s="46" t="n">
        <v>22</v>
      </c>
      <c r="D75" s="56" t="n">
        <f aca="false">L75</f>
        <v>25189.6312</v>
      </c>
      <c r="E75" s="56" t="n">
        <f aca="false">N75</f>
        <v>48.4968</v>
      </c>
      <c r="F75" s="56" t="n">
        <f aca="false">L75</f>
        <v>25189.6312</v>
      </c>
      <c r="G75" s="56" t="n">
        <f aca="false">O75</f>
        <v>48.2569</v>
      </c>
      <c r="H75" s="56" t="n">
        <f aca="false">T75</f>
        <v>23612.3008</v>
      </c>
      <c r="I75" s="56" t="n">
        <f aca="false">V75</f>
        <v>48.621</v>
      </c>
      <c r="J75" s="56" t="n">
        <f aca="false">T75</f>
        <v>23612.3008</v>
      </c>
      <c r="K75" s="56" t="n">
        <f aca="false">W75</f>
        <v>48.3761</v>
      </c>
      <c r="L75" s="55" t="n">
        <v>25189.6312</v>
      </c>
      <c r="M75" s="55" t="n">
        <v>44.3358</v>
      </c>
      <c r="N75" s="55" t="n">
        <v>48.4968</v>
      </c>
      <c r="O75" s="55" t="n">
        <v>48.2569</v>
      </c>
      <c r="P75" s="55" t="n">
        <v>2330.26</v>
      </c>
      <c r="Q75" s="55" t="n">
        <v>36.73</v>
      </c>
      <c r="R75" s="55" t="n">
        <f aca="false">P75/3600</f>
        <v>0.647294444444445</v>
      </c>
      <c r="S75" s="57"/>
      <c r="T75" s="55" t="n">
        <v>23612.3008</v>
      </c>
      <c r="U75" s="55" t="n">
        <v>44.5719</v>
      </c>
      <c r="V75" s="55" t="n">
        <v>48.621</v>
      </c>
      <c r="W75" s="55" t="n">
        <v>48.3761</v>
      </c>
      <c r="X75" s="55" t="n">
        <v>3821.94</v>
      </c>
      <c r="Y75" s="55" t="n">
        <v>49.19</v>
      </c>
      <c r="Z75" s="55" t="n">
        <f aca="false">X75/3600</f>
        <v>1.0616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14994.576</v>
      </c>
      <c r="E76" s="47" t="n">
        <f aca="false">N76</f>
        <v>46.9775</v>
      </c>
      <c r="F76" s="47" t="n">
        <f aca="false">L76</f>
        <v>14994.576</v>
      </c>
      <c r="G76" s="47" t="n">
        <f aca="false">O76</f>
        <v>46.1177</v>
      </c>
      <c r="H76" s="47" t="n">
        <f aca="false">T76</f>
        <v>14427.9416</v>
      </c>
      <c r="I76" s="47" t="n">
        <f aca="false">V76</f>
        <v>47.0332</v>
      </c>
      <c r="J76" s="47" t="n">
        <f aca="false">T76</f>
        <v>14427.9416</v>
      </c>
      <c r="K76" s="47" t="n">
        <f aca="false">W76</f>
        <v>46.346</v>
      </c>
      <c r="L76" s="48" t="n">
        <v>14994.576</v>
      </c>
      <c r="M76" s="48" t="n">
        <v>41.7268</v>
      </c>
      <c r="N76" s="48" t="n">
        <v>46.9775</v>
      </c>
      <c r="O76" s="48" t="n">
        <v>46.1177</v>
      </c>
      <c r="P76" s="48" t="n">
        <v>2158.05</v>
      </c>
      <c r="Q76" s="48" t="n">
        <v>32.1</v>
      </c>
      <c r="R76" s="48" t="n">
        <f aca="false">P76/3600</f>
        <v>0.599458333333333</v>
      </c>
      <c r="S76" s="49"/>
      <c r="T76" s="48" t="n">
        <v>14427.9416</v>
      </c>
      <c r="U76" s="48" t="n">
        <v>42.0664</v>
      </c>
      <c r="V76" s="48" t="n">
        <v>47.0332</v>
      </c>
      <c r="W76" s="48" t="n">
        <v>46.346</v>
      </c>
      <c r="X76" s="48" t="n">
        <v>3492.71</v>
      </c>
      <c r="Y76" s="48" t="n">
        <v>45.15</v>
      </c>
      <c r="Z76" s="48" t="n">
        <f aca="false">X76/3600</f>
        <v>0.970197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9097.2488</v>
      </c>
      <c r="E77" s="47" t="n">
        <f aca="false">N77</f>
        <v>45.6479</v>
      </c>
      <c r="F77" s="47" t="n">
        <f aca="false">L77</f>
        <v>9097.2488</v>
      </c>
      <c r="G77" s="47" t="n">
        <f aca="false">O77</f>
        <v>44.0051</v>
      </c>
      <c r="H77" s="47" t="n">
        <f aca="false">T77</f>
        <v>8959.4848</v>
      </c>
      <c r="I77" s="47" t="n">
        <f aca="false">V77</f>
        <v>45.636</v>
      </c>
      <c r="J77" s="47" t="n">
        <f aca="false">T77</f>
        <v>8959.4848</v>
      </c>
      <c r="K77" s="47" t="n">
        <f aca="false">W77</f>
        <v>44.2324</v>
      </c>
      <c r="L77" s="48" t="n">
        <v>9097.2488</v>
      </c>
      <c r="M77" s="48" t="n">
        <v>38.8776</v>
      </c>
      <c r="N77" s="48" t="n">
        <v>45.6479</v>
      </c>
      <c r="O77" s="48" t="n">
        <v>44.0051</v>
      </c>
      <c r="P77" s="48" t="n">
        <v>2032.97</v>
      </c>
      <c r="Q77" s="48" t="n">
        <v>29.48</v>
      </c>
      <c r="R77" s="48" t="n">
        <f aca="false">P77/3600</f>
        <v>0.564713888888889</v>
      </c>
      <c r="S77" s="49"/>
      <c r="T77" s="48" t="n">
        <v>8959.4848</v>
      </c>
      <c r="U77" s="48" t="n">
        <v>39.2536</v>
      </c>
      <c r="V77" s="48" t="n">
        <v>45.636</v>
      </c>
      <c r="W77" s="48" t="n">
        <v>44.2324</v>
      </c>
      <c r="X77" s="48" t="n">
        <v>3277.19</v>
      </c>
      <c r="Y77" s="48" t="n">
        <v>41.5</v>
      </c>
      <c r="Z77" s="48" t="n">
        <f aca="false">X77/3600</f>
        <v>0.910330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459.6712</v>
      </c>
      <c r="E78" s="53" t="n">
        <f aca="false">N78</f>
        <v>44.1804</v>
      </c>
      <c r="F78" s="53" t="n">
        <f aca="false">L78</f>
        <v>5459.6712</v>
      </c>
      <c r="G78" s="53" t="n">
        <f aca="false">O78</f>
        <v>42.0635</v>
      </c>
      <c r="H78" s="53" t="n">
        <f aca="false">T78</f>
        <v>5393.2792</v>
      </c>
      <c r="I78" s="53" t="n">
        <f aca="false">V78</f>
        <v>44.1835</v>
      </c>
      <c r="J78" s="53" t="n">
        <f aca="false">T78</f>
        <v>5393.2792</v>
      </c>
      <c r="K78" s="53" t="n">
        <f aca="false">W78</f>
        <v>42.2814</v>
      </c>
      <c r="L78" s="54" t="n">
        <v>5459.6712</v>
      </c>
      <c r="M78" s="54" t="n">
        <v>35.8264</v>
      </c>
      <c r="N78" s="54" t="n">
        <v>44.1804</v>
      </c>
      <c r="O78" s="54" t="n">
        <v>42.0635</v>
      </c>
      <c r="P78" s="54" t="n">
        <v>1936.3</v>
      </c>
      <c r="Q78" s="54" t="n">
        <v>29.11</v>
      </c>
      <c r="R78" s="54" t="n">
        <f aca="false">P78/3600</f>
        <v>0.537861111111111</v>
      </c>
      <c r="S78" s="52"/>
      <c r="T78" s="54" t="n">
        <v>5393.2792</v>
      </c>
      <c r="U78" s="54" t="n">
        <v>36.2018</v>
      </c>
      <c r="V78" s="54" t="n">
        <v>44.1835</v>
      </c>
      <c r="W78" s="54" t="n">
        <v>42.2814</v>
      </c>
      <c r="X78" s="54" t="n">
        <v>3085.02</v>
      </c>
      <c r="Y78" s="54" t="n">
        <v>41.25</v>
      </c>
      <c r="Z78" s="54" t="n">
        <f aca="false">X78/3600</f>
        <v>0.85695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4</v>
      </c>
      <c r="C79" s="46" t="n">
        <v>22</v>
      </c>
      <c r="D79" s="56" t="n">
        <f aca="false">L79</f>
        <v>26428.5024</v>
      </c>
      <c r="E79" s="56" t="n">
        <f aca="false">N79</f>
        <v>48.4956</v>
      </c>
      <c r="F79" s="56" t="n">
        <f aca="false">L79</f>
        <v>26428.5024</v>
      </c>
      <c r="G79" s="56" t="n">
        <f aca="false">O79</f>
        <v>48.6884</v>
      </c>
      <c r="H79" s="56" t="n">
        <f aca="false">T79</f>
        <v>24961.1768</v>
      </c>
      <c r="I79" s="56" t="n">
        <f aca="false">V79</f>
        <v>48.6</v>
      </c>
      <c r="J79" s="56" t="n">
        <f aca="false">T79</f>
        <v>24961.1768</v>
      </c>
      <c r="K79" s="56" t="n">
        <f aca="false">W79</f>
        <v>48.7764</v>
      </c>
      <c r="L79" s="55" t="n">
        <v>26428.5024</v>
      </c>
      <c r="M79" s="55" t="n">
        <v>44.4044</v>
      </c>
      <c r="N79" s="55" t="n">
        <v>48.4956</v>
      </c>
      <c r="O79" s="55" t="n">
        <v>48.6884</v>
      </c>
      <c r="P79" s="55" t="n">
        <v>2388.2</v>
      </c>
      <c r="Q79" s="55" t="n">
        <v>39.2</v>
      </c>
      <c r="R79" s="55" t="n">
        <f aca="false">P79/3600</f>
        <v>0.663388888888889</v>
      </c>
      <c r="S79" s="57"/>
      <c r="T79" s="55" t="n">
        <v>24961.1768</v>
      </c>
      <c r="U79" s="55" t="n">
        <v>44.5663</v>
      </c>
      <c r="V79" s="55" t="n">
        <v>48.6</v>
      </c>
      <c r="W79" s="55" t="n">
        <v>48.7764</v>
      </c>
      <c r="X79" s="55" t="n">
        <v>3896.67</v>
      </c>
      <c r="Y79" s="55" t="n">
        <v>50.71</v>
      </c>
      <c r="Z79" s="55" t="n">
        <f aca="false">X79/3600</f>
        <v>1.08240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15140.1752</v>
      </c>
      <c r="E80" s="47" t="n">
        <f aca="false">N80</f>
        <v>46.6182</v>
      </c>
      <c r="F80" s="47" t="n">
        <f aca="false">L80</f>
        <v>15140.1752</v>
      </c>
      <c r="G80" s="47" t="n">
        <f aca="false">O80</f>
        <v>46.768</v>
      </c>
      <c r="H80" s="47" t="n">
        <f aca="false">T80</f>
        <v>14377.1664</v>
      </c>
      <c r="I80" s="47" t="n">
        <f aca="false">V80</f>
        <v>46.782</v>
      </c>
      <c r="J80" s="47" t="n">
        <f aca="false">T80</f>
        <v>14377.1664</v>
      </c>
      <c r="K80" s="47" t="n">
        <f aca="false">W80</f>
        <v>46.9255</v>
      </c>
      <c r="L80" s="48" t="n">
        <v>15140.1752</v>
      </c>
      <c r="M80" s="48" t="n">
        <v>41.5736</v>
      </c>
      <c r="N80" s="48" t="n">
        <v>46.6182</v>
      </c>
      <c r="O80" s="48" t="n">
        <v>46.768</v>
      </c>
      <c r="P80" s="48" t="n">
        <v>2170.68</v>
      </c>
      <c r="Q80" s="48" t="n">
        <v>33.4</v>
      </c>
      <c r="R80" s="48" t="n">
        <f aca="false">P80/3600</f>
        <v>0.602966666666667</v>
      </c>
      <c r="S80" s="49"/>
      <c r="T80" s="48" t="n">
        <v>14377.1664</v>
      </c>
      <c r="U80" s="48" t="n">
        <v>41.7704</v>
      </c>
      <c r="V80" s="48" t="n">
        <v>46.782</v>
      </c>
      <c r="W80" s="48" t="n">
        <v>46.9255</v>
      </c>
      <c r="X80" s="48" t="n">
        <v>3517.77</v>
      </c>
      <c r="Y80" s="48" t="n">
        <v>45</v>
      </c>
      <c r="Z80" s="48" t="n">
        <f aca="false">X80/3600</f>
        <v>0.9771583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8427.2272</v>
      </c>
      <c r="E81" s="47" t="n">
        <f aca="false">N81</f>
        <v>44.7527</v>
      </c>
      <c r="F81" s="47" t="n">
        <f aca="false">L81</f>
        <v>8427.2272</v>
      </c>
      <c r="G81" s="47" t="n">
        <f aca="false">O81</f>
        <v>44.7426</v>
      </c>
      <c r="H81" s="47" t="n">
        <f aca="false">T81</f>
        <v>8240.244</v>
      </c>
      <c r="I81" s="47" t="n">
        <f aca="false">V81</f>
        <v>44.9029</v>
      </c>
      <c r="J81" s="47" t="n">
        <f aca="false">T81</f>
        <v>8240.244</v>
      </c>
      <c r="K81" s="47" t="n">
        <f aca="false">W81</f>
        <v>44.966</v>
      </c>
      <c r="L81" s="48" t="n">
        <v>8427.2272</v>
      </c>
      <c r="M81" s="48" t="n">
        <v>38.688</v>
      </c>
      <c r="N81" s="48" t="n">
        <v>44.7527</v>
      </c>
      <c r="O81" s="48" t="n">
        <v>44.7426</v>
      </c>
      <c r="P81" s="48" t="n">
        <v>2053.43</v>
      </c>
      <c r="Q81" s="48" t="n">
        <v>28.95</v>
      </c>
      <c r="R81" s="48" t="n">
        <f aca="false">P81/3600</f>
        <v>0.570397222222222</v>
      </c>
      <c r="S81" s="49"/>
      <c r="T81" s="48" t="n">
        <v>8240.244</v>
      </c>
      <c r="U81" s="48" t="n">
        <v>38.9677</v>
      </c>
      <c r="V81" s="48" t="n">
        <v>44.9029</v>
      </c>
      <c r="W81" s="48" t="n">
        <v>44.966</v>
      </c>
      <c r="X81" s="48" t="n">
        <v>3282.58</v>
      </c>
      <c r="Y81" s="48" t="n">
        <v>44.46</v>
      </c>
      <c r="Z81" s="48" t="n">
        <f aca="false">X81/3600</f>
        <v>0.911827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810.608</v>
      </c>
      <c r="E82" s="61" t="n">
        <f aca="false">N82</f>
        <v>42.9376</v>
      </c>
      <c r="F82" s="61" t="n">
        <f aca="false">L82</f>
        <v>4810.608</v>
      </c>
      <c r="G82" s="61" t="n">
        <f aca="false">O82</f>
        <v>42.7599</v>
      </c>
      <c r="H82" s="61" t="n">
        <f aca="false">T82</f>
        <v>4687.6576</v>
      </c>
      <c r="I82" s="61" t="n">
        <f aca="false">V82</f>
        <v>43.0291</v>
      </c>
      <c r="J82" s="61" t="n">
        <f aca="false">T82</f>
        <v>4687.6576</v>
      </c>
      <c r="K82" s="61" t="n">
        <f aca="false">W82</f>
        <v>42.9664</v>
      </c>
      <c r="L82" s="54" t="n">
        <v>4810.608</v>
      </c>
      <c r="M82" s="54" t="n">
        <v>35.9919</v>
      </c>
      <c r="N82" s="54" t="n">
        <v>42.9376</v>
      </c>
      <c r="O82" s="54" t="n">
        <v>42.7599</v>
      </c>
      <c r="P82" s="54" t="n">
        <v>1940.09</v>
      </c>
      <c r="Q82" s="54" t="n">
        <v>28.11</v>
      </c>
      <c r="R82" s="54" t="n">
        <f aca="false">P82/3600</f>
        <v>0.538913888888889</v>
      </c>
      <c r="S82" s="52"/>
      <c r="T82" s="54" t="n">
        <v>4687.6576</v>
      </c>
      <c r="U82" s="54" t="n">
        <v>36.1946</v>
      </c>
      <c r="V82" s="54" t="n">
        <v>43.0291</v>
      </c>
      <c r="W82" s="54" t="n">
        <v>42.9664</v>
      </c>
      <c r="X82" s="54" t="n">
        <v>3101.21</v>
      </c>
      <c r="Y82" s="54" t="n">
        <v>37.76</v>
      </c>
      <c r="Z82" s="54" t="n">
        <f aca="false">X82/3600</f>
        <v>0.861447222222222</v>
      </c>
      <c r="AA82" s="52"/>
      <c r="AB82" s="52"/>
      <c r="AC82" s="52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5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6</v>
      </c>
      <c r="P89" s="66"/>
      <c r="Q89" s="66" t="n">
        <f aca="false">GEOMEAN(Q3:Q82)</f>
        <v>22.3757317727933</v>
      </c>
      <c r="R89" s="66" t="n">
        <f aca="false">GEOMEAN(R3:R82)</f>
        <v>0.391933693831095</v>
      </c>
      <c r="S89" s="66"/>
      <c r="T89" s="66"/>
      <c r="U89" s="66"/>
      <c r="V89" s="66"/>
      <c r="W89" s="66"/>
      <c r="X89" s="66"/>
      <c r="Y89" s="66" t="n">
        <f aca="false">GEOMEAN(Y3:Y82)</f>
        <v>31.3788025004491</v>
      </c>
      <c r="Z89" s="66" t="n">
        <f aca="false">GEOMEAN(Z3:Z82)</f>
        <v>0.651043186560207</v>
      </c>
    </row>
    <row r="90" customFormat="false" ht="11.25" hidden="false" customHeight="false" outlineLevel="0" collapsed="false">
      <c r="B90" s="35" t="s">
        <v>57</v>
      </c>
      <c r="X90" s="76"/>
      <c r="Y90" s="76" t="n">
        <f aca="false">Y89/Q89</f>
        <v>1.40235871698295</v>
      </c>
      <c r="Z90" s="76" t="n">
        <f aca="false">Z89/R89</f>
        <v>1.66110542881974</v>
      </c>
    </row>
    <row r="91" customFormat="false" ht="11.25" hidden="false" customHeight="false" outlineLevel="0" collapsed="false">
      <c r="B91" s="35" t="s">
        <v>58</v>
      </c>
      <c r="P91" s="65"/>
      <c r="Q91" s="65" t="n">
        <f aca="false">SUM(Q3:Q82)/3600</f>
        <v>0.776463888888889</v>
      </c>
      <c r="R91" s="65" t="n">
        <f aca="false">SUM(R3:R82)</f>
        <v>50.5524694444445</v>
      </c>
      <c r="X91" s="65"/>
      <c r="Y91" s="65" t="n">
        <f aca="false">SUM(Y3:Y82)/3600</f>
        <v>1.06279722222222</v>
      </c>
      <c r="Z91" s="65" t="n">
        <f aca="false">SUM(Z3:Z82)</f>
        <v>82.9565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5" colorId="64" zoomScale="70" zoomScaleNormal="7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7</v>
      </c>
      <c r="E1" s="39" t="s">
        <v>17</v>
      </c>
      <c r="F1" s="40" t="s">
        <v>17</v>
      </c>
      <c r="G1" s="39" t="s">
        <v>17</v>
      </c>
      <c r="H1" s="39" t="s">
        <v>18</v>
      </c>
      <c r="I1" s="39" t="s">
        <v>18</v>
      </c>
      <c r="J1" s="39" t="s">
        <v>18</v>
      </c>
      <c r="K1" s="39" t="s">
        <v>18</v>
      </c>
      <c r="L1" s="41" t="s">
        <v>19</v>
      </c>
      <c r="M1" s="41"/>
      <c r="N1" s="41"/>
      <c r="O1" s="41"/>
      <c r="P1" s="41"/>
      <c r="Q1" s="41"/>
      <c r="R1" s="41"/>
      <c r="S1" s="41"/>
      <c r="T1" s="41" t="s">
        <v>20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1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2</v>
      </c>
      <c r="M2" s="44" t="s">
        <v>23</v>
      </c>
      <c r="N2" s="44" t="s">
        <v>24</v>
      </c>
      <c r="O2" s="44" t="s">
        <v>25</v>
      </c>
      <c r="P2" s="44" t="s">
        <v>26</v>
      </c>
      <c r="Q2" s="44" t="s">
        <v>27</v>
      </c>
      <c r="R2" s="44" t="s">
        <v>28</v>
      </c>
      <c r="S2" s="45"/>
      <c r="T2" s="44" t="s">
        <v>22</v>
      </c>
      <c r="U2" s="44" t="s">
        <v>23</v>
      </c>
      <c r="V2" s="44" t="s">
        <v>24</v>
      </c>
      <c r="W2" s="44" t="s">
        <v>25</v>
      </c>
      <c r="X2" s="44" t="s">
        <v>29</v>
      </c>
      <c r="Y2" s="44" t="s">
        <v>27</v>
      </c>
      <c r="Z2" s="44" t="s">
        <v>28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0</v>
      </c>
      <c r="C3" s="46" t="n">
        <v>22</v>
      </c>
      <c r="D3" s="47" t="n">
        <f aca="false">L3</f>
        <v>13215.2576</v>
      </c>
      <c r="E3" s="47" t="n">
        <f aca="false">N3</f>
        <v>41.6245</v>
      </c>
      <c r="F3" s="47" t="n">
        <f aca="false">L3</f>
        <v>13215.2576</v>
      </c>
      <c r="G3" s="47" t="n">
        <f aca="false">O3</f>
        <v>44.3085</v>
      </c>
      <c r="H3" s="47" t="n">
        <f aca="false">T3</f>
        <v>13097.576</v>
      </c>
      <c r="I3" s="47" t="n">
        <f aca="false">V3</f>
        <v>41.6095</v>
      </c>
      <c r="J3" s="47" t="n">
        <f aca="false">T3</f>
        <v>13097.576</v>
      </c>
      <c r="K3" s="47" t="n">
        <f aca="false">W3</f>
        <v>44.3001</v>
      </c>
      <c r="L3" s="48" t="n">
        <v>13215.2576</v>
      </c>
      <c r="M3" s="48" t="n">
        <v>41.8502</v>
      </c>
      <c r="N3" s="48" t="n">
        <v>41.6245</v>
      </c>
      <c r="O3" s="48" t="n">
        <v>44.3085</v>
      </c>
      <c r="P3" s="48" t="n">
        <v>27922.754</v>
      </c>
      <c r="Q3" s="77" t="n">
        <v>47.895</v>
      </c>
      <c r="R3" s="48" t="n">
        <f aca="false">P3/3600</f>
        <v>7.75632055555556</v>
      </c>
      <c r="S3" s="49"/>
      <c r="T3" s="48" t="n">
        <v>13097.576</v>
      </c>
      <c r="U3" s="48" t="n">
        <v>41.816</v>
      </c>
      <c r="V3" s="48" t="n">
        <v>41.6095</v>
      </c>
      <c r="W3" s="48" t="n">
        <v>44.3001</v>
      </c>
      <c r="X3" s="48" t="n">
        <v>16569.302</v>
      </c>
      <c r="Y3" s="77" t="n">
        <v>47.134</v>
      </c>
      <c r="Z3" s="48" t="n">
        <f aca="false">X3/3600</f>
        <v>4.60258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1</v>
      </c>
      <c r="B4" s="51"/>
      <c r="C4" s="51" t="n">
        <v>27</v>
      </c>
      <c r="D4" s="47" t="n">
        <f aca="false">L4</f>
        <v>5382.784</v>
      </c>
      <c r="E4" s="47" t="n">
        <f aca="false">N4</f>
        <v>39.9101</v>
      </c>
      <c r="F4" s="47" t="n">
        <f aca="false">L4</f>
        <v>5382.784</v>
      </c>
      <c r="G4" s="47" t="n">
        <f aca="false">O4</f>
        <v>42.3287</v>
      </c>
      <c r="H4" s="47" t="n">
        <f aca="false">T4</f>
        <v>5330.5856</v>
      </c>
      <c r="I4" s="47" t="n">
        <f aca="false">V4</f>
        <v>39.9048</v>
      </c>
      <c r="J4" s="47" t="n">
        <f aca="false">T4</f>
        <v>5330.5856</v>
      </c>
      <c r="K4" s="47" t="n">
        <f aca="false">W4</f>
        <v>42.3237</v>
      </c>
      <c r="L4" s="48" t="n">
        <v>5382.784</v>
      </c>
      <c r="M4" s="48" t="n">
        <v>39.2978</v>
      </c>
      <c r="N4" s="48" t="n">
        <v>39.9101</v>
      </c>
      <c r="O4" s="48" t="n">
        <v>42.3287</v>
      </c>
      <c r="P4" s="48" t="n">
        <v>24959.967</v>
      </c>
      <c r="Q4" s="77" t="n">
        <v>40.37</v>
      </c>
      <c r="R4" s="48" t="n">
        <f aca="false">P4/3600</f>
        <v>6.93332416666667</v>
      </c>
      <c r="S4" s="49"/>
      <c r="T4" s="48" t="n">
        <v>5330.5856</v>
      </c>
      <c r="U4" s="48" t="n">
        <v>39.2474</v>
      </c>
      <c r="V4" s="48" t="n">
        <v>39.9048</v>
      </c>
      <c r="W4" s="48" t="n">
        <v>42.3237</v>
      </c>
      <c r="X4" s="48" t="n">
        <v>11073.937</v>
      </c>
      <c r="Y4" s="77" t="n">
        <v>39.692</v>
      </c>
      <c r="Z4" s="48" t="n">
        <f aca="false">X4/3600</f>
        <v>3.0760936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549.9408</v>
      </c>
      <c r="E5" s="47" t="n">
        <f aca="false">N5</f>
        <v>38.4441</v>
      </c>
      <c r="F5" s="47" t="n">
        <f aca="false">L5</f>
        <v>2549.9408</v>
      </c>
      <c r="G5" s="47" t="n">
        <f aca="false">O5</f>
        <v>40.5466</v>
      </c>
      <c r="H5" s="47" t="n">
        <f aca="false">T5</f>
        <v>2517.304</v>
      </c>
      <c r="I5" s="47" t="n">
        <f aca="false">V5</f>
        <v>38.4397</v>
      </c>
      <c r="J5" s="47" t="n">
        <f aca="false">T5</f>
        <v>2517.304</v>
      </c>
      <c r="K5" s="47" t="n">
        <f aca="false">W5</f>
        <v>40.5454</v>
      </c>
      <c r="L5" s="48" t="n">
        <v>2549.9408</v>
      </c>
      <c r="M5" s="48" t="n">
        <v>36.7239</v>
      </c>
      <c r="N5" s="48" t="n">
        <v>38.4441</v>
      </c>
      <c r="O5" s="48" t="n">
        <v>40.5466</v>
      </c>
      <c r="P5" s="48" t="n">
        <v>22797.334</v>
      </c>
      <c r="Q5" s="77" t="n">
        <v>36.626</v>
      </c>
      <c r="R5" s="48" t="n">
        <f aca="false">P5/3600</f>
        <v>6.33259277777778</v>
      </c>
      <c r="S5" s="49"/>
      <c r="T5" s="48" t="n">
        <v>2517.304</v>
      </c>
      <c r="U5" s="48" t="n">
        <v>36.645</v>
      </c>
      <c r="V5" s="48" t="n">
        <v>38.4397</v>
      </c>
      <c r="W5" s="48" t="n">
        <v>40.5454</v>
      </c>
      <c r="X5" s="48" t="n">
        <v>8441.099</v>
      </c>
      <c r="Y5" s="77" t="n">
        <v>37.517</v>
      </c>
      <c r="Z5" s="48" t="n">
        <f aca="false">X5/3600</f>
        <v>2.3447497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295.2736</v>
      </c>
      <c r="E6" s="53" t="n">
        <f aca="false">N6</f>
        <v>36.8393</v>
      </c>
      <c r="F6" s="53" t="n">
        <f aca="false">L6</f>
        <v>1295.2736</v>
      </c>
      <c r="G6" s="53" t="n">
        <f aca="false">O6</f>
        <v>38.7602</v>
      </c>
      <c r="H6" s="53" t="n">
        <f aca="false">T6</f>
        <v>1272.7824</v>
      </c>
      <c r="I6" s="53" t="n">
        <f aca="false">V6</f>
        <v>36.8393</v>
      </c>
      <c r="J6" s="53" t="n">
        <f aca="false">T6</f>
        <v>1272.7824</v>
      </c>
      <c r="K6" s="53" t="n">
        <f aca="false">W6</f>
        <v>38.7576</v>
      </c>
      <c r="L6" s="54" t="n">
        <v>1295.2736</v>
      </c>
      <c r="M6" s="54" t="n">
        <v>34.0711</v>
      </c>
      <c r="N6" s="54" t="n">
        <v>36.8393</v>
      </c>
      <c r="O6" s="54" t="n">
        <v>38.7602</v>
      </c>
      <c r="P6" s="54" t="n">
        <v>22972.885</v>
      </c>
      <c r="Q6" s="54" t="n">
        <v>33.738</v>
      </c>
      <c r="R6" s="54" t="n">
        <f aca="false">P6/3600</f>
        <v>6.38135694444444</v>
      </c>
      <c r="S6" s="52"/>
      <c r="T6" s="54" t="n">
        <v>1272.7824</v>
      </c>
      <c r="U6" s="54" t="n">
        <v>33.9793</v>
      </c>
      <c r="V6" s="54" t="n">
        <v>36.8393</v>
      </c>
      <c r="W6" s="54" t="n">
        <v>38.7576</v>
      </c>
      <c r="X6" s="54" t="n">
        <v>6424.084</v>
      </c>
      <c r="Y6" s="54" t="n">
        <v>33.085</v>
      </c>
      <c r="Z6" s="54" t="n">
        <f aca="false">X6/3600</f>
        <v>1.784467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2</v>
      </c>
      <c r="C7" s="46" t="n">
        <v>22</v>
      </c>
      <c r="D7" s="47" t="n">
        <f aca="false">L7</f>
        <v>33548.0416</v>
      </c>
      <c r="E7" s="47" t="n">
        <f aca="false">N7</f>
        <v>45.1686</v>
      </c>
      <c r="F7" s="47" t="n">
        <f aca="false">L7</f>
        <v>33548.0416</v>
      </c>
      <c r="G7" s="47" t="n">
        <f aca="false">O7</f>
        <v>44.7741</v>
      </c>
      <c r="H7" s="47" t="n">
        <f aca="false">T7</f>
        <v>33468.6592</v>
      </c>
      <c r="I7" s="47" t="n">
        <f aca="false">V7</f>
        <v>45.1732</v>
      </c>
      <c r="J7" s="47" t="n">
        <f aca="false">T7</f>
        <v>33468.6592</v>
      </c>
      <c r="K7" s="47" t="n">
        <f aca="false">W7</f>
        <v>44.7779</v>
      </c>
      <c r="L7" s="55" t="n">
        <v>33548.0416</v>
      </c>
      <c r="M7" s="55" t="n">
        <v>40.453</v>
      </c>
      <c r="N7" s="55" t="n">
        <v>45.1686</v>
      </c>
      <c r="O7" s="55" t="n">
        <v>44.7741</v>
      </c>
      <c r="P7" s="48" t="n">
        <v>36920.893</v>
      </c>
      <c r="Q7" s="77" t="n">
        <v>68.702</v>
      </c>
      <c r="R7" s="48" t="n">
        <f aca="false">P7/3600</f>
        <v>10.2558036111111</v>
      </c>
      <c r="S7" s="49"/>
      <c r="T7" s="55" t="n">
        <v>33468.6592</v>
      </c>
      <c r="U7" s="55" t="n">
        <v>40.4391</v>
      </c>
      <c r="V7" s="55" t="n">
        <v>45.1732</v>
      </c>
      <c r="W7" s="55" t="n">
        <v>44.7779</v>
      </c>
      <c r="X7" s="48" t="n">
        <v>32129.518</v>
      </c>
      <c r="Y7" s="77" t="n">
        <v>69.379</v>
      </c>
      <c r="Z7" s="48" t="n">
        <f aca="false">X7/3600</f>
        <v>8.924866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16133.4576</v>
      </c>
      <c r="E8" s="47" t="n">
        <f aca="false">N8</f>
        <v>43.14</v>
      </c>
      <c r="F8" s="47" t="n">
        <f aca="false">L8</f>
        <v>16133.4576</v>
      </c>
      <c r="G8" s="47" t="n">
        <f aca="false">O8</f>
        <v>43.3136</v>
      </c>
      <c r="H8" s="47" t="n">
        <f aca="false">T8</f>
        <v>16082.6816</v>
      </c>
      <c r="I8" s="47" t="n">
        <f aca="false">V8</f>
        <v>43.1392</v>
      </c>
      <c r="J8" s="47" t="n">
        <f aca="false">T8</f>
        <v>16082.6816</v>
      </c>
      <c r="K8" s="47" t="n">
        <f aca="false">W8</f>
        <v>43.3126</v>
      </c>
      <c r="L8" s="48" t="n">
        <v>16133.4576</v>
      </c>
      <c r="M8" s="48" t="n">
        <v>37.4241</v>
      </c>
      <c r="N8" s="48" t="n">
        <v>43.14</v>
      </c>
      <c r="O8" s="48" t="n">
        <v>43.3136</v>
      </c>
      <c r="P8" s="48" t="n">
        <v>31832.467</v>
      </c>
      <c r="Q8" s="77" t="n">
        <v>56.521</v>
      </c>
      <c r="R8" s="48" t="n">
        <f aca="false">P8/3600</f>
        <v>8.84235194444445</v>
      </c>
      <c r="S8" s="49"/>
      <c r="T8" s="48" t="n">
        <v>16082.6816</v>
      </c>
      <c r="U8" s="48" t="n">
        <v>37.3949</v>
      </c>
      <c r="V8" s="48" t="n">
        <v>43.1392</v>
      </c>
      <c r="W8" s="48" t="n">
        <v>43.3126</v>
      </c>
      <c r="X8" s="48" t="n">
        <v>24777.267</v>
      </c>
      <c r="Y8" s="77" t="n">
        <v>56.378</v>
      </c>
      <c r="Z8" s="48" t="n">
        <f aca="false">X8/3600</f>
        <v>6.8825741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8418.7584</v>
      </c>
      <c r="E9" s="47" t="n">
        <f aca="false">N9</f>
        <v>41.1367</v>
      </c>
      <c r="F9" s="47" t="n">
        <f aca="false">L9</f>
        <v>8418.7584</v>
      </c>
      <c r="G9" s="47" t="n">
        <f aca="false">O9</f>
        <v>41.657</v>
      </c>
      <c r="H9" s="47" t="n">
        <f aca="false">T9</f>
        <v>8356.232</v>
      </c>
      <c r="I9" s="47" t="n">
        <f aca="false">V9</f>
        <v>41.1248</v>
      </c>
      <c r="J9" s="47" t="n">
        <f aca="false">T9</f>
        <v>8356.232</v>
      </c>
      <c r="K9" s="47" t="n">
        <f aca="false">W9</f>
        <v>41.6546</v>
      </c>
      <c r="L9" s="48" t="n">
        <v>8418.7584</v>
      </c>
      <c r="M9" s="48" t="n">
        <v>34.4437</v>
      </c>
      <c r="N9" s="48" t="n">
        <v>41.1367</v>
      </c>
      <c r="O9" s="48" t="n">
        <v>41.657</v>
      </c>
      <c r="P9" s="48" t="n">
        <v>28985.732</v>
      </c>
      <c r="Q9" s="77" t="n">
        <v>50.5</v>
      </c>
      <c r="R9" s="48" t="n">
        <f aca="false">P9/3600</f>
        <v>8.05159222222222</v>
      </c>
      <c r="S9" s="49"/>
      <c r="T9" s="48" t="n">
        <v>8356.232</v>
      </c>
      <c r="U9" s="48" t="n">
        <v>34.3655</v>
      </c>
      <c r="V9" s="48" t="n">
        <v>41.1248</v>
      </c>
      <c r="W9" s="48" t="n">
        <v>41.6546</v>
      </c>
      <c r="X9" s="48" t="n">
        <v>19690.1</v>
      </c>
      <c r="Y9" s="77" t="n">
        <v>49.869</v>
      </c>
      <c r="Z9" s="48" t="n">
        <f aca="false">X9/3600</f>
        <v>5.469472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61.488</v>
      </c>
      <c r="E10" s="53" t="n">
        <f aca="false">N10</f>
        <v>39.0377</v>
      </c>
      <c r="F10" s="53" t="n">
        <f aca="false">L10</f>
        <v>4661.488</v>
      </c>
      <c r="G10" s="53" t="n">
        <f aca="false">O10</f>
        <v>39.7816</v>
      </c>
      <c r="H10" s="53" t="n">
        <f aca="false">T10</f>
        <v>4584.584</v>
      </c>
      <c r="I10" s="53" t="n">
        <f aca="false">V10</f>
        <v>39.0187</v>
      </c>
      <c r="J10" s="53" t="n">
        <f aca="false">T10</f>
        <v>4584.584</v>
      </c>
      <c r="K10" s="53" t="n">
        <f aca="false">W10</f>
        <v>39.7757</v>
      </c>
      <c r="L10" s="54" t="n">
        <v>4661.488</v>
      </c>
      <c r="M10" s="54" t="n">
        <v>31.6567</v>
      </c>
      <c r="N10" s="54" t="n">
        <v>39.0377</v>
      </c>
      <c r="O10" s="54" t="n">
        <v>39.7816</v>
      </c>
      <c r="P10" s="54" t="n">
        <v>24131.389</v>
      </c>
      <c r="Q10" s="54" t="n">
        <v>46.435</v>
      </c>
      <c r="R10" s="54" t="n">
        <f aca="false">P10/3600</f>
        <v>6.70316361111111</v>
      </c>
      <c r="S10" s="52"/>
      <c r="T10" s="54" t="n">
        <v>4584.584</v>
      </c>
      <c r="U10" s="54" t="n">
        <v>31.4868</v>
      </c>
      <c r="V10" s="54" t="n">
        <v>39.0187</v>
      </c>
      <c r="W10" s="54" t="n">
        <v>39.7757</v>
      </c>
      <c r="X10" s="54" t="n">
        <v>15933.252</v>
      </c>
      <c r="Y10" s="54" t="n">
        <v>45.943</v>
      </c>
      <c r="Z10" s="54" t="n">
        <f aca="false">X10/3600</f>
        <v>4.425903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3</v>
      </c>
      <c r="C11" s="46" t="n">
        <v>22</v>
      </c>
      <c r="D11" s="47" t="n">
        <f aca="false">L11</f>
        <v>221974.648</v>
      </c>
      <c r="E11" s="47" t="n">
        <f aca="false">N11</f>
        <v>39.7487</v>
      </c>
      <c r="F11" s="47" t="n">
        <f aca="false">L11</f>
        <v>221974.648</v>
      </c>
      <c r="G11" s="47" t="n">
        <f aca="false">O11</f>
        <v>38.0803</v>
      </c>
      <c r="H11" s="47" t="n">
        <f aca="false">T11</f>
        <v>221982.4256</v>
      </c>
      <c r="I11" s="47" t="n">
        <f aca="false">V11</f>
        <v>39.7501</v>
      </c>
      <c r="J11" s="47" t="n">
        <f aca="false">T11</f>
        <v>221982.4256</v>
      </c>
      <c r="K11" s="47" t="n">
        <f aca="false">W11</f>
        <v>38.0809</v>
      </c>
      <c r="L11" s="48" t="n">
        <v>221974.648</v>
      </c>
      <c r="M11" s="48" t="n">
        <v>39.6026</v>
      </c>
      <c r="N11" s="48" t="n">
        <v>39.7487</v>
      </c>
      <c r="O11" s="48" t="n">
        <v>38.0803</v>
      </c>
      <c r="P11" s="48" t="n">
        <v>98530.445</v>
      </c>
      <c r="Q11" s="48" t="n">
        <v>181.786</v>
      </c>
      <c r="R11" s="48" t="n">
        <f aca="false">P11/3600</f>
        <v>27.3695680555556</v>
      </c>
      <c r="S11" s="49"/>
      <c r="T11" s="48" t="n">
        <v>221982.4256</v>
      </c>
      <c r="U11" s="48" t="n">
        <v>39.6023</v>
      </c>
      <c r="V11" s="48" t="n">
        <v>39.7501</v>
      </c>
      <c r="W11" s="48" t="n">
        <v>38.0809</v>
      </c>
      <c r="X11" s="48" t="n">
        <v>99641.852</v>
      </c>
      <c r="Y11" s="48" t="n">
        <v>183.612</v>
      </c>
      <c r="Z11" s="48" t="n">
        <f aca="false">X11/3600</f>
        <v>27.67829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97500.92</v>
      </c>
      <c r="E12" s="47" t="n">
        <f aca="false">N12</f>
        <v>38.4221</v>
      </c>
      <c r="F12" s="47" t="n">
        <f aca="false">L12</f>
        <v>97500.92</v>
      </c>
      <c r="G12" s="47" t="n">
        <f aca="false">O12</f>
        <v>36.6921</v>
      </c>
      <c r="H12" s="47" t="n">
        <f aca="false">T12</f>
        <v>97508.1808</v>
      </c>
      <c r="I12" s="47" t="n">
        <f aca="false">V12</f>
        <v>38.4215</v>
      </c>
      <c r="J12" s="47" t="n">
        <f aca="false">T12</f>
        <v>97508.1808</v>
      </c>
      <c r="K12" s="47" t="n">
        <f aca="false">W12</f>
        <v>36.6916</v>
      </c>
      <c r="L12" s="48" t="n">
        <v>97500.92</v>
      </c>
      <c r="M12" s="48" t="n">
        <v>33.718</v>
      </c>
      <c r="N12" s="48" t="n">
        <v>38.4221</v>
      </c>
      <c r="O12" s="48" t="n">
        <v>36.6921</v>
      </c>
      <c r="P12" s="48" t="n">
        <v>81394.783</v>
      </c>
      <c r="Q12" s="48" t="n">
        <v>153.717</v>
      </c>
      <c r="R12" s="48" t="n">
        <f aca="false">P12/3600</f>
        <v>22.6096619444444</v>
      </c>
      <c r="S12" s="49"/>
      <c r="T12" s="48" t="n">
        <v>97508.1808</v>
      </c>
      <c r="U12" s="48" t="n">
        <v>33.7177</v>
      </c>
      <c r="V12" s="48" t="n">
        <v>38.4215</v>
      </c>
      <c r="W12" s="48" t="n">
        <v>36.6916</v>
      </c>
      <c r="X12" s="48" t="n">
        <v>80364.589</v>
      </c>
      <c r="Y12" s="48" t="n">
        <v>153.971</v>
      </c>
      <c r="Z12" s="48" t="n">
        <f aca="false">X12/3600</f>
        <v>22.3234969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31371.1504</v>
      </c>
      <c r="E13" s="47" t="n">
        <f aca="false">N13</f>
        <v>37.4003</v>
      </c>
      <c r="F13" s="47" t="n">
        <f aca="false">L13</f>
        <v>31371.1504</v>
      </c>
      <c r="G13" s="47" t="n">
        <f aca="false">O13</f>
        <v>35.5822</v>
      </c>
      <c r="H13" s="47" t="n">
        <f aca="false">T13</f>
        <v>31255.2672</v>
      </c>
      <c r="I13" s="47" t="n">
        <f aca="false">V13</f>
        <v>37.3978</v>
      </c>
      <c r="J13" s="47" t="n">
        <f aca="false">T13</f>
        <v>31255.2672</v>
      </c>
      <c r="K13" s="47" t="n">
        <f aca="false">W13</f>
        <v>35.5822</v>
      </c>
      <c r="L13" s="48" t="n">
        <v>31371.1504</v>
      </c>
      <c r="M13" s="48" t="n">
        <v>29.7924</v>
      </c>
      <c r="N13" s="48" t="n">
        <v>37.4003</v>
      </c>
      <c r="O13" s="48" t="n">
        <v>35.5822</v>
      </c>
      <c r="P13" s="48" t="n">
        <v>61580.915</v>
      </c>
      <c r="Q13" s="48" t="n">
        <v>116.711</v>
      </c>
      <c r="R13" s="48" t="n">
        <f aca="false">P13/3600</f>
        <v>17.1058097222222</v>
      </c>
      <c r="S13" s="49"/>
      <c r="T13" s="48" t="n">
        <v>31255.2672</v>
      </c>
      <c r="U13" s="48" t="n">
        <v>29.7811</v>
      </c>
      <c r="V13" s="48" t="n">
        <v>37.3978</v>
      </c>
      <c r="W13" s="48" t="n">
        <v>35.5822</v>
      </c>
      <c r="X13" s="48" t="n">
        <v>36596.906</v>
      </c>
      <c r="Y13" s="48" t="n">
        <v>116.675</v>
      </c>
      <c r="Z13" s="48" t="n">
        <f aca="false">X13/3600</f>
        <v>10.165807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018.6448</v>
      </c>
      <c r="E14" s="53" t="n">
        <f aca="false">N14</f>
        <v>36.1568</v>
      </c>
      <c r="F14" s="53" t="n">
        <f aca="false">L14</f>
        <v>8018.6448</v>
      </c>
      <c r="G14" s="53" t="n">
        <f aca="false">O14</f>
        <v>34.2196</v>
      </c>
      <c r="H14" s="53" t="n">
        <f aca="false">T14</f>
        <v>7990.6224</v>
      </c>
      <c r="I14" s="53" t="n">
        <f aca="false">V14</f>
        <v>36.1596</v>
      </c>
      <c r="J14" s="53" t="n">
        <f aca="false">T14</f>
        <v>7990.6224</v>
      </c>
      <c r="K14" s="53" t="n">
        <f aca="false">W14</f>
        <v>34.2213</v>
      </c>
      <c r="L14" s="54" t="n">
        <v>8018.6448</v>
      </c>
      <c r="M14" s="54" t="n">
        <v>28.0814</v>
      </c>
      <c r="N14" s="54" t="n">
        <v>36.1568</v>
      </c>
      <c r="O14" s="54" t="n">
        <v>34.2196</v>
      </c>
      <c r="P14" s="54" t="n">
        <v>50104.53</v>
      </c>
      <c r="Q14" s="54" t="n">
        <v>80.966</v>
      </c>
      <c r="R14" s="54" t="n">
        <f aca="false">P14/3600</f>
        <v>13.917925</v>
      </c>
      <c r="S14" s="52"/>
      <c r="T14" s="54" t="n">
        <v>7990.6224</v>
      </c>
      <c r="U14" s="54" t="n">
        <v>28.075</v>
      </c>
      <c r="V14" s="54" t="n">
        <v>36.1596</v>
      </c>
      <c r="W14" s="54" t="n">
        <v>34.2213</v>
      </c>
      <c r="X14" s="54" t="n">
        <v>16881.499</v>
      </c>
      <c r="Y14" s="54" t="n">
        <v>84.281</v>
      </c>
      <c r="Z14" s="54" t="n">
        <f aca="false">X14/3600</f>
        <v>4.6893052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4</v>
      </c>
      <c r="C15" s="46" t="n">
        <v>22</v>
      </c>
      <c r="D15" s="47" t="n">
        <f aca="false">L15</f>
        <v>24590.9744</v>
      </c>
      <c r="E15" s="47" t="n">
        <f aca="false">N15</f>
        <v>46.893</v>
      </c>
      <c r="F15" s="47" t="n">
        <f aca="false">L15</f>
        <v>24590.9744</v>
      </c>
      <c r="G15" s="47" t="n">
        <f aca="false">O15</f>
        <v>46.503</v>
      </c>
      <c r="H15" s="47" t="n">
        <f aca="false">T15</f>
        <v>24499.7952</v>
      </c>
      <c r="I15" s="47" t="n">
        <f aca="false">V15</f>
        <v>46.8906</v>
      </c>
      <c r="J15" s="47" t="n">
        <f aca="false">T15</f>
        <v>24499.7952</v>
      </c>
      <c r="K15" s="47" t="n">
        <f aca="false">W15</f>
        <v>46.4997</v>
      </c>
      <c r="L15" s="55" t="n">
        <v>24590.9744</v>
      </c>
      <c r="M15" s="55" t="n">
        <v>41.6627</v>
      </c>
      <c r="N15" s="55" t="n">
        <v>46.893</v>
      </c>
      <c r="O15" s="55" t="n">
        <v>46.503</v>
      </c>
      <c r="P15" s="48" t="n">
        <v>59335.562</v>
      </c>
      <c r="Q15" s="48" t="n">
        <v>102.661</v>
      </c>
      <c r="R15" s="48" t="n">
        <f aca="false">P15/3600</f>
        <v>16.4821005555556</v>
      </c>
      <c r="S15" s="49"/>
      <c r="T15" s="55" t="n">
        <v>24499.7952</v>
      </c>
      <c r="U15" s="55" t="n">
        <v>41.6522</v>
      </c>
      <c r="V15" s="55" t="n">
        <v>46.8906</v>
      </c>
      <c r="W15" s="55" t="n">
        <v>46.4997</v>
      </c>
      <c r="X15" s="48" t="n">
        <v>45634.868</v>
      </c>
      <c r="Y15" s="48" t="n">
        <v>102.853</v>
      </c>
      <c r="Z15" s="48" t="n">
        <f aca="false">X15/3600</f>
        <v>12.67635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6760.736</v>
      </c>
      <c r="E16" s="47" t="n">
        <f aca="false">N16</f>
        <v>46.0393</v>
      </c>
      <c r="F16" s="47" t="n">
        <f aca="false">L16</f>
        <v>6760.736</v>
      </c>
      <c r="G16" s="47" t="n">
        <f aca="false">O16</f>
        <v>45.8313</v>
      </c>
      <c r="H16" s="47" t="n">
        <f aca="false">T16</f>
        <v>6747.1424</v>
      </c>
      <c r="I16" s="47" t="n">
        <f aca="false">V16</f>
        <v>46.0434</v>
      </c>
      <c r="J16" s="47" t="n">
        <f aca="false">T16</f>
        <v>6747.1424</v>
      </c>
      <c r="K16" s="47" t="n">
        <f aca="false">W16</f>
        <v>45.8382</v>
      </c>
      <c r="L16" s="48" t="n">
        <v>6760.736</v>
      </c>
      <c r="M16" s="48" t="n">
        <v>40.23</v>
      </c>
      <c r="N16" s="48" t="n">
        <v>46.0393</v>
      </c>
      <c r="O16" s="48" t="n">
        <v>45.8313</v>
      </c>
      <c r="P16" s="48" t="n">
        <v>42586.235</v>
      </c>
      <c r="Q16" s="48" t="n">
        <v>80.075</v>
      </c>
      <c r="R16" s="48" t="n">
        <f aca="false">P16/3600</f>
        <v>11.8295097222222</v>
      </c>
      <c r="S16" s="49"/>
      <c r="T16" s="48" t="n">
        <v>6747.1424</v>
      </c>
      <c r="U16" s="48" t="n">
        <v>40.2212</v>
      </c>
      <c r="V16" s="48" t="n">
        <v>46.0434</v>
      </c>
      <c r="W16" s="48" t="n">
        <v>45.8382</v>
      </c>
      <c r="X16" s="48" t="n">
        <v>22520.484</v>
      </c>
      <c r="Y16" s="48" t="n">
        <v>80.046</v>
      </c>
      <c r="Z16" s="48" t="n">
        <f aca="false">X16/3600</f>
        <v>6.2556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2909.8608</v>
      </c>
      <c r="E17" s="47" t="n">
        <f aca="false">N17</f>
        <v>45.1323</v>
      </c>
      <c r="F17" s="47" t="n">
        <f aca="false">L17</f>
        <v>2909.8608</v>
      </c>
      <c r="G17" s="47" t="n">
        <f aca="false">O17</f>
        <v>45.1211</v>
      </c>
      <c r="H17" s="47" t="n">
        <f aca="false">T17</f>
        <v>2887.2528</v>
      </c>
      <c r="I17" s="47" t="n">
        <f aca="false">V17</f>
        <v>45.1341</v>
      </c>
      <c r="J17" s="47" t="n">
        <f aca="false">T17</f>
        <v>2887.2528</v>
      </c>
      <c r="K17" s="47" t="n">
        <f aca="false">W17</f>
        <v>45.1149</v>
      </c>
      <c r="L17" s="48" t="n">
        <v>2909.8608</v>
      </c>
      <c r="M17" s="48" t="n">
        <v>38.9354</v>
      </c>
      <c r="N17" s="48" t="n">
        <v>45.1323</v>
      </c>
      <c r="O17" s="48" t="n">
        <v>45.1211</v>
      </c>
      <c r="P17" s="48" t="n">
        <v>36628.238</v>
      </c>
      <c r="Q17" s="48" t="n">
        <v>69.718</v>
      </c>
      <c r="R17" s="48" t="n">
        <f aca="false">P17/3600</f>
        <v>10.1745105555556</v>
      </c>
      <c r="S17" s="49"/>
      <c r="T17" s="48" t="n">
        <v>2887.2528</v>
      </c>
      <c r="U17" s="48" t="n">
        <v>38.9225</v>
      </c>
      <c r="V17" s="48" t="n">
        <v>45.1341</v>
      </c>
      <c r="W17" s="48" t="n">
        <v>45.1149</v>
      </c>
      <c r="X17" s="48" t="n">
        <v>16559.846</v>
      </c>
      <c r="Y17" s="48" t="n">
        <v>69.543</v>
      </c>
      <c r="Z17" s="48" t="n">
        <f aca="false">X17/3600</f>
        <v>4.599957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28.4144</v>
      </c>
      <c r="E18" s="53" t="n">
        <f aca="false">N18</f>
        <v>44.2392</v>
      </c>
      <c r="F18" s="53" t="n">
        <f aca="false">L18</f>
        <v>1428.4144</v>
      </c>
      <c r="G18" s="53" t="n">
        <f aca="false">O18</f>
        <v>44.3488</v>
      </c>
      <c r="H18" s="53" t="n">
        <f aca="false">T18</f>
        <v>1422.2656</v>
      </c>
      <c r="I18" s="53" t="n">
        <f aca="false">V18</f>
        <v>44.2431</v>
      </c>
      <c r="J18" s="53" t="n">
        <f aca="false">T18</f>
        <v>1422.2656</v>
      </c>
      <c r="K18" s="53" t="n">
        <f aca="false">W18</f>
        <v>44.3265</v>
      </c>
      <c r="L18" s="54" t="n">
        <v>1428.4144</v>
      </c>
      <c r="M18" s="54" t="n">
        <v>37.2591</v>
      </c>
      <c r="N18" s="54" t="n">
        <v>44.2392</v>
      </c>
      <c r="O18" s="54" t="n">
        <v>44.3488</v>
      </c>
      <c r="P18" s="54" t="n">
        <v>28539.664</v>
      </c>
      <c r="Q18" s="54" t="n">
        <v>61.645</v>
      </c>
      <c r="R18" s="54" t="n">
        <f aca="false">P18/3600</f>
        <v>7.92768444444445</v>
      </c>
      <c r="S18" s="52"/>
      <c r="T18" s="54" t="n">
        <v>1422.2656</v>
      </c>
      <c r="U18" s="54" t="n">
        <v>37.2338</v>
      </c>
      <c r="V18" s="54" t="n">
        <v>44.2431</v>
      </c>
      <c r="W18" s="54" t="n">
        <v>44.3265</v>
      </c>
      <c r="X18" s="54" t="n">
        <v>13264.673</v>
      </c>
      <c r="Y18" s="54" t="n">
        <v>61.444</v>
      </c>
      <c r="Z18" s="54" t="n">
        <f aca="false">X18/3600</f>
        <v>3.68463138888889</v>
      </c>
      <c r="AA18" s="52"/>
      <c r="AB18" s="52"/>
      <c r="AC18" s="52"/>
    </row>
    <row r="19" customFormat="false" ht="11.25" hidden="false" customHeight="false" outlineLevel="0" collapsed="false">
      <c r="A19" s="46" t="s">
        <v>6</v>
      </c>
      <c r="B19" s="46" t="s">
        <v>35</v>
      </c>
      <c r="C19" s="46" t="n">
        <v>22</v>
      </c>
      <c r="D19" s="47" t="n">
        <f aca="false">L19</f>
        <v>4805.1464</v>
      </c>
      <c r="E19" s="47" t="n">
        <f aca="false">N19</f>
        <v>43.6942</v>
      </c>
      <c r="F19" s="47" t="n">
        <f aca="false">L19</f>
        <v>4805.1464</v>
      </c>
      <c r="G19" s="47" t="n">
        <f aca="false">O19</f>
        <v>45.4398</v>
      </c>
      <c r="H19" s="47" t="n">
        <f aca="false">T19</f>
        <v>4794.1288</v>
      </c>
      <c r="I19" s="47" t="n">
        <f aca="false">V19</f>
        <v>43.6922</v>
      </c>
      <c r="J19" s="47" t="n">
        <f aca="false">T19</f>
        <v>4794.1288</v>
      </c>
      <c r="K19" s="47" t="n">
        <f aca="false">W19</f>
        <v>45.4401</v>
      </c>
      <c r="L19" s="48" t="n">
        <v>4805.1464</v>
      </c>
      <c r="M19" s="48" t="n">
        <v>41.8403</v>
      </c>
      <c r="N19" s="48" t="n">
        <v>43.6942</v>
      </c>
      <c r="O19" s="48" t="n">
        <v>45.4398</v>
      </c>
      <c r="P19" s="48" t="n">
        <v>25319.76</v>
      </c>
      <c r="Q19" s="77" t="n">
        <v>39.837</v>
      </c>
      <c r="R19" s="48" t="n">
        <f aca="false">P19/3600</f>
        <v>7.03326666666667</v>
      </c>
      <c r="S19" s="49"/>
      <c r="T19" s="48" t="n">
        <v>4794.1288</v>
      </c>
      <c r="U19" s="48" t="n">
        <v>41.8324</v>
      </c>
      <c r="V19" s="48" t="n">
        <v>43.6922</v>
      </c>
      <c r="W19" s="48" t="n">
        <v>45.4401</v>
      </c>
      <c r="X19" s="48" t="n">
        <v>17203.245</v>
      </c>
      <c r="Y19" s="77" t="n">
        <v>39.379</v>
      </c>
      <c r="Z19" s="48" t="n">
        <f aca="false">X19/3600</f>
        <v>4.7786791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6</v>
      </c>
      <c r="B20" s="51"/>
      <c r="C20" s="51" t="n">
        <v>27</v>
      </c>
      <c r="D20" s="47" t="n">
        <f aca="false">L20</f>
        <v>2196.744</v>
      </c>
      <c r="E20" s="47" t="n">
        <f aca="false">N20</f>
        <v>42.3135</v>
      </c>
      <c r="F20" s="47" t="n">
        <f aca="false">L20</f>
        <v>2196.744</v>
      </c>
      <c r="G20" s="47" t="n">
        <f aca="false">O20</f>
        <v>43.4826</v>
      </c>
      <c r="H20" s="47" t="n">
        <f aca="false">T20</f>
        <v>2186.8272</v>
      </c>
      <c r="I20" s="47" t="n">
        <f aca="false">V20</f>
        <v>42.3131</v>
      </c>
      <c r="J20" s="47" t="n">
        <f aca="false">T20</f>
        <v>2186.8272</v>
      </c>
      <c r="K20" s="47" t="n">
        <f aca="false">W20</f>
        <v>43.4805</v>
      </c>
      <c r="L20" s="48" t="n">
        <v>2196.744</v>
      </c>
      <c r="M20" s="48" t="n">
        <v>39.917</v>
      </c>
      <c r="N20" s="48" t="n">
        <v>42.3135</v>
      </c>
      <c r="O20" s="48" t="n">
        <v>43.4826</v>
      </c>
      <c r="P20" s="48" t="n">
        <v>22762.115</v>
      </c>
      <c r="Q20" s="77" t="n">
        <v>35.091</v>
      </c>
      <c r="R20" s="48" t="n">
        <f aca="false">P20/3600</f>
        <v>6.32280972222222</v>
      </c>
      <c r="S20" s="49"/>
      <c r="T20" s="48" t="n">
        <v>2186.8272</v>
      </c>
      <c r="U20" s="48" t="n">
        <v>39.8908</v>
      </c>
      <c r="V20" s="48" t="n">
        <v>42.3131</v>
      </c>
      <c r="W20" s="48" t="n">
        <v>43.4805</v>
      </c>
      <c r="X20" s="48" t="n">
        <v>12570.538</v>
      </c>
      <c r="Y20" s="77" t="n">
        <v>35.389</v>
      </c>
      <c r="Z20" s="48" t="n">
        <f aca="false">X20/3600</f>
        <v>3.491816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061.3312</v>
      </c>
      <c r="E21" s="47" t="n">
        <f aca="false">N21</f>
        <v>40.9608</v>
      </c>
      <c r="F21" s="47" t="n">
        <f aca="false">L21</f>
        <v>1061.3312</v>
      </c>
      <c r="G21" s="47" t="n">
        <f aca="false">O21</f>
        <v>41.8952</v>
      </c>
      <c r="H21" s="47" t="n">
        <f aca="false">T21</f>
        <v>1054.4448</v>
      </c>
      <c r="I21" s="47" t="n">
        <f aca="false">V21</f>
        <v>40.9527</v>
      </c>
      <c r="J21" s="47" t="n">
        <f aca="false">T21</f>
        <v>1054.4448</v>
      </c>
      <c r="K21" s="47" t="n">
        <f aca="false">W21</f>
        <v>41.8954</v>
      </c>
      <c r="L21" s="48" t="n">
        <v>1061.3312</v>
      </c>
      <c r="M21" s="48" t="n">
        <v>37.5605</v>
      </c>
      <c r="N21" s="48" t="n">
        <v>40.9608</v>
      </c>
      <c r="O21" s="48" t="n">
        <v>41.8952</v>
      </c>
      <c r="P21" s="48" t="n">
        <v>21200.572</v>
      </c>
      <c r="Q21" s="77" t="n">
        <v>30.643</v>
      </c>
      <c r="R21" s="48" t="n">
        <f aca="false">P21/3600</f>
        <v>5.88904777777778</v>
      </c>
      <c r="S21" s="49"/>
      <c r="T21" s="48" t="n">
        <v>1054.4448</v>
      </c>
      <c r="U21" s="48" t="n">
        <v>37.5196</v>
      </c>
      <c r="V21" s="48" t="n">
        <v>40.9527</v>
      </c>
      <c r="W21" s="48" t="n">
        <v>41.8954</v>
      </c>
      <c r="X21" s="48" t="n">
        <v>9556.066</v>
      </c>
      <c r="Y21" s="77" t="n">
        <v>30.611</v>
      </c>
      <c r="Z21" s="48" t="n">
        <f aca="false">X21/3600</f>
        <v>2.65446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23.3136</v>
      </c>
      <c r="E22" s="53" t="n">
        <f aca="false">N22</f>
        <v>39.6605</v>
      </c>
      <c r="F22" s="53" t="n">
        <f aca="false">L22</f>
        <v>523.3136</v>
      </c>
      <c r="G22" s="53" t="n">
        <f aca="false">O22</f>
        <v>40.6252</v>
      </c>
      <c r="H22" s="53" t="n">
        <f aca="false">T22</f>
        <v>518.7096</v>
      </c>
      <c r="I22" s="53" t="n">
        <f aca="false">V22</f>
        <v>39.6398</v>
      </c>
      <c r="J22" s="53" t="n">
        <f aca="false">T22</f>
        <v>518.7096</v>
      </c>
      <c r="K22" s="53" t="n">
        <f aca="false">W22</f>
        <v>40.6226</v>
      </c>
      <c r="L22" s="54" t="n">
        <v>523.3136</v>
      </c>
      <c r="M22" s="54" t="n">
        <v>35.1402</v>
      </c>
      <c r="N22" s="54" t="n">
        <v>39.6605</v>
      </c>
      <c r="O22" s="54" t="n">
        <v>40.6252</v>
      </c>
      <c r="P22" s="54" t="n">
        <v>16037.067</v>
      </c>
      <c r="Q22" s="54" t="n">
        <v>26.246</v>
      </c>
      <c r="R22" s="54" t="n">
        <f aca="false">P22/3600</f>
        <v>4.45474083333333</v>
      </c>
      <c r="S22" s="52"/>
      <c r="T22" s="54" t="n">
        <v>518.7096</v>
      </c>
      <c r="U22" s="54" t="n">
        <v>35.0867</v>
      </c>
      <c r="V22" s="54" t="n">
        <v>39.6398</v>
      </c>
      <c r="W22" s="54" t="n">
        <v>40.6226</v>
      </c>
      <c r="X22" s="54" t="n">
        <v>7618.47</v>
      </c>
      <c r="Y22" s="54" t="n">
        <v>25.799</v>
      </c>
      <c r="Z22" s="54" t="n">
        <f aca="false">X22/3600</f>
        <v>2.11624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7</v>
      </c>
      <c r="C23" s="46" t="n">
        <v>22</v>
      </c>
      <c r="D23" s="56" t="n">
        <f aca="false">L23</f>
        <v>7513.4672</v>
      </c>
      <c r="E23" s="56" t="n">
        <f aca="false">N23</f>
        <v>42.5462</v>
      </c>
      <c r="F23" s="56" t="n">
        <f aca="false">L23</f>
        <v>7513.4672</v>
      </c>
      <c r="G23" s="56" t="n">
        <f aca="false">O23</f>
        <v>43.8468</v>
      </c>
      <c r="H23" s="56" t="n">
        <f aca="false">T23</f>
        <v>7462.5928</v>
      </c>
      <c r="I23" s="56" t="n">
        <f aca="false">V23</f>
        <v>42.5458</v>
      </c>
      <c r="J23" s="56" t="n">
        <f aca="false">T23</f>
        <v>7462.5928</v>
      </c>
      <c r="K23" s="56" t="n">
        <f aca="false">W23</f>
        <v>43.8456</v>
      </c>
      <c r="L23" s="55" t="n">
        <v>7513.4672</v>
      </c>
      <c r="M23" s="55" t="n">
        <v>40.1932</v>
      </c>
      <c r="N23" s="55" t="n">
        <v>42.5462</v>
      </c>
      <c r="O23" s="55" t="n">
        <v>43.8468</v>
      </c>
      <c r="P23" s="55" t="n">
        <v>24327.15</v>
      </c>
      <c r="Q23" s="77" t="n">
        <v>41.555</v>
      </c>
      <c r="R23" s="55" t="n">
        <f aca="false">P23/3600</f>
        <v>6.75754166666667</v>
      </c>
      <c r="S23" s="57"/>
      <c r="T23" s="55" t="n">
        <v>7462.5928</v>
      </c>
      <c r="U23" s="55" t="n">
        <v>40.1652</v>
      </c>
      <c r="V23" s="55" t="n">
        <v>42.5458</v>
      </c>
      <c r="W23" s="55" t="n">
        <v>43.8456</v>
      </c>
      <c r="X23" s="55" t="n">
        <v>15239.893</v>
      </c>
      <c r="Y23" s="77" t="n">
        <v>41.082</v>
      </c>
      <c r="Z23" s="55" t="n">
        <f aca="false">X23/3600</f>
        <v>4.2333036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251.3448</v>
      </c>
      <c r="E24" s="47" t="n">
        <f aca="false">N24</f>
        <v>40.7296</v>
      </c>
      <c r="F24" s="47" t="n">
        <f aca="false">L24</f>
        <v>3251.3448</v>
      </c>
      <c r="G24" s="47" t="n">
        <f aca="false">O24</f>
        <v>41.4645</v>
      </c>
      <c r="H24" s="47" t="n">
        <f aca="false">T24</f>
        <v>3223.8232</v>
      </c>
      <c r="I24" s="47" t="n">
        <f aca="false">V24</f>
        <v>40.7232</v>
      </c>
      <c r="J24" s="47" t="n">
        <f aca="false">T24</f>
        <v>3223.8232</v>
      </c>
      <c r="K24" s="47" t="n">
        <f aca="false">W24</f>
        <v>41.4683</v>
      </c>
      <c r="L24" s="48" t="n">
        <v>3251.3448</v>
      </c>
      <c r="M24" s="48" t="n">
        <v>37.6116</v>
      </c>
      <c r="N24" s="48" t="n">
        <v>40.7296</v>
      </c>
      <c r="O24" s="48" t="n">
        <v>41.4645</v>
      </c>
      <c r="P24" s="48" t="n">
        <v>21477.659</v>
      </c>
      <c r="Q24" s="77" t="n">
        <v>35.451</v>
      </c>
      <c r="R24" s="48" t="n">
        <f aca="false">P24/3600</f>
        <v>5.96601638888889</v>
      </c>
      <c r="S24" s="49"/>
      <c r="T24" s="48" t="n">
        <v>3223.8232</v>
      </c>
      <c r="U24" s="48" t="n">
        <v>37.5653</v>
      </c>
      <c r="V24" s="48" t="n">
        <v>40.7232</v>
      </c>
      <c r="W24" s="48" t="n">
        <v>41.4683</v>
      </c>
      <c r="X24" s="48" t="n">
        <v>10408.865</v>
      </c>
      <c r="Y24" s="77" t="n">
        <v>34.59</v>
      </c>
      <c r="Z24" s="48" t="n">
        <f aca="false">X24/3600</f>
        <v>2.8913513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468.724</v>
      </c>
      <c r="E25" s="47" t="n">
        <f aca="false">N25</f>
        <v>38.9839</v>
      </c>
      <c r="F25" s="47" t="n">
        <f aca="false">L25</f>
        <v>1468.724</v>
      </c>
      <c r="G25" s="47" t="n">
        <f aca="false">O25</f>
        <v>39.649</v>
      </c>
      <c r="H25" s="47" t="n">
        <f aca="false">T25</f>
        <v>1451.7656</v>
      </c>
      <c r="I25" s="47" t="n">
        <f aca="false">V25</f>
        <v>38.9737</v>
      </c>
      <c r="J25" s="47" t="n">
        <f aca="false">T25</f>
        <v>1451.7656</v>
      </c>
      <c r="K25" s="47" t="n">
        <f aca="false">W25</f>
        <v>39.6448</v>
      </c>
      <c r="L25" s="48" t="n">
        <v>1468.724</v>
      </c>
      <c r="M25" s="48" t="n">
        <v>34.9701</v>
      </c>
      <c r="N25" s="48" t="n">
        <v>38.9839</v>
      </c>
      <c r="O25" s="48" t="n">
        <v>39.649</v>
      </c>
      <c r="P25" s="48" t="n">
        <v>20142.564</v>
      </c>
      <c r="Q25" s="77" t="n">
        <v>30.584</v>
      </c>
      <c r="R25" s="48" t="n">
        <f aca="false">P25/3600</f>
        <v>5.59515666666667</v>
      </c>
      <c r="S25" s="49"/>
      <c r="T25" s="48" t="n">
        <v>1451.7656</v>
      </c>
      <c r="U25" s="48" t="n">
        <v>34.9138</v>
      </c>
      <c r="V25" s="48" t="n">
        <v>38.9737</v>
      </c>
      <c r="W25" s="48" t="n">
        <v>39.6448</v>
      </c>
      <c r="X25" s="48" t="n">
        <v>7847.69</v>
      </c>
      <c r="Y25" s="77" t="n">
        <v>29.678</v>
      </c>
      <c r="Z25" s="48" t="n">
        <f aca="false">X25/3600</f>
        <v>2.17991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63.6696</v>
      </c>
      <c r="E26" s="53" t="n">
        <f aca="false">N26</f>
        <v>37.3015</v>
      </c>
      <c r="F26" s="53" t="n">
        <f aca="false">L26</f>
        <v>663.6696</v>
      </c>
      <c r="G26" s="53" t="n">
        <f aca="false">O26</f>
        <v>38.3425</v>
      </c>
      <c r="H26" s="53" t="n">
        <f aca="false">T26</f>
        <v>654.5136</v>
      </c>
      <c r="I26" s="53" t="n">
        <f aca="false">V26</f>
        <v>37.2917</v>
      </c>
      <c r="J26" s="53" t="n">
        <f aca="false">T26</f>
        <v>654.5136</v>
      </c>
      <c r="K26" s="53" t="n">
        <f aca="false">W26</f>
        <v>38.3459</v>
      </c>
      <c r="L26" s="54" t="n">
        <v>663.6696</v>
      </c>
      <c r="M26" s="54" t="n">
        <v>32.4506</v>
      </c>
      <c r="N26" s="54" t="n">
        <v>37.3015</v>
      </c>
      <c r="O26" s="54" t="n">
        <v>38.3425</v>
      </c>
      <c r="P26" s="54" t="n">
        <v>15423.222</v>
      </c>
      <c r="Q26" s="54" t="n">
        <v>25.155</v>
      </c>
      <c r="R26" s="54" t="n">
        <f aca="false">P26/3600</f>
        <v>4.28422833333333</v>
      </c>
      <c r="S26" s="52"/>
      <c r="T26" s="54" t="n">
        <v>654.5136</v>
      </c>
      <c r="U26" s="54" t="n">
        <v>32.3854</v>
      </c>
      <c r="V26" s="54" t="n">
        <v>37.2917</v>
      </c>
      <c r="W26" s="54" t="n">
        <v>38.3459</v>
      </c>
      <c r="X26" s="54" t="n">
        <v>6268.843</v>
      </c>
      <c r="Y26" s="54" t="n">
        <v>24.851</v>
      </c>
      <c r="Z26" s="54" t="n">
        <f aca="false">X26/3600</f>
        <v>1.7413452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38</v>
      </c>
      <c r="C27" s="46" t="n">
        <v>22</v>
      </c>
      <c r="D27" s="56" t="n">
        <f aca="false">L27</f>
        <v>19166.3992</v>
      </c>
      <c r="E27" s="56" t="n">
        <f aca="false">N27</f>
        <v>40.0829</v>
      </c>
      <c r="F27" s="56" t="n">
        <f aca="false">L27</f>
        <v>19166.3992</v>
      </c>
      <c r="G27" s="56" t="n">
        <f aca="false">O27</f>
        <v>43.6905</v>
      </c>
      <c r="H27" s="56" t="n">
        <f aca="false">T27</f>
        <v>19068.0488</v>
      </c>
      <c r="I27" s="56" t="n">
        <f aca="false">V27</f>
        <v>40.0767</v>
      </c>
      <c r="J27" s="56" t="n">
        <f aca="false">T27</f>
        <v>19068.0488</v>
      </c>
      <c r="K27" s="56" t="n">
        <f aca="false">W27</f>
        <v>43.6858</v>
      </c>
      <c r="L27" s="55" t="n">
        <v>19166.3992</v>
      </c>
      <c r="M27" s="55" t="n">
        <v>38.6164</v>
      </c>
      <c r="N27" s="55" t="n">
        <v>40.0829</v>
      </c>
      <c r="O27" s="55" t="n">
        <v>43.6905</v>
      </c>
      <c r="P27" s="55" t="n">
        <v>53104.725</v>
      </c>
      <c r="Q27" s="77" t="n">
        <v>88.62</v>
      </c>
      <c r="R27" s="55" t="n">
        <f aca="false">P27/3600</f>
        <v>14.7513125</v>
      </c>
      <c r="S27" s="57"/>
      <c r="T27" s="55" t="n">
        <v>19068.0488</v>
      </c>
      <c r="U27" s="55" t="n">
        <v>38.6036</v>
      </c>
      <c r="V27" s="55" t="n">
        <v>40.0767</v>
      </c>
      <c r="W27" s="55" t="n">
        <v>43.6858</v>
      </c>
      <c r="X27" s="55" t="n">
        <v>36795.619</v>
      </c>
      <c r="Y27" s="77" t="n">
        <v>88.238</v>
      </c>
      <c r="Z27" s="55" t="n">
        <f aca="false">X27/3600</f>
        <v>10.2210052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251.9136</v>
      </c>
      <c r="E28" s="47" t="n">
        <f aca="false">N28</f>
        <v>39.153</v>
      </c>
      <c r="F28" s="47" t="n">
        <f aca="false">L28</f>
        <v>6251.9136</v>
      </c>
      <c r="G28" s="47" t="n">
        <f aca="false">O28</f>
        <v>41.9523</v>
      </c>
      <c r="H28" s="47" t="n">
        <f aca="false">T28</f>
        <v>6217.8376</v>
      </c>
      <c r="I28" s="47" t="n">
        <f aca="false">V28</f>
        <v>39.1502</v>
      </c>
      <c r="J28" s="47" t="n">
        <f aca="false">T28</f>
        <v>6217.8376</v>
      </c>
      <c r="K28" s="47" t="n">
        <f aca="false">W28</f>
        <v>41.946</v>
      </c>
      <c r="L28" s="48" t="n">
        <v>6251.9136</v>
      </c>
      <c r="M28" s="48" t="n">
        <v>36.989</v>
      </c>
      <c r="N28" s="48" t="n">
        <v>39.153</v>
      </c>
      <c r="O28" s="48" t="n">
        <v>41.9523</v>
      </c>
      <c r="P28" s="48" t="n">
        <v>41912.699</v>
      </c>
      <c r="Q28" s="77" t="n">
        <v>62.853</v>
      </c>
      <c r="R28" s="48" t="n">
        <f aca="false">P28/3600</f>
        <v>11.6424163888889</v>
      </c>
      <c r="S28" s="49"/>
      <c r="T28" s="48" t="n">
        <v>6217.8376</v>
      </c>
      <c r="U28" s="48" t="n">
        <v>36.9643</v>
      </c>
      <c r="V28" s="48" t="n">
        <v>39.1502</v>
      </c>
      <c r="W28" s="48" t="n">
        <v>41.946</v>
      </c>
      <c r="X28" s="48" t="n">
        <v>23539.84</v>
      </c>
      <c r="Y28" s="77" t="n">
        <v>63.148</v>
      </c>
      <c r="Z28" s="48" t="n">
        <f aca="false">X28/3600</f>
        <v>6.538844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917.6824</v>
      </c>
      <c r="E29" s="47" t="n">
        <f aca="false">N29</f>
        <v>38.1723</v>
      </c>
      <c r="F29" s="47" t="n">
        <f aca="false">L29</f>
        <v>2917.6824</v>
      </c>
      <c r="G29" s="47" t="n">
        <f aca="false">O29</f>
        <v>40.1473</v>
      </c>
      <c r="H29" s="47" t="n">
        <f aca="false">T29</f>
        <v>2894.7712</v>
      </c>
      <c r="I29" s="47" t="n">
        <f aca="false">V29</f>
        <v>38.17</v>
      </c>
      <c r="J29" s="47" t="n">
        <f aca="false">T29</f>
        <v>2894.7712</v>
      </c>
      <c r="K29" s="47" t="n">
        <f aca="false">W29</f>
        <v>40.1362</v>
      </c>
      <c r="L29" s="48" t="n">
        <v>2917.6824</v>
      </c>
      <c r="M29" s="48" t="n">
        <v>35.079</v>
      </c>
      <c r="N29" s="48" t="n">
        <v>38.1723</v>
      </c>
      <c r="O29" s="48" t="n">
        <v>40.1473</v>
      </c>
      <c r="P29" s="48" t="n">
        <v>39840.865</v>
      </c>
      <c r="Q29" s="77" t="n">
        <v>53.042</v>
      </c>
      <c r="R29" s="48" t="n">
        <f aca="false">P29/3600</f>
        <v>11.0669069444444</v>
      </c>
      <c r="S29" s="49"/>
      <c r="T29" s="48" t="n">
        <v>2894.7712</v>
      </c>
      <c r="U29" s="48" t="n">
        <v>35.0291</v>
      </c>
      <c r="V29" s="48" t="n">
        <v>38.17</v>
      </c>
      <c r="W29" s="48" t="n">
        <v>40.1362</v>
      </c>
      <c r="X29" s="48" t="n">
        <v>17320.443</v>
      </c>
      <c r="Y29" s="77" t="n">
        <v>54.25</v>
      </c>
      <c r="Z29" s="48" t="n">
        <f aca="false">X29/3600</f>
        <v>4.8112341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61.8048</v>
      </c>
      <c r="E30" s="53" t="n">
        <f aca="false">N30</f>
        <v>36.9458</v>
      </c>
      <c r="F30" s="53" t="n">
        <f aca="false">L30</f>
        <v>1461.8048</v>
      </c>
      <c r="G30" s="53" t="n">
        <f aca="false">O30</f>
        <v>38.2416</v>
      </c>
      <c r="H30" s="53" t="n">
        <f aca="false">T30</f>
        <v>1445.7672</v>
      </c>
      <c r="I30" s="53" t="n">
        <f aca="false">V30</f>
        <v>36.9487</v>
      </c>
      <c r="J30" s="53" t="n">
        <f aca="false">T30</f>
        <v>1445.7672</v>
      </c>
      <c r="K30" s="53" t="n">
        <f aca="false">W30</f>
        <v>38.2222</v>
      </c>
      <c r="L30" s="54" t="n">
        <v>1461.8048</v>
      </c>
      <c r="M30" s="54" t="n">
        <v>32.9072</v>
      </c>
      <c r="N30" s="54" t="n">
        <v>36.9458</v>
      </c>
      <c r="O30" s="54" t="n">
        <v>38.2416</v>
      </c>
      <c r="P30" s="54" t="n">
        <v>30039.147</v>
      </c>
      <c r="Q30" s="54" t="n">
        <v>47.781</v>
      </c>
      <c r="R30" s="54" t="n">
        <f aca="false">P30/3600</f>
        <v>8.3442075</v>
      </c>
      <c r="S30" s="52"/>
      <c r="T30" s="54" t="n">
        <v>1445.7672</v>
      </c>
      <c r="U30" s="54" t="n">
        <v>32.8397</v>
      </c>
      <c r="V30" s="54" t="n">
        <v>36.9487</v>
      </c>
      <c r="W30" s="54" t="n">
        <v>38.2222</v>
      </c>
      <c r="X30" s="54" t="n">
        <v>14185.694</v>
      </c>
      <c r="Y30" s="54" t="n">
        <v>48.51</v>
      </c>
      <c r="Z30" s="54" t="n">
        <f aca="false">X30/3600</f>
        <v>3.940470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39</v>
      </c>
      <c r="C31" s="46" t="n">
        <v>22</v>
      </c>
      <c r="D31" s="58" t="n">
        <f aca="false">L31</f>
        <v>18078.8608</v>
      </c>
      <c r="E31" s="58" t="n">
        <f aca="false">N31</f>
        <v>43.9401</v>
      </c>
      <c r="F31" s="58" t="n">
        <f aca="false">L31</f>
        <v>18078.8608</v>
      </c>
      <c r="G31" s="58" t="n">
        <f aca="false">O31</f>
        <v>45.2634</v>
      </c>
      <c r="H31" s="58" t="n">
        <f aca="false">T31</f>
        <v>18043.324</v>
      </c>
      <c r="I31" s="58" t="n">
        <f aca="false">V31</f>
        <v>43.9399</v>
      </c>
      <c r="J31" s="58" t="n">
        <f aca="false">T31</f>
        <v>18043.324</v>
      </c>
      <c r="K31" s="58" t="n">
        <f aca="false">W31</f>
        <v>45.2593</v>
      </c>
      <c r="L31" s="55" t="n">
        <v>18078.8608</v>
      </c>
      <c r="M31" s="55" t="n">
        <v>39.3333</v>
      </c>
      <c r="N31" s="55" t="n">
        <v>43.9401</v>
      </c>
      <c r="O31" s="55" t="n">
        <v>45.2634</v>
      </c>
      <c r="P31" s="55" t="n">
        <v>58810.422</v>
      </c>
      <c r="Q31" s="77" t="n">
        <v>100.522</v>
      </c>
      <c r="R31" s="55" t="n">
        <f aca="false">P31/3600</f>
        <v>16.3362283333333</v>
      </c>
      <c r="S31" s="57"/>
      <c r="T31" s="55" t="n">
        <v>18043.324</v>
      </c>
      <c r="U31" s="55" t="n">
        <v>39.327</v>
      </c>
      <c r="V31" s="55" t="n">
        <v>43.9399</v>
      </c>
      <c r="W31" s="55" t="n">
        <v>45.2593</v>
      </c>
      <c r="X31" s="55" t="n">
        <v>41100.271</v>
      </c>
      <c r="Y31" s="77" t="n">
        <v>98.432</v>
      </c>
      <c r="Z31" s="55" t="n">
        <f aca="false">X31/3600</f>
        <v>11.4167419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294.0192</v>
      </c>
      <c r="E32" s="59" t="n">
        <f aca="false">N32</f>
        <v>42.5802</v>
      </c>
      <c r="F32" s="59" t="n">
        <f aca="false">L32</f>
        <v>6294.0192</v>
      </c>
      <c r="G32" s="59" t="n">
        <f aca="false">O32</f>
        <v>43.1152</v>
      </c>
      <c r="H32" s="59" t="n">
        <f aca="false">T32</f>
        <v>6280.4776</v>
      </c>
      <c r="I32" s="59" t="n">
        <f aca="false">V32</f>
        <v>42.5777</v>
      </c>
      <c r="J32" s="59" t="n">
        <f aca="false">T32</f>
        <v>6280.4776</v>
      </c>
      <c r="K32" s="59" t="n">
        <f aca="false">W32</f>
        <v>43.1092</v>
      </c>
      <c r="L32" s="48" t="n">
        <v>6294.0192</v>
      </c>
      <c r="M32" s="48" t="n">
        <v>37.6353</v>
      </c>
      <c r="N32" s="48" t="n">
        <v>42.5802</v>
      </c>
      <c r="O32" s="48" t="n">
        <v>43.1152</v>
      </c>
      <c r="P32" s="48" t="n">
        <v>45405.25</v>
      </c>
      <c r="Q32" s="77" t="n">
        <v>77.917</v>
      </c>
      <c r="R32" s="48" t="n">
        <f aca="false">P32/3600</f>
        <v>12.6125694444444</v>
      </c>
      <c r="S32" s="49"/>
      <c r="T32" s="48" t="n">
        <v>6280.4776</v>
      </c>
      <c r="U32" s="48" t="n">
        <v>37.6245</v>
      </c>
      <c r="V32" s="48" t="n">
        <v>42.5777</v>
      </c>
      <c r="W32" s="48" t="n">
        <v>43.1092</v>
      </c>
      <c r="X32" s="48" t="n">
        <v>28806.799</v>
      </c>
      <c r="Y32" s="77" t="n">
        <v>77.574</v>
      </c>
      <c r="Z32" s="48" t="n">
        <f aca="false">X32/3600</f>
        <v>8.0018886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902.1304</v>
      </c>
      <c r="E33" s="59" t="n">
        <f aca="false">N33</f>
        <v>41.019</v>
      </c>
      <c r="F33" s="59" t="n">
        <f aca="false">L33</f>
        <v>2902.1304</v>
      </c>
      <c r="G33" s="59" t="n">
        <f aca="false">O33</f>
        <v>40.8357</v>
      </c>
      <c r="H33" s="59" t="n">
        <f aca="false">T33</f>
        <v>2888.8512</v>
      </c>
      <c r="I33" s="59" t="n">
        <f aca="false">V33</f>
        <v>41.0154</v>
      </c>
      <c r="J33" s="59" t="n">
        <f aca="false">T33</f>
        <v>2888.8512</v>
      </c>
      <c r="K33" s="59" t="n">
        <f aca="false">W33</f>
        <v>40.8227</v>
      </c>
      <c r="L33" s="48" t="n">
        <v>2902.1304</v>
      </c>
      <c r="M33" s="48" t="n">
        <v>35.7973</v>
      </c>
      <c r="N33" s="48" t="n">
        <v>41.019</v>
      </c>
      <c r="O33" s="48" t="n">
        <v>40.8357</v>
      </c>
      <c r="P33" s="48" t="n">
        <v>46346.701</v>
      </c>
      <c r="Q33" s="77" t="n">
        <v>71.068</v>
      </c>
      <c r="R33" s="48" t="n">
        <f aca="false">P33/3600</f>
        <v>12.8740836111111</v>
      </c>
      <c r="S33" s="49"/>
      <c r="T33" s="48" t="n">
        <v>2888.8512</v>
      </c>
      <c r="U33" s="48" t="n">
        <v>35.7737</v>
      </c>
      <c r="V33" s="48" t="n">
        <v>41.0154</v>
      </c>
      <c r="W33" s="48" t="n">
        <v>40.8227</v>
      </c>
      <c r="X33" s="48" t="n">
        <v>20176.85</v>
      </c>
      <c r="Y33" s="77" t="n">
        <v>71.243</v>
      </c>
      <c r="Z33" s="48" t="n">
        <f aca="false">X33/3600</f>
        <v>5.60468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70.3432</v>
      </c>
      <c r="E34" s="60" t="n">
        <f aca="false">N34</f>
        <v>39.343</v>
      </c>
      <c r="F34" s="60" t="n">
        <f aca="false">L34</f>
        <v>1470.3432</v>
      </c>
      <c r="G34" s="60" t="n">
        <f aca="false">O34</f>
        <v>38.6264</v>
      </c>
      <c r="H34" s="60" t="n">
        <f aca="false">T34</f>
        <v>1461.3304</v>
      </c>
      <c r="I34" s="60" t="n">
        <f aca="false">V34</f>
        <v>39.3353</v>
      </c>
      <c r="J34" s="60" t="n">
        <f aca="false">T34</f>
        <v>1461.3304</v>
      </c>
      <c r="K34" s="60" t="n">
        <f aca="false">W34</f>
        <v>38.6112</v>
      </c>
      <c r="L34" s="54" t="n">
        <v>1470.3432</v>
      </c>
      <c r="M34" s="54" t="n">
        <v>33.8081</v>
      </c>
      <c r="N34" s="54" t="n">
        <v>39.343</v>
      </c>
      <c r="O34" s="54" t="n">
        <v>38.6264</v>
      </c>
      <c r="P34" s="54" t="n">
        <v>29801.576</v>
      </c>
      <c r="Q34" s="54" t="n">
        <v>63.228</v>
      </c>
      <c r="R34" s="54" t="n">
        <f aca="false">P34/3600</f>
        <v>8.27821555555556</v>
      </c>
      <c r="S34" s="52"/>
      <c r="T34" s="54" t="n">
        <v>1461.3304</v>
      </c>
      <c r="U34" s="54" t="n">
        <v>33.7705</v>
      </c>
      <c r="V34" s="54" t="n">
        <v>39.3353</v>
      </c>
      <c r="W34" s="54" t="n">
        <v>38.6112</v>
      </c>
      <c r="X34" s="54" t="n">
        <v>17631.624</v>
      </c>
      <c r="Y34" s="54" t="n">
        <v>63.455</v>
      </c>
      <c r="Z34" s="54" t="n">
        <f aca="false">X34/3600</f>
        <v>4.89767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0</v>
      </c>
      <c r="C35" s="46" t="n">
        <v>22</v>
      </c>
      <c r="D35" s="58" t="n">
        <f aca="false">L35</f>
        <v>41202.7896</v>
      </c>
      <c r="E35" s="58" t="n">
        <f aca="false">N35</f>
        <v>42.3078</v>
      </c>
      <c r="F35" s="58" t="n">
        <f aca="false">L35</f>
        <v>41202.7896</v>
      </c>
      <c r="G35" s="58" t="n">
        <f aca="false">O35</f>
        <v>44.3952</v>
      </c>
      <c r="H35" s="58" t="n">
        <f aca="false">T35</f>
        <v>40900.98</v>
      </c>
      <c r="I35" s="58" t="n">
        <f aca="false">V35</f>
        <v>42.3019</v>
      </c>
      <c r="J35" s="58" t="n">
        <f aca="false">T35</f>
        <v>40900.98</v>
      </c>
      <c r="K35" s="58" t="n">
        <f aca="false">W35</f>
        <v>44.3931</v>
      </c>
      <c r="L35" s="55" t="n">
        <v>41202.7896</v>
      </c>
      <c r="M35" s="55" t="n">
        <v>37.6219</v>
      </c>
      <c r="N35" s="55" t="n">
        <v>42.3078</v>
      </c>
      <c r="O35" s="55" t="n">
        <v>44.3952</v>
      </c>
      <c r="P35" s="55" t="n">
        <v>71164.348</v>
      </c>
      <c r="Q35" s="77" t="n">
        <v>139.101</v>
      </c>
      <c r="R35" s="55" t="n">
        <f aca="false">P35/3600</f>
        <v>19.7678744444444</v>
      </c>
      <c r="S35" s="57"/>
      <c r="T35" s="55" t="n">
        <v>40900.98</v>
      </c>
      <c r="U35" s="55" t="n">
        <v>37.5953</v>
      </c>
      <c r="V35" s="55" t="n">
        <v>42.3019</v>
      </c>
      <c r="W35" s="55" t="n">
        <v>44.3931</v>
      </c>
      <c r="X35" s="55" t="n">
        <v>53958.85</v>
      </c>
      <c r="Y35" s="77" t="n">
        <v>137.62</v>
      </c>
      <c r="Z35" s="55" t="n">
        <f aca="false">X35/3600</f>
        <v>14.988569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467.2808</v>
      </c>
      <c r="E36" s="59" t="n">
        <f aca="false">N36</f>
        <v>41.0266</v>
      </c>
      <c r="F36" s="59" t="n">
        <f aca="false">L36</f>
        <v>8467.2808</v>
      </c>
      <c r="G36" s="59" t="n">
        <f aca="false">O36</f>
        <v>43.1777</v>
      </c>
      <c r="H36" s="59" t="n">
        <f aca="false">T36</f>
        <v>8365.3512</v>
      </c>
      <c r="I36" s="59" t="n">
        <f aca="false">V36</f>
        <v>41.0272</v>
      </c>
      <c r="J36" s="59" t="n">
        <f aca="false">T36</f>
        <v>8365.3512</v>
      </c>
      <c r="K36" s="59" t="n">
        <f aca="false">W36</f>
        <v>43.1763</v>
      </c>
      <c r="L36" s="48" t="n">
        <v>8467.2808</v>
      </c>
      <c r="M36" s="48" t="n">
        <v>35.4277</v>
      </c>
      <c r="N36" s="48" t="n">
        <v>41.0266</v>
      </c>
      <c r="O36" s="48" t="n">
        <v>43.1777</v>
      </c>
      <c r="P36" s="48" t="n">
        <v>52349.153</v>
      </c>
      <c r="Q36" s="77" t="n">
        <v>88.57</v>
      </c>
      <c r="R36" s="48" t="n">
        <f aca="false">P36/3600</f>
        <v>14.5414313888889</v>
      </c>
      <c r="S36" s="49"/>
      <c r="T36" s="48" t="n">
        <v>8365.3512</v>
      </c>
      <c r="U36" s="48" t="n">
        <v>35.3993</v>
      </c>
      <c r="V36" s="48" t="n">
        <v>41.0272</v>
      </c>
      <c r="W36" s="48" t="n">
        <v>43.1763</v>
      </c>
      <c r="X36" s="48" t="n">
        <v>24932.51</v>
      </c>
      <c r="Y36" s="77" t="n">
        <v>89.719</v>
      </c>
      <c r="Z36" s="48" t="n">
        <f aca="false">X36/3600</f>
        <v>6.92569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895.0264</v>
      </c>
      <c r="E37" s="59" t="n">
        <f aca="false">N37</f>
        <v>39.4863</v>
      </c>
      <c r="F37" s="59" t="n">
        <f aca="false">L37</f>
        <v>2895.0264</v>
      </c>
      <c r="G37" s="59" t="n">
        <f aca="false">O37</f>
        <v>41.8389</v>
      </c>
      <c r="H37" s="59" t="n">
        <f aca="false">T37</f>
        <v>2858.7976</v>
      </c>
      <c r="I37" s="59" t="n">
        <f aca="false">V37</f>
        <v>39.4869</v>
      </c>
      <c r="J37" s="59" t="n">
        <f aca="false">T37</f>
        <v>2858.7976</v>
      </c>
      <c r="K37" s="59" t="n">
        <f aca="false">W37</f>
        <v>41.8398</v>
      </c>
      <c r="L37" s="48" t="n">
        <v>2895.0264</v>
      </c>
      <c r="M37" s="48" t="n">
        <v>33.9918</v>
      </c>
      <c r="N37" s="48" t="n">
        <v>39.4863</v>
      </c>
      <c r="O37" s="48" t="n">
        <v>41.8389</v>
      </c>
      <c r="P37" s="48" t="n">
        <v>41179.231</v>
      </c>
      <c r="Q37" s="77" t="n">
        <v>74.295</v>
      </c>
      <c r="R37" s="48" t="n">
        <f aca="false">P37/3600</f>
        <v>11.4386752777778</v>
      </c>
      <c r="S37" s="49"/>
      <c r="T37" s="48" t="n">
        <v>2858.7976</v>
      </c>
      <c r="U37" s="48" t="n">
        <v>33.9606</v>
      </c>
      <c r="V37" s="48" t="n">
        <v>39.4869</v>
      </c>
      <c r="W37" s="48" t="n">
        <v>41.8398</v>
      </c>
      <c r="X37" s="48" t="n">
        <v>14706.773</v>
      </c>
      <c r="Y37" s="77" t="n">
        <v>75.117</v>
      </c>
      <c r="Z37" s="48" t="n">
        <f aca="false">X37/3600</f>
        <v>4.0852147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303.1936</v>
      </c>
      <c r="E38" s="60" t="n">
        <f aca="false">N38</f>
        <v>37.9419</v>
      </c>
      <c r="F38" s="60" t="n">
        <f aca="false">L38</f>
        <v>1303.1936</v>
      </c>
      <c r="G38" s="60" t="n">
        <f aca="false">O38</f>
        <v>40.3598</v>
      </c>
      <c r="H38" s="60" t="n">
        <f aca="false">T38</f>
        <v>1284.5792</v>
      </c>
      <c r="I38" s="60" t="n">
        <f aca="false">V38</f>
        <v>37.9395</v>
      </c>
      <c r="J38" s="60" t="n">
        <f aca="false">T38</f>
        <v>1284.5792</v>
      </c>
      <c r="K38" s="60" t="n">
        <f aca="false">W38</f>
        <v>40.3608</v>
      </c>
      <c r="L38" s="54" t="n">
        <v>1303.1936</v>
      </c>
      <c r="M38" s="54" t="n">
        <v>32.2211</v>
      </c>
      <c r="N38" s="54" t="n">
        <v>37.9419</v>
      </c>
      <c r="O38" s="54" t="n">
        <v>40.3598</v>
      </c>
      <c r="P38" s="54" t="n">
        <v>26651.435</v>
      </c>
      <c r="Q38" s="54" t="n">
        <v>64.241</v>
      </c>
      <c r="R38" s="54" t="n">
        <f aca="false">P38/3600</f>
        <v>7.40317638888889</v>
      </c>
      <c r="S38" s="52"/>
      <c r="T38" s="54" t="n">
        <v>1284.5792</v>
      </c>
      <c r="U38" s="54" t="n">
        <v>32.1832</v>
      </c>
      <c r="V38" s="54" t="n">
        <v>37.9395</v>
      </c>
      <c r="W38" s="54" t="n">
        <v>40.3608</v>
      </c>
      <c r="X38" s="54" t="n">
        <v>12902.269</v>
      </c>
      <c r="Y38" s="54" t="n">
        <v>66.038</v>
      </c>
      <c r="Z38" s="54" t="n">
        <f aca="false">X38/3600</f>
        <v>3.58396361111111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1</v>
      </c>
      <c r="C39" s="46" t="n">
        <v>22</v>
      </c>
      <c r="D39" s="58" t="n">
        <f aca="false">L39</f>
        <v>3697.0872</v>
      </c>
      <c r="E39" s="58" t="n">
        <f aca="false">N39</f>
        <v>43.2058</v>
      </c>
      <c r="F39" s="58" t="n">
        <f aca="false">L39</f>
        <v>3697.0872</v>
      </c>
      <c r="G39" s="58" t="n">
        <f aca="false">O39</f>
        <v>43.8163</v>
      </c>
      <c r="H39" s="58" t="n">
        <f aca="false">T39</f>
        <v>3687.0848</v>
      </c>
      <c r="I39" s="58" t="n">
        <f aca="false">V39</f>
        <v>43.1975</v>
      </c>
      <c r="J39" s="58" t="n">
        <f aca="false">T39</f>
        <v>3687.0848</v>
      </c>
      <c r="K39" s="58" t="n">
        <f aca="false">W39</f>
        <v>43.8057</v>
      </c>
      <c r="L39" s="55" t="n">
        <v>3697.0872</v>
      </c>
      <c r="M39" s="55" t="n">
        <v>40.6755</v>
      </c>
      <c r="N39" s="55" t="n">
        <v>43.2058</v>
      </c>
      <c r="O39" s="55" t="n">
        <v>43.8163</v>
      </c>
      <c r="P39" s="55" t="n">
        <v>10710.172</v>
      </c>
      <c r="Q39" s="77" t="n">
        <v>16.511</v>
      </c>
      <c r="R39" s="55" t="n">
        <f aca="false">P39/3600</f>
        <v>2.97504777777778</v>
      </c>
      <c r="S39" s="57"/>
      <c r="T39" s="55" t="n">
        <v>3687.0848</v>
      </c>
      <c r="U39" s="55" t="n">
        <v>40.66</v>
      </c>
      <c r="V39" s="55" t="n">
        <v>43.1975</v>
      </c>
      <c r="W39" s="55" t="n">
        <v>43.8057</v>
      </c>
      <c r="X39" s="55" t="n">
        <v>8342.08</v>
      </c>
      <c r="Y39" s="77" t="n">
        <v>16.331</v>
      </c>
      <c r="Z39" s="55" t="n">
        <f aca="false">X39/3600</f>
        <v>2.3172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2</v>
      </c>
      <c r="B40" s="51"/>
      <c r="C40" s="51" t="n">
        <v>27</v>
      </c>
      <c r="D40" s="59" t="n">
        <f aca="false">L40</f>
        <v>1782.032</v>
      </c>
      <c r="E40" s="59" t="n">
        <f aca="false">N40</f>
        <v>40.6811</v>
      </c>
      <c r="F40" s="59" t="n">
        <f aca="false">L40</f>
        <v>1782.032</v>
      </c>
      <c r="G40" s="59" t="n">
        <f aca="false">O40</f>
        <v>40.9216</v>
      </c>
      <c r="H40" s="59" t="n">
        <f aca="false">T40</f>
        <v>1774.8656</v>
      </c>
      <c r="I40" s="59" t="n">
        <f aca="false">V40</f>
        <v>40.6674</v>
      </c>
      <c r="J40" s="59" t="n">
        <f aca="false">T40</f>
        <v>1774.8656</v>
      </c>
      <c r="K40" s="59" t="n">
        <f aca="false">W40</f>
        <v>40.9151</v>
      </c>
      <c r="L40" s="48" t="n">
        <v>1782.032</v>
      </c>
      <c r="M40" s="48" t="n">
        <v>37.4998</v>
      </c>
      <c r="N40" s="48" t="n">
        <v>40.6811</v>
      </c>
      <c r="O40" s="48" t="n">
        <v>40.9216</v>
      </c>
      <c r="P40" s="48" t="n">
        <v>9044.976</v>
      </c>
      <c r="Q40" s="77" t="n">
        <v>13.765</v>
      </c>
      <c r="R40" s="48" t="n">
        <f aca="false">P40/3600</f>
        <v>2.51249333333333</v>
      </c>
      <c r="S40" s="49"/>
      <c r="T40" s="48" t="n">
        <v>1774.8656</v>
      </c>
      <c r="U40" s="48" t="n">
        <v>37.4732</v>
      </c>
      <c r="V40" s="48" t="n">
        <v>40.6674</v>
      </c>
      <c r="W40" s="48" t="n">
        <v>40.9151</v>
      </c>
      <c r="X40" s="48" t="n">
        <v>6259.788</v>
      </c>
      <c r="Y40" s="77" t="n">
        <v>13.752</v>
      </c>
      <c r="Z40" s="48" t="n">
        <f aca="false">X40/3600</f>
        <v>1.7388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5816</v>
      </c>
      <c r="E41" s="59" t="n">
        <f aca="false">N41</f>
        <v>38.4409</v>
      </c>
      <c r="F41" s="59" t="n">
        <f aca="false">L41</f>
        <v>862.5816</v>
      </c>
      <c r="G41" s="59" t="n">
        <f aca="false">O41</f>
        <v>38.3965</v>
      </c>
      <c r="H41" s="59" t="n">
        <f aca="false">T41</f>
        <v>857.2336</v>
      </c>
      <c r="I41" s="59" t="n">
        <f aca="false">V41</f>
        <v>38.4149</v>
      </c>
      <c r="J41" s="59" t="n">
        <f aca="false">T41</f>
        <v>857.2336</v>
      </c>
      <c r="K41" s="59" t="n">
        <f aca="false">W41</f>
        <v>38.3692</v>
      </c>
      <c r="L41" s="48" t="n">
        <v>862.5816</v>
      </c>
      <c r="M41" s="48" t="n">
        <v>34.5923</v>
      </c>
      <c r="N41" s="48" t="n">
        <v>38.4409</v>
      </c>
      <c r="O41" s="48" t="n">
        <v>38.3965</v>
      </c>
      <c r="P41" s="48" t="n">
        <v>6740.095</v>
      </c>
      <c r="Q41" s="77" t="n">
        <v>10.924</v>
      </c>
      <c r="R41" s="48" t="n">
        <f aca="false">P41/3600</f>
        <v>1.87224861111111</v>
      </c>
      <c r="S41" s="49"/>
      <c r="T41" s="48" t="n">
        <v>857.2336</v>
      </c>
      <c r="U41" s="48" t="n">
        <v>34.5484</v>
      </c>
      <c r="V41" s="48" t="n">
        <v>38.4149</v>
      </c>
      <c r="W41" s="48" t="n">
        <v>38.3692</v>
      </c>
      <c r="X41" s="48" t="n">
        <v>4249.989</v>
      </c>
      <c r="Y41" s="77" t="n">
        <v>10.931</v>
      </c>
      <c r="Z41" s="48" t="n">
        <f aca="false">X41/3600</f>
        <v>1.180552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6.3528</v>
      </c>
      <c r="E42" s="60" t="n">
        <f aca="false">N42</f>
        <v>36.2949</v>
      </c>
      <c r="F42" s="60" t="n">
        <f aca="false">L42</f>
        <v>436.3528</v>
      </c>
      <c r="G42" s="60" t="n">
        <f aca="false">O42</f>
        <v>36.0306</v>
      </c>
      <c r="H42" s="60" t="n">
        <f aca="false">T42</f>
        <v>432.6024</v>
      </c>
      <c r="I42" s="60" t="n">
        <f aca="false">V42</f>
        <v>36.2766</v>
      </c>
      <c r="J42" s="60" t="n">
        <f aca="false">T42</f>
        <v>432.6024</v>
      </c>
      <c r="K42" s="60" t="n">
        <f aca="false">W42</f>
        <v>35.9974</v>
      </c>
      <c r="L42" s="54" t="n">
        <v>436.3528</v>
      </c>
      <c r="M42" s="54" t="n">
        <v>32.0643</v>
      </c>
      <c r="N42" s="54" t="n">
        <v>36.2949</v>
      </c>
      <c r="O42" s="54" t="n">
        <v>36.0306</v>
      </c>
      <c r="P42" s="54" t="n">
        <v>4361.465</v>
      </c>
      <c r="Q42" s="54" t="n">
        <v>9.236</v>
      </c>
      <c r="R42" s="54" t="n">
        <f aca="false">P42/3600</f>
        <v>1.21151805555556</v>
      </c>
      <c r="S42" s="52"/>
      <c r="T42" s="54" t="n">
        <v>432.6024</v>
      </c>
      <c r="U42" s="54" t="n">
        <v>32.0019</v>
      </c>
      <c r="V42" s="54" t="n">
        <v>36.2766</v>
      </c>
      <c r="W42" s="54" t="n">
        <v>35.9974</v>
      </c>
      <c r="X42" s="54" t="n">
        <v>3687.209</v>
      </c>
      <c r="Y42" s="54" t="n">
        <v>9.159</v>
      </c>
      <c r="Z42" s="54" t="n">
        <f aca="false">X42/3600</f>
        <v>1.0242247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3</v>
      </c>
      <c r="C43" s="46" t="n">
        <v>22</v>
      </c>
      <c r="D43" s="58" t="n">
        <f aca="false">L43</f>
        <v>3877.2016</v>
      </c>
      <c r="E43" s="58" t="n">
        <f aca="false">N43</f>
        <v>43.7606</v>
      </c>
      <c r="F43" s="58" t="n">
        <f aca="false">L43</f>
        <v>3877.2016</v>
      </c>
      <c r="G43" s="58" t="n">
        <f aca="false">O43</f>
        <v>45.3297</v>
      </c>
      <c r="H43" s="58" t="n">
        <f aca="false">T43</f>
        <v>3860.5104</v>
      </c>
      <c r="I43" s="58" t="n">
        <f aca="false">V43</f>
        <v>43.7557</v>
      </c>
      <c r="J43" s="58" t="n">
        <f aca="false">T43</f>
        <v>3860.5104</v>
      </c>
      <c r="K43" s="58" t="n">
        <f aca="false">W43</f>
        <v>45.3264</v>
      </c>
      <c r="L43" s="55" t="n">
        <v>3877.2016</v>
      </c>
      <c r="M43" s="55" t="n">
        <v>40.4069</v>
      </c>
      <c r="N43" s="55" t="n">
        <v>43.7606</v>
      </c>
      <c r="O43" s="55" t="n">
        <v>45.3297</v>
      </c>
      <c r="P43" s="55" t="n">
        <v>11867.621</v>
      </c>
      <c r="Q43" s="77" t="n">
        <v>18.398</v>
      </c>
      <c r="R43" s="55" t="n">
        <f aca="false">P43/3600</f>
        <v>3.29656138888889</v>
      </c>
      <c r="S43" s="57"/>
      <c r="T43" s="55" t="n">
        <v>3860.5104</v>
      </c>
      <c r="U43" s="55" t="n">
        <v>40.3836</v>
      </c>
      <c r="V43" s="55" t="n">
        <v>43.7557</v>
      </c>
      <c r="W43" s="55" t="n">
        <v>45.3264</v>
      </c>
      <c r="X43" s="55" t="n">
        <v>8041.236</v>
      </c>
      <c r="Y43" s="77" t="n">
        <v>18.345</v>
      </c>
      <c r="Z43" s="55" t="n">
        <f aca="false">X43/3600</f>
        <v>2.23367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60.6864</v>
      </c>
      <c r="E44" s="59" t="n">
        <f aca="false">N44</f>
        <v>41.8097</v>
      </c>
      <c r="F44" s="59" t="n">
        <f aca="false">L44</f>
        <v>1860.6864</v>
      </c>
      <c r="G44" s="59" t="n">
        <f aca="false">O44</f>
        <v>42.9865</v>
      </c>
      <c r="H44" s="59" t="n">
        <f aca="false">T44</f>
        <v>1850.1616</v>
      </c>
      <c r="I44" s="59" t="n">
        <f aca="false">V44</f>
        <v>41.8036</v>
      </c>
      <c r="J44" s="59" t="n">
        <f aca="false">T44</f>
        <v>1850.1616</v>
      </c>
      <c r="K44" s="59" t="n">
        <f aca="false">W44</f>
        <v>42.971</v>
      </c>
      <c r="L44" s="48" t="n">
        <v>1860.6864</v>
      </c>
      <c r="M44" s="48" t="n">
        <v>37.8813</v>
      </c>
      <c r="N44" s="48" t="n">
        <v>41.8097</v>
      </c>
      <c r="O44" s="48" t="n">
        <v>42.9865</v>
      </c>
      <c r="P44" s="48" t="n">
        <v>10505.642</v>
      </c>
      <c r="Q44" s="77" t="n">
        <v>15.391</v>
      </c>
      <c r="R44" s="48" t="n">
        <f aca="false">P44/3600</f>
        <v>2.91823388888889</v>
      </c>
      <c r="S44" s="49"/>
      <c r="T44" s="48" t="n">
        <v>1850.1616</v>
      </c>
      <c r="U44" s="48" t="n">
        <v>37.8371</v>
      </c>
      <c r="V44" s="48" t="n">
        <v>41.8036</v>
      </c>
      <c r="W44" s="48" t="n">
        <v>42.971</v>
      </c>
      <c r="X44" s="48" t="n">
        <v>5988.585</v>
      </c>
      <c r="Y44" s="77" t="n">
        <v>15.516</v>
      </c>
      <c r="Z44" s="48" t="n">
        <f aca="false">X44/3600</f>
        <v>1.6634958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6.2536</v>
      </c>
      <c r="E45" s="59" t="n">
        <f aca="false">N45</f>
        <v>39.8455</v>
      </c>
      <c r="F45" s="59" t="n">
        <f aca="false">L45</f>
        <v>946.2536</v>
      </c>
      <c r="G45" s="59" t="n">
        <f aca="false">O45</f>
        <v>40.716</v>
      </c>
      <c r="H45" s="59" t="n">
        <f aca="false">T45</f>
        <v>935.7112</v>
      </c>
      <c r="I45" s="59" t="n">
        <f aca="false">V45</f>
        <v>39.8289</v>
      </c>
      <c r="J45" s="59" t="n">
        <f aca="false">T45</f>
        <v>935.7112</v>
      </c>
      <c r="K45" s="59" t="n">
        <f aca="false">W45</f>
        <v>40.6909</v>
      </c>
      <c r="L45" s="48" t="n">
        <v>946.2536</v>
      </c>
      <c r="M45" s="48" t="n">
        <v>35.1158</v>
      </c>
      <c r="N45" s="48" t="n">
        <v>39.8455</v>
      </c>
      <c r="O45" s="48" t="n">
        <v>40.716</v>
      </c>
      <c r="P45" s="48" t="n">
        <v>7836.11</v>
      </c>
      <c r="Q45" s="77" t="n">
        <v>12.926</v>
      </c>
      <c r="R45" s="48" t="n">
        <f aca="false">P45/3600</f>
        <v>2.17669722222222</v>
      </c>
      <c r="S45" s="49"/>
      <c r="T45" s="48" t="n">
        <v>935.7112</v>
      </c>
      <c r="U45" s="48" t="n">
        <v>35.0289</v>
      </c>
      <c r="V45" s="48" t="n">
        <v>39.8289</v>
      </c>
      <c r="W45" s="48" t="n">
        <v>40.6909</v>
      </c>
      <c r="X45" s="48" t="n">
        <v>4184.025</v>
      </c>
      <c r="Y45" s="77" t="n">
        <v>13.244</v>
      </c>
      <c r="Z45" s="48" t="n">
        <f aca="false">X45/3600</f>
        <v>1.1622291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4.0296</v>
      </c>
      <c r="E46" s="60" t="n">
        <f aca="false">N46</f>
        <v>37.6204</v>
      </c>
      <c r="F46" s="60" t="n">
        <f aca="false">L46</f>
        <v>494.0296</v>
      </c>
      <c r="G46" s="60" t="n">
        <f aca="false">O46</f>
        <v>38.3481</v>
      </c>
      <c r="H46" s="60" t="n">
        <f aca="false">T46</f>
        <v>486.016</v>
      </c>
      <c r="I46" s="60" t="n">
        <f aca="false">V46</f>
        <v>37.6162</v>
      </c>
      <c r="J46" s="60" t="n">
        <f aca="false">T46</f>
        <v>486.016</v>
      </c>
      <c r="K46" s="60" t="n">
        <f aca="false">W46</f>
        <v>38.3132</v>
      </c>
      <c r="L46" s="54" t="n">
        <v>494.0296</v>
      </c>
      <c r="M46" s="54" t="n">
        <v>32.3397</v>
      </c>
      <c r="N46" s="54" t="n">
        <v>37.6204</v>
      </c>
      <c r="O46" s="54" t="n">
        <v>38.3481</v>
      </c>
      <c r="P46" s="54" t="n">
        <v>5140.285</v>
      </c>
      <c r="Q46" s="54" t="n">
        <v>11.098</v>
      </c>
      <c r="R46" s="54" t="n">
        <f aca="false">P46/3600</f>
        <v>1.42785694444444</v>
      </c>
      <c r="S46" s="52"/>
      <c r="T46" s="54" t="n">
        <v>486.016</v>
      </c>
      <c r="U46" s="54" t="n">
        <v>32.2197</v>
      </c>
      <c r="V46" s="54" t="n">
        <v>37.6162</v>
      </c>
      <c r="W46" s="54" t="n">
        <v>38.3132</v>
      </c>
      <c r="X46" s="54" t="n">
        <v>3759.339</v>
      </c>
      <c r="Y46" s="54" t="n">
        <v>10.85</v>
      </c>
      <c r="Z46" s="54" t="n">
        <f aca="false">X46/3600</f>
        <v>1.0442608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4</v>
      </c>
      <c r="C47" s="46" t="n">
        <v>22</v>
      </c>
      <c r="D47" s="58" t="n">
        <f aca="false">L47</f>
        <v>7184.7688</v>
      </c>
      <c r="E47" s="58" t="n">
        <f aca="false">N47</f>
        <v>41.6195</v>
      </c>
      <c r="F47" s="58" t="n">
        <f aca="false">L47</f>
        <v>7184.7688</v>
      </c>
      <c r="G47" s="58" t="n">
        <f aca="false">O47</f>
        <v>42.6723</v>
      </c>
      <c r="H47" s="58" t="n">
        <f aca="false">T47</f>
        <v>7158.1504</v>
      </c>
      <c r="I47" s="58" t="n">
        <f aca="false">V47</f>
        <v>41.6193</v>
      </c>
      <c r="J47" s="58" t="n">
        <f aca="false">T47</f>
        <v>7158.1504</v>
      </c>
      <c r="K47" s="58" t="n">
        <f aca="false">W47</f>
        <v>42.6749</v>
      </c>
      <c r="L47" s="55" t="n">
        <v>7184.7688</v>
      </c>
      <c r="M47" s="55" t="n">
        <v>38.4753</v>
      </c>
      <c r="N47" s="55" t="n">
        <v>41.6195</v>
      </c>
      <c r="O47" s="55" t="n">
        <v>42.6723</v>
      </c>
      <c r="P47" s="55" t="n">
        <v>11897.955</v>
      </c>
      <c r="Q47" s="77" t="n">
        <v>20.388</v>
      </c>
      <c r="R47" s="55" t="n">
        <f aca="false">P47/3600</f>
        <v>3.3049875</v>
      </c>
      <c r="S47" s="57"/>
      <c r="T47" s="55" t="n">
        <v>7158.1504</v>
      </c>
      <c r="U47" s="55" t="n">
        <v>38.4491</v>
      </c>
      <c r="V47" s="55" t="n">
        <v>41.6193</v>
      </c>
      <c r="W47" s="55" t="n">
        <v>42.6749</v>
      </c>
      <c r="X47" s="55" t="n">
        <v>9440.724</v>
      </c>
      <c r="Y47" s="77" t="n">
        <v>20.853</v>
      </c>
      <c r="Z47" s="55" t="n">
        <f aca="false">X47/3600</f>
        <v>2.62242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40.2416</v>
      </c>
      <c r="E48" s="59" t="n">
        <f aca="false">N48</f>
        <v>38.9554</v>
      </c>
      <c r="F48" s="59" t="n">
        <f aca="false">L48</f>
        <v>3340.2416</v>
      </c>
      <c r="G48" s="59" t="n">
        <f aca="false">O48</f>
        <v>39.8754</v>
      </c>
      <c r="H48" s="59" t="n">
        <f aca="false">T48</f>
        <v>3318.8608</v>
      </c>
      <c r="I48" s="59" t="n">
        <f aca="false">V48</f>
        <v>38.9444</v>
      </c>
      <c r="J48" s="59" t="n">
        <f aca="false">T48</f>
        <v>3318.8608</v>
      </c>
      <c r="K48" s="59" t="n">
        <f aca="false">W48</f>
        <v>39.8706</v>
      </c>
      <c r="L48" s="48" t="n">
        <v>3340.2416</v>
      </c>
      <c r="M48" s="48" t="n">
        <v>34.9728</v>
      </c>
      <c r="N48" s="48" t="n">
        <v>38.9554</v>
      </c>
      <c r="O48" s="48" t="n">
        <v>39.8754</v>
      </c>
      <c r="P48" s="48" t="n">
        <v>9920.256</v>
      </c>
      <c r="Q48" s="77" t="n">
        <v>16.487</v>
      </c>
      <c r="R48" s="48" t="n">
        <f aca="false">P48/3600</f>
        <v>2.75562666666667</v>
      </c>
      <c r="S48" s="49"/>
      <c r="T48" s="48" t="n">
        <v>3318.8608</v>
      </c>
      <c r="U48" s="48" t="n">
        <v>34.92</v>
      </c>
      <c r="V48" s="48" t="n">
        <v>38.9444</v>
      </c>
      <c r="W48" s="48" t="n">
        <v>39.8706</v>
      </c>
      <c r="X48" s="48" t="n">
        <v>6610.209</v>
      </c>
      <c r="Y48" s="77" t="n">
        <v>17.162</v>
      </c>
      <c r="Z48" s="48" t="n">
        <f aca="false">X48/3600</f>
        <v>1.8361691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05.0616</v>
      </c>
      <c r="E49" s="59" t="n">
        <f aca="false">N49</f>
        <v>36.7901</v>
      </c>
      <c r="F49" s="59" t="n">
        <f aca="false">L49</f>
        <v>1605.0616</v>
      </c>
      <c r="G49" s="59" t="n">
        <f aca="false">O49</f>
        <v>37.5831</v>
      </c>
      <c r="H49" s="59" t="n">
        <f aca="false">T49</f>
        <v>1588.6808</v>
      </c>
      <c r="I49" s="59" t="n">
        <f aca="false">V49</f>
        <v>36.7837</v>
      </c>
      <c r="J49" s="59" t="n">
        <f aca="false">T49</f>
        <v>1588.6808</v>
      </c>
      <c r="K49" s="59" t="n">
        <f aca="false">W49</f>
        <v>37.5719</v>
      </c>
      <c r="L49" s="48" t="n">
        <v>1605.0616</v>
      </c>
      <c r="M49" s="48" t="n">
        <v>31.7821</v>
      </c>
      <c r="N49" s="48" t="n">
        <v>36.7901</v>
      </c>
      <c r="O49" s="48" t="n">
        <v>37.5831</v>
      </c>
      <c r="P49" s="48" t="n">
        <v>7075.037</v>
      </c>
      <c r="Q49" s="77" t="n">
        <v>14.086</v>
      </c>
      <c r="R49" s="48" t="n">
        <f aca="false">P49/3600</f>
        <v>1.96528805555556</v>
      </c>
      <c r="S49" s="49"/>
      <c r="T49" s="48" t="n">
        <v>1588.6808</v>
      </c>
      <c r="U49" s="48" t="n">
        <v>31.7007</v>
      </c>
      <c r="V49" s="48" t="n">
        <v>36.7837</v>
      </c>
      <c r="W49" s="48" t="n">
        <v>37.5719</v>
      </c>
      <c r="X49" s="48" t="n">
        <v>4346.167</v>
      </c>
      <c r="Y49" s="77" t="n">
        <v>14.358</v>
      </c>
      <c r="Z49" s="48" t="n">
        <f aca="false">X49/3600</f>
        <v>1.2072686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60.5472</v>
      </c>
      <c r="E50" s="60" t="n">
        <f aca="false">N50</f>
        <v>34.8593</v>
      </c>
      <c r="F50" s="60" t="n">
        <f aca="false">L50</f>
        <v>760.5472</v>
      </c>
      <c r="G50" s="60" t="n">
        <f aca="false">O50</f>
        <v>35.4699</v>
      </c>
      <c r="H50" s="60" t="n">
        <f aca="false">T50</f>
        <v>748.9232</v>
      </c>
      <c r="I50" s="60" t="n">
        <f aca="false">V50</f>
        <v>34.8436</v>
      </c>
      <c r="J50" s="60" t="n">
        <f aca="false">T50</f>
        <v>748.9232</v>
      </c>
      <c r="K50" s="60" t="n">
        <f aca="false">W50</f>
        <v>35.4549</v>
      </c>
      <c r="L50" s="54" t="n">
        <v>760.5472</v>
      </c>
      <c r="M50" s="54" t="n">
        <v>28.7958</v>
      </c>
      <c r="N50" s="54" t="n">
        <v>34.8593</v>
      </c>
      <c r="O50" s="54" t="n">
        <v>35.4699</v>
      </c>
      <c r="P50" s="54" t="n">
        <v>4589.134</v>
      </c>
      <c r="Q50" s="54" t="n">
        <v>11.705</v>
      </c>
      <c r="R50" s="54" t="n">
        <f aca="false">P50/3600</f>
        <v>1.27475944444444</v>
      </c>
      <c r="S50" s="52"/>
      <c r="T50" s="54" t="n">
        <v>748.9232</v>
      </c>
      <c r="U50" s="54" t="n">
        <v>28.7117</v>
      </c>
      <c r="V50" s="54" t="n">
        <v>34.8436</v>
      </c>
      <c r="W50" s="54" t="n">
        <v>35.4549</v>
      </c>
      <c r="X50" s="54" t="n">
        <v>3610.869</v>
      </c>
      <c r="Y50" s="54" t="n">
        <v>11.725</v>
      </c>
      <c r="Z50" s="54" t="n">
        <f aca="false">X50/3600</f>
        <v>1.0030191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5</v>
      </c>
      <c r="C51" s="46" t="n">
        <v>22</v>
      </c>
      <c r="D51" s="58" t="n">
        <f aca="false">L51</f>
        <v>4889.3664</v>
      </c>
      <c r="E51" s="58" t="n">
        <f aca="false">N51</f>
        <v>41.4519</v>
      </c>
      <c r="F51" s="58" t="n">
        <f aca="false">L51</f>
        <v>4889.3664</v>
      </c>
      <c r="G51" s="58" t="n">
        <f aca="false">O51</f>
        <v>42.9287</v>
      </c>
      <c r="H51" s="58" t="n">
        <f aca="false">T51</f>
        <v>4884.6072</v>
      </c>
      <c r="I51" s="58" t="n">
        <f aca="false">V51</f>
        <v>41.4519</v>
      </c>
      <c r="J51" s="58" t="n">
        <f aca="false">T51</f>
        <v>4884.6072</v>
      </c>
      <c r="K51" s="58" t="n">
        <f aca="false">W51</f>
        <v>42.9264</v>
      </c>
      <c r="L51" s="55" t="n">
        <v>4889.3664</v>
      </c>
      <c r="M51" s="55" t="n">
        <v>39.1932</v>
      </c>
      <c r="N51" s="55" t="n">
        <v>41.4519</v>
      </c>
      <c r="O51" s="55" t="n">
        <v>42.9287</v>
      </c>
      <c r="P51" s="55" t="n">
        <v>8367.896</v>
      </c>
      <c r="Q51" s="77" t="n">
        <v>15.073</v>
      </c>
      <c r="R51" s="55" t="n">
        <f aca="false">P51/3600</f>
        <v>2.32441555555556</v>
      </c>
      <c r="S51" s="57"/>
      <c r="T51" s="55" t="n">
        <v>4884.6072</v>
      </c>
      <c r="U51" s="55" t="n">
        <v>39.1852</v>
      </c>
      <c r="V51" s="55" t="n">
        <v>41.4519</v>
      </c>
      <c r="W51" s="55" t="n">
        <v>42.9264</v>
      </c>
      <c r="X51" s="55" t="n">
        <v>7394.09</v>
      </c>
      <c r="Y51" s="77" t="n">
        <v>15.351</v>
      </c>
      <c r="Z51" s="55" t="n">
        <f aca="false">X51/3600</f>
        <v>2.05391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0.7432</v>
      </c>
      <c r="E52" s="59" t="n">
        <f aca="false">N52</f>
        <v>39.0847</v>
      </c>
      <c r="F52" s="59" t="n">
        <f aca="false">L52</f>
        <v>2080.7432</v>
      </c>
      <c r="G52" s="59" t="n">
        <f aca="false">O52</f>
        <v>40.6789</v>
      </c>
      <c r="H52" s="59" t="n">
        <f aca="false">T52</f>
        <v>2073.5608</v>
      </c>
      <c r="I52" s="59" t="n">
        <f aca="false">V52</f>
        <v>39.0747</v>
      </c>
      <c r="J52" s="59" t="n">
        <f aca="false">T52</f>
        <v>2073.5608</v>
      </c>
      <c r="K52" s="59" t="n">
        <f aca="false">W52</f>
        <v>40.669</v>
      </c>
      <c r="L52" s="48" t="n">
        <v>2080.7432</v>
      </c>
      <c r="M52" s="48" t="n">
        <v>35.9387</v>
      </c>
      <c r="N52" s="48" t="n">
        <v>39.0847</v>
      </c>
      <c r="O52" s="48" t="n">
        <v>40.6789</v>
      </c>
      <c r="P52" s="48" t="n">
        <v>6995.446</v>
      </c>
      <c r="Q52" s="77" t="n">
        <v>11.517</v>
      </c>
      <c r="R52" s="48" t="n">
        <f aca="false">P52/3600</f>
        <v>1.94317944444444</v>
      </c>
      <c r="S52" s="49"/>
      <c r="T52" s="48" t="n">
        <v>2073.5608</v>
      </c>
      <c r="U52" s="48" t="n">
        <v>35.9172</v>
      </c>
      <c r="V52" s="48" t="n">
        <v>39.0747</v>
      </c>
      <c r="W52" s="48" t="n">
        <v>40.669</v>
      </c>
      <c r="X52" s="48" t="n">
        <v>5488.06</v>
      </c>
      <c r="Y52" s="77" t="n">
        <v>11.332</v>
      </c>
      <c r="Z52" s="48" t="n">
        <f aca="false">X52/3600</f>
        <v>1.5244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4.1288</v>
      </c>
      <c r="E53" s="59" t="n">
        <f aca="false">N53</f>
        <v>36.9484</v>
      </c>
      <c r="F53" s="59" t="n">
        <f aca="false">L53</f>
        <v>964.1288</v>
      </c>
      <c r="G53" s="59" t="n">
        <f aca="false">O53</f>
        <v>38.6104</v>
      </c>
      <c r="H53" s="59" t="n">
        <f aca="false">T53</f>
        <v>959.3592</v>
      </c>
      <c r="I53" s="59" t="n">
        <f aca="false">V53</f>
        <v>36.9198</v>
      </c>
      <c r="J53" s="59" t="n">
        <f aca="false">T53</f>
        <v>959.3592</v>
      </c>
      <c r="K53" s="59" t="n">
        <f aca="false">W53</f>
        <v>38.5913</v>
      </c>
      <c r="L53" s="48" t="n">
        <v>964.1288</v>
      </c>
      <c r="M53" s="48" t="n">
        <v>33.0279</v>
      </c>
      <c r="N53" s="48" t="n">
        <v>36.9484</v>
      </c>
      <c r="O53" s="48" t="n">
        <v>38.6104</v>
      </c>
      <c r="P53" s="48" t="n">
        <v>4375.434</v>
      </c>
      <c r="Q53" s="77" t="n">
        <v>9.221</v>
      </c>
      <c r="R53" s="48" t="n">
        <f aca="false">P53/3600</f>
        <v>1.21539833333333</v>
      </c>
      <c r="S53" s="49"/>
      <c r="T53" s="48" t="n">
        <v>959.3592</v>
      </c>
      <c r="U53" s="48" t="n">
        <v>32.9899</v>
      </c>
      <c r="V53" s="48" t="n">
        <v>36.9198</v>
      </c>
      <c r="W53" s="48" t="n">
        <v>38.5913</v>
      </c>
      <c r="X53" s="48" t="n">
        <v>3732.863</v>
      </c>
      <c r="Y53" s="77" t="n">
        <v>9.16</v>
      </c>
      <c r="Z53" s="48" t="n">
        <f aca="false">X53/3600</f>
        <v>1.0369063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5.424</v>
      </c>
      <c r="E54" s="60" t="n">
        <f aca="false">N54</f>
        <v>35.0325</v>
      </c>
      <c r="F54" s="60" t="n">
        <f aca="false">L54</f>
        <v>455.424</v>
      </c>
      <c r="G54" s="60" t="n">
        <f aca="false">O54</f>
        <v>36.5964</v>
      </c>
      <c r="H54" s="60" t="n">
        <f aca="false">T54</f>
        <v>451.4152</v>
      </c>
      <c r="I54" s="60" t="n">
        <f aca="false">V54</f>
        <v>35.0061</v>
      </c>
      <c r="J54" s="60" t="n">
        <f aca="false">T54</f>
        <v>451.4152</v>
      </c>
      <c r="K54" s="60" t="n">
        <f aca="false">W54</f>
        <v>36.5628</v>
      </c>
      <c r="L54" s="54" t="n">
        <v>455.424</v>
      </c>
      <c r="M54" s="54" t="n">
        <v>30.3392</v>
      </c>
      <c r="N54" s="54" t="n">
        <v>35.0325</v>
      </c>
      <c r="O54" s="54" t="n">
        <v>36.5964</v>
      </c>
      <c r="P54" s="54" t="n">
        <v>3055.481</v>
      </c>
      <c r="Q54" s="54" t="n">
        <v>7.437</v>
      </c>
      <c r="R54" s="54" t="n">
        <f aca="false">P54/3600</f>
        <v>0.848744722222222</v>
      </c>
      <c r="S54" s="52"/>
      <c r="T54" s="54" t="n">
        <v>451.4152</v>
      </c>
      <c r="U54" s="54" t="n">
        <v>30.2719</v>
      </c>
      <c r="V54" s="54" t="n">
        <v>35.0061</v>
      </c>
      <c r="W54" s="54" t="n">
        <v>36.5628</v>
      </c>
      <c r="X54" s="54" t="n">
        <v>3196.119</v>
      </c>
      <c r="Y54" s="54" t="n">
        <v>7.208</v>
      </c>
      <c r="Z54" s="54" t="n">
        <f aca="false">X54/3600</f>
        <v>0.887810833333333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6</v>
      </c>
      <c r="C55" s="46" t="n">
        <v>22</v>
      </c>
      <c r="D55" s="58" t="n">
        <f aca="false">L55</f>
        <v>1551.1872</v>
      </c>
      <c r="E55" s="58" t="n">
        <f aca="false">N55</f>
        <v>44.1638</v>
      </c>
      <c r="F55" s="58" t="n">
        <f aca="false">L55</f>
        <v>1551.1872</v>
      </c>
      <c r="G55" s="58" t="n">
        <f aca="false">O55</f>
        <v>43.2797</v>
      </c>
      <c r="H55" s="58" t="n">
        <f aca="false">T55</f>
        <v>1548.532</v>
      </c>
      <c r="I55" s="58" t="n">
        <f aca="false">V55</f>
        <v>44.1755</v>
      </c>
      <c r="J55" s="58" t="n">
        <f aca="false">T55</f>
        <v>1548.532</v>
      </c>
      <c r="K55" s="58" t="n">
        <f aca="false">W55</f>
        <v>43.2839</v>
      </c>
      <c r="L55" s="55" t="n">
        <v>1551.1872</v>
      </c>
      <c r="M55" s="55" t="n">
        <v>40.8909</v>
      </c>
      <c r="N55" s="55" t="n">
        <v>44.1638</v>
      </c>
      <c r="O55" s="55" t="n">
        <v>43.2797</v>
      </c>
      <c r="P55" s="55" t="n">
        <v>2841.089</v>
      </c>
      <c r="Q55" s="77" t="n">
        <v>4.737</v>
      </c>
      <c r="R55" s="55" t="n">
        <f aca="false">P55/3600</f>
        <v>0.789191388888889</v>
      </c>
      <c r="S55" s="57"/>
      <c r="T55" s="55" t="n">
        <v>1548.532</v>
      </c>
      <c r="U55" s="55" t="n">
        <v>40.8723</v>
      </c>
      <c r="V55" s="55" t="n">
        <v>44.1755</v>
      </c>
      <c r="W55" s="55" t="n">
        <v>43.2839</v>
      </c>
      <c r="X55" s="55" t="n">
        <v>2292.544</v>
      </c>
      <c r="Y55" s="77" t="n">
        <v>4.76</v>
      </c>
      <c r="Z55" s="55" t="n">
        <f aca="false">X55/3600</f>
        <v>0.63681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7</v>
      </c>
      <c r="B56" s="51"/>
      <c r="C56" s="51" t="n">
        <v>27</v>
      </c>
      <c r="D56" s="59" t="n">
        <f aca="false">L56</f>
        <v>776.8152</v>
      </c>
      <c r="E56" s="59" t="n">
        <f aca="false">N56</f>
        <v>41.4117</v>
      </c>
      <c r="F56" s="59" t="n">
        <f aca="false">L56</f>
        <v>776.8152</v>
      </c>
      <c r="G56" s="59" t="n">
        <f aca="false">O56</f>
        <v>40.1088</v>
      </c>
      <c r="H56" s="59" t="n">
        <f aca="false">T56</f>
        <v>775.5336</v>
      </c>
      <c r="I56" s="59" t="n">
        <f aca="false">V56</f>
        <v>41.3974</v>
      </c>
      <c r="J56" s="59" t="n">
        <f aca="false">T56</f>
        <v>775.5336</v>
      </c>
      <c r="K56" s="59" t="n">
        <f aca="false">W56</f>
        <v>40.0914</v>
      </c>
      <c r="L56" s="48" t="n">
        <v>776.8152</v>
      </c>
      <c r="M56" s="48" t="n">
        <v>37.0536</v>
      </c>
      <c r="N56" s="48" t="n">
        <v>41.4117</v>
      </c>
      <c r="O56" s="48" t="n">
        <v>40.1088</v>
      </c>
      <c r="P56" s="48" t="n">
        <v>2480.958</v>
      </c>
      <c r="Q56" s="77" t="n">
        <v>3.877</v>
      </c>
      <c r="R56" s="48" t="n">
        <f aca="false">P56/3600</f>
        <v>0.689155</v>
      </c>
      <c r="S56" s="49"/>
      <c r="T56" s="48" t="n">
        <v>775.5336</v>
      </c>
      <c r="U56" s="48" t="n">
        <v>37.0266</v>
      </c>
      <c r="V56" s="48" t="n">
        <v>41.3974</v>
      </c>
      <c r="W56" s="48" t="n">
        <v>40.0914</v>
      </c>
      <c r="X56" s="48" t="n">
        <v>1819.52</v>
      </c>
      <c r="Y56" s="77" t="n">
        <v>3.883</v>
      </c>
      <c r="Z56" s="48" t="n">
        <f aca="false">X56/3600</f>
        <v>0.5054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80.8952</v>
      </c>
      <c r="E57" s="59" t="n">
        <f aca="false">N57</f>
        <v>38.9342</v>
      </c>
      <c r="F57" s="59" t="n">
        <f aca="false">L57</f>
        <v>380.8952</v>
      </c>
      <c r="G57" s="59" t="n">
        <f aca="false">O57</f>
        <v>37.3686</v>
      </c>
      <c r="H57" s="59" t="n">
        <f aca="false">T57</f>
        <v>377.4752</v>
      </c>
      <c r="I57" s="59" t="n">
        <f aca="false">V57</f>
        <v>38.9315</v>
      </c>
      <c r="J57" s="59" t="n">
        <f aca="false">T57</f>
        <v>377.4752</v>
      </c>
      <c r="K57" s="59" t="n">
        <f aca="false">W57</f>
        <v>37.3143</v>
      </c>
      <c r="L57" s="48" t="n">
        <v>380.8952</v>
      </c>
      <c r="M57" s="48" t="n">
        <v>33.6494</v>
      </c>
      <c r="N57" s="48" t="n">
        <v>38.9342</v>
      </c>
      <c r="O57" s="48" t="n">
        <v>37.3686</v>
      </c>
      <c r="P57" s="48" t="n">
        <v>2173.385</v>
      </c>
      <c r="Q57" s="77" t="n">
        <v>2.989</v>
      </c>
      <c r="R57" s="48" t="n">
        <f aca="false">P57/3600</f>
        <v>0.603718055555556</v>
      </c>
      <c r="S57" s="49"/>
      <c r="T57" s="48" t="n">
        <v>377.4752</v>
      </c>
      <c r="U57" s="48" t="n">
        <v>33.577</v>
      </c>
      <c r="V57" s="48" t="n">
        <v>38.9315</v>
      </c>
      <c r="W57" s="48" t="n">
        <v>37.3143</v>
      </c>
      <c r="X57" s="48" t="n">
        <v>1286.556</v>
      </c>
      <c r="Y57" s="77" t="n">
        <v>3.046</v>
      </c>
      <c r="Z57" s="48" t="n">
        <f aca="false">X57/3600</f>
        <v>0.35737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0.936</v>
      </c>
      <c r="E58" s="60" t="n">
        <f aca="false">N58</f>
        <v>36.7698</v>
      </c>
      <c r="F58" s="60" t="n">
        <f aca="false">L58</f>
        <v>190.936</v>
      </c>
      <c r="G58" s="60" t="n">
        <f aca="false">O58</f>
        <v>34.9665</v>
      </c>
      <c r="H58" s="60" t="n">
        <f aca="false">T58</f>
        <v>188.6896</v>
      </c>
      <c r="I58" s="60" t="n">
        <f aca="false">V58</f>
        <v>36.7559</v>
      </c>
      <c r="J58" s="60" t="n">
        <f aca="false">T58</f>
        <v>188.6896</v>
      </c>
      <c r="K58" s="60" t="n">
        <f aca="false">W58</f>
        <v>34.9295</v>
      </c>
      <c r="L58" s="54" t="n">
        <v>190.936</v>
      </c>
      <c r="M58" s="54" t="n">
        <v>30.7942</v>
      </c>
      <c r="N58" s="54" t="n">
        <v>36.7698</v>
      </c>
      <c r="O58" s="54" t="n">
        <v>34.9665</v>
      </c>
      <c r="P58" s="54" t="n">
        <v>1146.606</v>
      </c>
      <c r="Q58" s="54" t="n">
        <v>2.605</v>
      </c>
      <c r="R58" s="54" t="n">
        <f aca="false">P58/3600</f>
        <v>0.318501666666667</v>
      </c>
      <c r="S58" s="52"/>
      <c r="T58" s="54" t="n">
        <v>188.6896</v>
      </c>
      <c r="U58" s="54" t="n">
        <v>30.7038</v>
      </c>
      <c r="V58" s="54" t="n">
        <v>36.7559</v>
      </c>
      <c r="W58" s="54" t="n">
        <v>34.9295</v>
      </c>
      <c r="X58" s="54" t="n">
        <v>1129.125</v>
      </c>
      <c r="Y58" s="54" t="n">
        <v>2.562</v>
      </c>
      <c r="Z58" s="54" t="n">
        <f aca="false">X58/3600</f>
        <v>0.3136458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48</v>
      </c>
      <c r="C59" s="46" t="n">
        <v>22</v>
      </c>
      <c r="D59" s="56" t="n">
        <f aca="false">L59</f>
        <v>1763.3432</v>
      </c>
      <c r="E59" s="56" t="n">
        <f aca="false">N59</f>
        <v>43.3928</v>
      </c>
      <c r="F59" s="56" t="n">
        <f aca="false">L59</f>
        <v>1763.3432</v>
      </c>
      <c r="G59" s="56" t="n">
        <f aca="false">O59</f>
        <v>44.5397</v>
      </c>
      <c r="H59" s="56" t="n">
        <f aca="false">T59</f>
        <v>1748.7752</v>
      </c>
      <c r="I59" s="56" t="n">
        <f aca="false">V59</f>
        <v>43.4003</v>
      </c>
      <c r="J59" s="56" t="n">
        <f aca="false">T59</f>
        <v>1748.7752</v>
      </c>
      <c r="K59" s="56" t="n">
        <f aca="false">W59</f>
        <v>44.5375</v>
      </c>
      <c r="L59" s="55" t="n">
        <v>1763.3432</v>
      </c>
      <c r="M59" s="55" t="n">
        <v>38.2829</v>
      </c>
      <c r="N59" s="55" t="n">
        <v>43.3928</v>
      </c>
      <c r="O59" s="55" t="n">
        <v>44.5397</v>
      </c>
      <c r="P59" s="55" t="n">
        <v>3209.036</v>
      </c>
      <c r="Q59" s="77" t="n">
        <v>5.892</v>
      </c>
      <c r="R59" s="55" t="n">
        <f aca="false">P59/3600</f>
        <v>0.891398888888889</v>
      </c>
      <c r="S59" s="57"/>
      <c r="T59" s="55" t="n">
        <v>1748.7752</v>
      </c>
      <c r="U59" s="55" t="n">
        <v>38.237</v>
      </c>
      <c r="V59" s="55" t="n">
        <v>43.4003</v>
      </c>
      <c r="W59" s="55" t="n">
        <v>44.5375</v>
      </c>
      <c r="X59" s="55" t="n">
        <v>2416.013</v>
      </c>
      <c r="Y59" s="77" t="n">
        <v>5.855</v>
      </c>
      <c r="Z59" s="55" t="n">
        <f aca="false">X59/3600</f>
        <v>0.6711147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731.7192</v>
      </c>
      <c r="E60" s="47" t="n">
        <f aca="false">N60</f>
        <v>41.105</v>
      </c>
      <c r="F60" s="47" t="n">
        <f aca="false">L60</f>
        <v>731.7192</v>
      </c>
      <c r="G60" s="47" t="n">
        <f aca="false">O60</f>
        <v>42.1083</v>
      </c>
      <c r="H60" s="47" t="n">
        <f aca="false">T60</f>
        <v>723.8712</v>
      </c>
      <c r="I60" s="47" t="n">
        <f aca="false">V60</f>
        <v>41.1075</v>
      </c>
      <c r="J60" s="47" t="n">
        <f aca="false">T60</f>
        <v>723.8712</v>
      </c>
      <c r="K60" s="47" t="n">
        <f aca="false">W60</f>
        <v>42.1108</v>
      </c>
      <c r="L60" s="48" t="n">
        <v>731.7192</v>
      </c>
      <c r="M60" s="48" t="n">
        <v>35.0429</v>
      </c>
      <c r="N60" s="48" t="n">
        <v>41.105</v>
      </c>
      <c r="O60" s="48" t="n">
        <v>42.1083</v>
      </c>
      <c r="P60" s="48" t="n">
        <v>2654.735</v>
      </c>
      <c r="Q60" s="77" t="n">
        <v>4.558</v>
      </c>
      <c r="R60" s="48" t="n">
        <f aca="false">P60/3600</f>
        <v>0.737426388888889</v>
      </c>
      <c r="S60" s="49"/>
      <c r="T60" s="48" t="n">
        <v>723.8712</v>
      </c>
      <c r="U60" s="48" t="n">
        <v>34.9865</v>
      </c>
      <c r="V60" s="48" t="n">
        <v>41.1075</v>
      </c>
      <c r="W60" s="48" t="n">
        <v>42.1108</v>
      </c>
      <c r="X60" s="48" t="n">
        <v>1505.022</v>
      </c>
      <c r="Y60" s="77" t="n">
        <v>4.7</v>
      </c>
      <c r="Z60" s="48" t="n">
        <f aca="false">X60/3600</f>
        <v>0.41806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54.4912</v>
      </c>
      <c r="E61" s="47" t="n">
        <f aca="false">N61</f>
        <v>39.2228</v>
      </c>
      <c r="F61" s="47" t="n">
        <f aca="false">L61</f>
        <v>354.4912</v>
      </c>
      <c r="G61" s="47" t="n">
        <f aca="false">O61</f>
        <v>40.111</v>
      </c>
      <c r="H61" s="47" t="n">
        <f aca="false">T61</f>
        <v>352.3776</v>
      </c>
      <c r="I61" s="47" t="n">
        <f aca="false">V61</f>
        <v>39.2236</v>
      </c>
      <c r="J61" s="47" t="n">
        <f aca="false">T61</f>
        <v>352.3776</v>
      </c>
      <c r="K61" s="47" t="n">
        <f aca="false">W61</f>
        <v>40.1063</v>
      </c>
      <c r="L61" s="48" t="n">
        <v>354.4912</v>
      </c>
      <c r="M61" s="48" t="n">
        <v>32.2128</v>
      </c>
      <c r="N61" s="48" t="n">
        <v>39.2228</v>
      </c>
      <c r="O61" s="48" t="n">
        <v>40.111</v>
      </c>
      <c r="P61" s="48" t="n">
        <v>2410.167</v>
      </c>
      <c r="Q61" s="77" t="n">
        <v>4.042</v>
      </c>
      <c r="R61" s="48" t="n">
        <f aca="false">P61/3600</f>
        <v>0.669490833333333</v>
      </c>
      <c r="S61" s="49"/>
      <c r="T61" s="48" t="n">
        <v>352.3776</v>
      </c>
      <c r="U61" s="48" t="n">
        <v>32.1733</v>
      </c>
      <c r="V61" s="48" t="n">
        <v>39.2236</v>
      </c>
      <c r="W61" s="48" t="n">
        <v>40.1063</v>
      </c>
      <c r="X61" s="48" t="n">
        <v>971.476</v>
      </c>
      <c r="Y61" s="77" t="n">
        <v>4.109</v>
      </c>
      <c r="Z61" s="48" t="n">
        <f aca="false">X61/3600</f>
        <v>0.26985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86.7688</v>
      </c>
      <c r="E62" s="53" t="n">
        <f aca="false">N62</f>
        <v>37.451</v>
      </c>
      <c r="F62" s="53" t="n">
        <f aca="false">L62</f>
        <v>186.7688</v>
      </c>
      <c r="G62" s="53" t="n">
        <f aca="false">O62</f>
        <v>38.1528</v>
      </c>
      <c r="H62" s="53" t="n">
        <f aca="false">T62</f>
        <v>185.4616</v>
      </c>
      <c r="I62" s="53" t="n">
        <f aca="false">V62</f>
        <v>37.4465</v>
      </c>
      <c r="J62" s="53" t="n">
        <f aca="false">T62</f>
        <v>185.4616</v>
      </c>
      <c r="K62" s="53" t="n">
        <f aca="false">W62</f>
        <v>38.1461</v>
      </c>
      <c r="L62" s="54" t="n">
        <v>186.7688</v>
      </c>
      <c r="M62" s="54" t="n">
        <v>29.4692</v>
      </c>
      <c r="N62" s="54" t="n">
        <v>37.451</v>
      </c>
      <c r="O62" s="54" t="n">
        <v>38.1528</v>
      </c>
      <c r="P62" s="54" t="n">
        <v>1277.707</v>
      </c>
      <c r="Q62" s="54" t="n">
        <v>3.274</v>
      </c>
      <c r="R62" s="54" t="n">
        <f aca="false">P62/3600</f>
        <v>0.354918611111111</v>
      </c>
      <c r="S62" s="52"/>
      <c r="T62" s="54" t="n">
        <v>185.4616</v>
      </c>
      <c r="U62" s="54" t="n">
        <v>29.43</v>
      </c>
      <c r="V62" s="54" t="n">
        <v>37.4465</v>
      </c>
      <c r="W62" s="54" t="n">
        <v>38.1461</v>
      </c>
      <c r="X62" s="54" t="n">
        <v>835.176</v>
      </c>
      <c r="Y62" s="54" t="n">
        <v>3.325</v>
      </c>
      <c r="Z62" s="54" t="n">
        <f aca="false">X62/3600</f>
        <v>0.23199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49</v>
      </c>
      <c r="C63" s="46" t="n">
        <v>22</v>
      </c>
      <c r="D63" s="58" t="n">
        <f aca="false">L63</f>
        <v>1733.2432</v>
      </c>
      <c r="E63" s="58" t="n">
        <f aca="false">N63</f>
        <v>41.4927</v>
      </c>
      <c r="F63" s="58" t="n">
        <f aca="false">L63</f>
        <v>1733.2432</v>
      </c>
      <c r="G63" s="58" t="n">
        <f aca="false">O63</f>
        <v>42.4731</v>
      </c>
      <c r="H63" s="58" t="n">
        <f aca="false">T63</f>
        <v>1726.2408</v>
      </c>
      <c r="I63" s="58" t="n">
        <f aca="false">V63</f>
        <v>41.4912</v>
      </c>
      <c r="J63" s="58" t="n">
        <f aca="false">T63</f>
        <v>1726.2408</v>
      </c>
      <c r="K63" s="58" t="n">
        <f aca="false">W63</f>
        <v>42.4735</v>
      </c>
      <c r="L63" s="55" t="n">
        <v>1733.2432</v>
      </c>
      <c r="M63" s="55" t="n">
        <v>38.4175</v>
      </c>
      <c r="N63" s="55" t="n">
        <v>41.4927</v>
      </c>
      <c r="O63" s="55" t="n">
        <v>42.4731</v>
      </c>
      <c r="P63" s="55" t="n">
        <v>2730.059</v>
      </c>
      <c r="Q63" s="77" t="n">
        <v>4.97</v>
      </c>
      <c r="R63" s="55" t="n">
        <f aca="false">P63/3600</f>
        <v>0.758349722222222</v>
      </c>
      <c r="S63" s="57"/>
      <c r="T63" s="55" t="n">
        <v>1726.2408</v>
      </c>
      <c r="U63" s="55" t="n">
        <v>38.3834</v>
      </c>
      <c r="V63" s="55" t="n">
        <v>41.4912</v>
      </c>
      <c r="W63" s="55" t="n">
        <v>42.4735</v>
      </c>
      <c r="X63" s="55" t="n">
        <v>2114.792</v>
      </c>
      <c r="Y63" s="77" t="n">
        <v>4.858</v>
      </c>
      <c r="Z63" s="55" t="n">
        <f aca="false">X63/3600</f>
        <v>0.58744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16.508</v>
      </c>
      <c r="E64" s="59" t="n">
        <f aca="false">N64</f>
        <v>38.8134</v>
      </c>
      <c r="F64" s="59" t="n">
        <f aca="false">L64</f>
        <v>816.508</v>
      </c>
      <c r="G64" s="59" t="n">
        <f aca="false">O64</f>
        <v>39.5767</v>
      </c>
      <c r="H64" s="59" t="n">
        <f aca="false">T64</f>
        <v>810.9912</v>
      </c>
      <c r="I64" s="59" t="n">
        <f aca="false">V64</f>
        <v>38.8103</v>
      </c>
      <c r="J64" s="59" t="n">
        <f aca="false">T64</f>
        <v>810.9912</v>
      </c>
      <c r="K64" s="59" t="n">
        <f aca="false">W64</f>
        <v>39.5727</v>
      </c>
      <c r="L64" s="48" t="n">
        <v>816.508</v>
      </c>
      <c r="M64" s="48" t="n">
        <v>35.039</v>
      </c>
      <c r="N64" s="48" t="n">
        <v>38.8134</v>
      </c>
      <c r="O64" s="48" t="n">
        <v>39.5767</v>
      </c>
      <c r="P64" s="48" t="n">
        <v>2310.888</v>
      </c>
      <c r="Q64" s="77" t="n">
        <v>3.771</v>
      </c>
      <c r="R64" s="48" t="n">
        <f aca="false">P64/3600</f>
        <v>0.641913333333333</v>
      </c>
      <c r="S64" s="49"/>
      <c r="T64" s="48" t="n">
        <v>810.9912</v>
      </c>
      <c r="U64" s="48" t="n">
        <v>34.9811</v>
      </c>
      <c r="V64" s="48" t="n">
        <v>38.8103</v>
      </c>
      <c r="W64" s="48" t="n">
        <v>39.5727</v>
      </c>
      <c r="X64" s="48" t="n">
        <v>1513.892</v>
      </c>
      <c r="Y64" s="77" t="n">
        <v>3.799</v>
      </c>
      <c r="Z64" s="48" t="n">
        <f aca="false">X64/3600</f>
        <v>0.42052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8.3064</v>
      </c>
      <c r="E65" s="59" t="n">
        <f aca="false">N65</f>
        <v>36.5437</v>
      </c>
      <c r="F65" s="59" t="n">
        <f aca="false">L65</f>
        <v>388.3064</v>
      </c>
      <c r="G65" s="59" t="n">
        <f aca="false">O65</f>
        <v>37.2286</v>
      </c>
      <c r="H65" s="59" t="n">
        <f aca="false">T65</f>
        <v>384.0448</v>
      </c>
      <c r="I65" s="59" t="n">
        <f aca="false">V65</f>
        <v>36.5353</v>
      </c>
      <c r="J65" s="59" t="n">
        <f aca="false">T65</f>
        <v>384.0448</v>
      </c>
      <c r="K65" s="59" t="n">
        <f aca="false">W65</f>
        <v>37.2185</v>
      </c>
      <c r="L65" s="48" t="n">
        <v>388.3064</v>
      </c>
      <c r="M65" s="48" t="n">
        <v>31.7835</v>
      </c>
      <c r="N65" s="48" t="n">
        <v>36.5437</v>
      </c>
      <c r="O65" s="48" t="n">
        <v>37.2286</v>
      </c>
      <c r="P65" s="48" t="n">
        <v>2053.698</v>
      </c>
      <c r="Q65" s="77" t="n">
        <v>2.856</v>
      </c>
      <c r="R65" s="48" t="n">
        <f aca="false">P65/3600</f>
        <v>0.570471666666667</v>
      </c>
      <c r="S65" s="49"/>
      <c r="T65" s="48" t="n">
        <v>384.0448</v>
      </c>
      <c r="U65" s="48" t="n">
        <v>31.6998</v>
      </c>
      <c r="V65" s="48" t="n">
        <v>36.5353</v>
      </c>
      <c r="W65" s="48" t="n">
        <v>37.2185</v>
      </c>
      <c r="X65" s="48" t="n">
        <v>1002.398</v>
      </c>
      <c r="Y65" s="77" t="n">
        <v>2.868</v>
      </c>
      <c r="Z65" s="48" t="n">
        <f aca="false">X65/3600</f>
        <v>0.27844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9.4272</v>
      </c>
      <c r="E66" s="60" t="n">
        <f aca="false">N66</f>
        <v>34.4274</v>
      </c>
      <c r="F66" s="60" t="n">
        <f aca="false">L66</f>
        <v>179.4272</v>
      </c>
      <c r="G66" s="60" t="n">
        <f aca="false">O66</f>
        <v>34.9995</v>
      </c>
      <c r="H66" s="60" t="n">
        <f aca="false">T66</f>
        <v>177.1768</v>
      </c>
      <c r="I66" s="60" t="n">
        <f aca="false">V66</f>
        <v>34.4339</v>
      </c>
      <c r="J66" s="60" t="n">
        <f aca="false">T66</f>
        <v>177.1768</v>
      </c>
      <c r="K66" s="60" t="n">
        <f aca="false">W66</f>
        <v>34.989</v>
      </c>
      <c r="L66" s="54" t="n">
        <v>179.4272</v>
      </c>
      <c r="M66" s="54" t="n">
        <v>28.8152</v>
      </c>
      <c r="N66" s="54" t="n">
        <v>34.4274</v>
      </c>
      <c r="O66" s="54" t="n">
        <v>34.9995</v>
      </c>
      <c r="P66" s="54" t="n">
        <v>1069.395</v>
      </c>
      <c r="Q66" s="54" t="n">
        <v>2.329</v>
      </c>
      <c r="R66" s="54" t="n">
        <f aca="false">P66/3600</f>
        <v>0.297054166666667</v>
      </c>
      <c r="S66" s="52"/>
      <c r="T66" s="54" t="n">
        <v>177.1768</v>
      </c>
      <c r="U66" s="54" t="n">
        <v>28.7541</v>
      </c>
      <c r="V66" s="54" t="n">
        <v>34.4339</v>
      </c>
      <c r="W66" s="54" t="n">
        <v>34.989</v>
      </c>
      <c r="X66" s="54" t="n">
        <v>840.908</v>
      </c>
      <c r="Y66" s="54" t="n">
        <v>2.299</v>
      </c>
      <c r="Z66" s="54" t="n">
        <f aca="false">X66/3600</f>
        <v>0.23358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5</v>
      </c>
      <c r="C67" s="46" t="n">
        <v>22</v>
      </c>
      <c r="D67" s="56" t="n">
        <f aca="false">L67</f>
        <v>1226.3352</v>
      </c>
      <c r="E67" s="56" t="n">
        <f aca="false">N67</f>
        <v>41.6316</v>
      </c>
      <c r="F67" s="56" t="n">
        <f aca="false">L67</f>
        <v>1226.3352</v>
      </c>
      <c r="G67" s="56" t="n">
        <f aca="false">O67</f>
        <v>42.7016</v>
      </c>
      <c r="H67" s="56" t="n">
        <f aca="false">T67</f>
        <v>1226.608</v>
      </c>
      <c r="I67" s="56" t="n">
        <f aca="false">V67</f>
        <v>41.6343</v>
      </c>
      <c r="J67" s="56" t="n">
        <f aca="false">T67</f>
        <v>1226.608</v>
      </c>
      <c r="K67" s="56" t="n">
        <f aca="false">W67</f>
        <v>42.708</v>
      </c>
      <c r="L67" s="55" t="n">
        <v>1226.3352</v>
      </c>
      <c r="M67" s="55" t="n">
        <v>39.6308</v>
      </c>
      <c r="N67" s="55" t="n">
        <v>41.6316</v>
      </c>
      <c r="O67" s="55" t="n">
        <v>42.7016</v>
      </c>
      <c r="P67" s="55" t="n">
        <v>1963.504</v>
      </c>
      <c r="Q67" s="77" t="n">
        <v>3.569</v>
      </c>
      <c r="R67" s="55" t="n">
        <f aca="false">P67/3600</f>
        <v>0.545417777777778</v>
      </c>
      <c r="S67" s="57"/>
      <c r="T67" s="55" t="n">
        <v>1226.608</v>
      </c>
      <c r="U67" s="55" t="n">
        <v>39.6238</v>
      </c>
      <c r="V67" s="55" t="n">
        <v>41.6343</v>
      </c>
      <c r="W67" s="55" t="n">
        <v>42.708</v>
      </c>
      <c r="X67" s="55" t="n">
        <v>1769.546</v>
      </c>
      <c r="Y67" s="77" t="n">
        <v>3.623</v>
      </c>
      <c r="Z67" s="55" t="n">
        <f aca="false">X67/3600</f>
        <v>0.49154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05.3176</v>
      </c>
      <c r="E68" s="47" t="n">
        <f aca="false">N68</f>
        <v>38.8725</v>
      </c>
      <c r="F68" s="47" t="n">
        <f aca="false">L68</f>
        <v>605.3176</v>
      </c>
      <c r="G68" s="47" t="n">
        <f aca="false">O68</f>
        <v>40.0684</v>
      </c>
      <c r="H68" s="47" t="n">
        <f aca="false">T68</f>
        <v>603.8664</v>
      </c>
      <c r="I68" s="47" t="n">
        <f aca="false">V68</f>
        <v>38.8711</v>
      </c>
      <c r="J68" s="47" t="n">
        <f aca="false">T68</f>
        <v>603.8664</v>
      </c>
      <c r="K68" s="47" t="n">
        <f aca="false">W68</f>
        <v>40.0713</v>
      </c>
      <c r="L68" s="48" t="n">
        <v>605.3176</v>
      </c>
      <c r="M68" s="48" t="n">
        <v>35.8174</v>
      </c>
      <c r="N68" s="48" t="n">
        <v>38.8725</v>
      </c>
      <c r="O68" s="48" t="n">
        <v>40.0684</v>
      </c>
      <c r="P68" s="48" t="n">
        <v>1660.532</v>
      </c>
      <c r="Q68" s="77" t="n">
        <v>2.852</v>
      </c>
      <c r="R68" s="48" t="n">
        <f aca="false">P68/3600</f>
        <v>0.461258888888889</v>
      </c>
      <c r="S68" s="49"/>
      <c r="T68" s="48" t="n">
        <v>603.8664</v>
      </c>
      <c r="U68" s="48" t="n">
        <v>35.788</v>
      </c>
      <c r="V68" s="48" t="n">
        <v>38.8711</v>
      </c>
      <c r="W68" s="48" t="n">
        <v>40.0713</v>
      </c>
      <c r="X68" s="48" t="n">
        <v>1379.329</v>
      </c>
      <c r="Y68" s="77" t="n">
        <v>2.792</v>
      </c>
      <c r="Z68" s="48" t="n">
        <f aca="false">X68/3600</f>
        <v>0.3831469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290.568</v>
      </c>
      <c r="E69" s="47" t="n">
        <f aca="false">N69</f>
        <v>36.5815</v>
      </c>
      <c r="F69" s="47" t="n">
        <f aca="false">L69</f>
        <v>290.568</v>
      </c>
      <c r="G69" s="47" t="n">
        <f aca="false">O69</f>
        <v>37.6897</v>
      </c>
      <c r="H69" s="47" t="n">
        <f aca="false">T69</f>
        <v>289.2608</v>
      </c>
      <c r="I69" s="47" t="n">
        <f aca="false">V69</f>
        <v>36.5506</v>
      </c>
      <c r="J69" s="47" t="n">
        <f aca="false">T69</f>
        <v>289.2608</v>
      </c>
      <c r="K69" s="47" t="n">
        <f aca="false">W69</f>
        <v>37.6775</v>
      </c>
      <c r="L69" s="48" t="n">
        <v>290.568</v>
      </c>
      <c r="M69" s="48" t="n">
        <v>32.3214</v>
      </c>
      <c r="N69" s="48" t="n">
        <v>36.5815</v>
      </c>
      <c r="O69" s="48" t="n">
        <v>37.6897</v>
      </c>
      <c r="P69" s="48" t="n">
        <v>1443.331</v>
      </c>
      <c r="Q69" s="77" t="n">
        <v>2.171</v>
      </c>
      <c r="R69" s="48" t="n">
        <f aca="false">P69/3600</f>
        <v>0.400925277777778</v>
      </c>
      <c r="S69" s="49"/>
      <c r="T69" s="48" t="n">
        <v>289.2608</v>
      </c>
      <c r="U69" s="48" t="n">
        <v>32.2789</v>
      </c>
      <c r="V69" s="48" t="n">
        <v>36.5506</v>
      </c>
      <c r="W69" s="48" t="n">
        <v>37.6775</v>
      </c>
      <c r="X69" s="48" t="n">
        <v>939.699</v>
      </c>
      <c r="Y69" s="77" t="n">
        <v>2.292</v>
      </c>
      <c r="Z69" s="48" t="n">
        <f aca="false">X69/3600</f>
        <v>0.261027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8.388</v>
      </c>
      <c r="E70" s="61" t="n">
        <f aca="false">N70</f>
        <v>34.5135</v>
      </c>
      <c r="F70" s="61" t="n">
        <f aca="false">L70</f>
        <v>138.388</v>
      </c>
      <c r="G70" s="61" t="n">
        <f aca="false">O70</f>
        <v>35.4149</v>
      </c>
      <c r="H70" s="61" t="n">
        <f aca="false">T70</f>
        <v>137.1816</v>
      </c>
      <c r="I70" s="61" t="n">
        <f aca="false">V70</f>
        <v>34.4602</v>
      </c>
      <c r="J70" s="61" t="n">
        <f aca="false">T70</f>
        <v>137.1816</v>
      </c>
      <c r="K70" s="61" t="n">
        <f aca="false">W70</f>
        <v>35.3886</v>
      </c>
      <c r="L70" s="54" t="n">
        <v>138.388</v>
      </c>
      <c r="M70" s="54" t="n">
        <v>29.5042</v>
      </c>
      <c r="N70" s="54" t="n">
        <v>34.5135</v>
      </c>
      <c r="O70" s="54" t="n">
        <v>35.4149</v>
      </c>
      <c r="P70" s="54" t="n">
        <v>732.952</v>
      </c>
      <c r="Q70" s="54" t="n">
        <v>1.744</v>
      </c>
      <c r="R70" s="54" t="n">
        <f aca="false">P70/3600</f>
        <v>0.203597777777778</v>
      </c>
      <c r="S70" s="52"/>
      <c r="T70" s="54" t="n">
        <v>137.1816</v>
      </c>
      <c r="U70" s="54" t="n">
        <v>29.4422</v>
      </c>
      <c r="V70" s="54" t="n">
        <v>34.4602</v>
      </c>
      <c r="W70" s="54" t="n">
        <v>35.3886</v>
      </c>
      <c r="X70" s="54" t="n">
        <v>813.962</v>
      </c>
      <c r="Y70" s="54" t="n">
        <v>1.794</v>
      </c>
      <c r="Z70" s="54" t="n">
        <f aca="false">X70/3600</f>
        <v>0.226100555555556</v>
      </c>
      <c r="AA70" s="52"/>
      <c r="AB70" s="52"/>
      <c r="AC70" s="52"/>
    </row>
    <row r="71" customFormat="false" ht="11.25" hidden="false" customHeight="false" outlineLevel="0" collapsed="false">
      <c r="A71" s="78" t="s">
        <v>50</v>
      </c>
      <c r="B71" s="78" t="s">
        <v>51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2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3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4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5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6</v>
      </c>
      <c r="P89" s="66"/>
      <c r="Q89" s="66" t="n">
        <f aca="false">GEOMEAN(Q3:Q70)</f>
        <v>21.1023537568779</v>
      </c>
      <c r="R89" s="66" t="n">
        <f aca="false">GEOMEAN(R3:R70)</f>
        <v>3.33218919472693</v>
      </c>
      <c r="S89" s="66"/>
      <c r="T89" s="66"/>
      <c r="U89" s="66"/>
      <c r="V89" s="66"/>
      <c r="W89" s="66"/>
      <c r="X89" s="66"/>
      <c r="Y89" s="66" t="n">
        <f aca="false">GEOMEAN(Y3:Y70)</f>
        <v>21.1379332615692</v>
      </c>
      <c r="Z89" s="66" t="n">
        <f aca="false">GEOMEAN(Z3:Z70)</f>
        <v>2.07003121687118</v>
      </c>
    </row>
    <row r="90" customFormat="false" ht="11.25" hidden="false" customHeight="false" outlineLevel="0" collapsed="false">
      <c r="B90" s="35" t="s">
        <v>57</v>
      </c>
      <c r="X90" s="76"/>
      <c r="Y90" s="76" t="n">
        <f aca="false">Y89/Q89</f>
        <v>1.00168604436743</v>
      </c>
      <c r="Z90" s="76" t="n">
        <f aca="false">Z89/R89</f>
        <v>0.62122259448741</v>
      </c>
    </row>
    <row r="91" customFormat="false" ht="11.25" hidden="false" customHeight="false" outlineLevel="0" collapsed="false">
      <c r="B91" s="35" t="s">
        <v>58</v>
      </c>
      <c r="P91" s="65"/>
      <c r="Q91" s="65" t="n">
        <f aca="false">SUM(Q3:Q70)/3600</f>
        <v>0.748406944444444</v>
      </c>
      <c r="R91" s="65" t="n">
        <f aca="false">SUM(R3:R70)</f>
        <v>426.989028055556</v>
      </c>
      <c r="X91" s="65"/>
      <c r="Y91" s="65" t="n">
        <f aca="false">SUM(Y3:Y70)/3600</f>
        <v>0.749440833333333</v>
      </c>
      <c r="Z91" s="65" t="n">
        <f aca="false">SUM(Z3:Z70)</f>
        <v>269.50992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7</v>
      </c>
      <c r="E1" s="39" t="s">
        <v>17</v>
      </c>
      <c r="F1" s="40" t="s">
        <v>17</v>
      </c>
      <c r="G1" s="39" t="s">
        <v>17</v>
      </c>
      <c r="H1" s="39" t="s">
        <v>18</v>
      </c>
      <c r="I1" s="39" t="s">
        <v>18</v>
      </c>
      <c r="J1" s="39" t="s">
        <v>18</v>
      </c>
      <c r="K1" s="39" t="s">
        <v>18</v>
      </c>
      <c r="L1" s="41" t="s">
        <v>19</v>
      </c>
      <c r="M1" s="41"/>
      <c r="N1" s="41"/>
      <c r="O1" s="41"/>
      <c r="P1" s="41"/>
      <c r="Q1" s="41"/>
      <c r="R1" s="41"/>
      <c r="S1" s="41"/>
      <c r="T1" s="41" t="s">
        <v>20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1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2</v>
      </c>
      <c r="M2" s="44" t="s">
        <v>23</v>
      </c>
      <c r="N2" s="44" t="s">
        <v>24</v>
      </c>
      <c r="O2" s="44" t="s">
        <v>25</v>
      </c>
      <c r="P2" s="44" t="s">
        <v>26</v>
      </c>
      <c r="Q2" s="44" t="s">
        <v>27</v>
      </c>
      <c r="R2" s="44" t="s">
        <v>28</v>
      </c>
      <c r="S2" s="45"/>
      <c r="T2" s="44" t="s">
        <v>22</v>
      </c>
      <c r="U2" s="44" t="s">
        <v>23</v>
      </c>
      <c r="V2" s="44" t="s">
        <v>24</v>
      </c>
      <c r="W2" s="44" t="s">
        <v>25</v>
      </c>
      <c r="X2" s="44" t="s">
        <v>29</v>
      </c>
      <c r="Y2" s="44" t="s">
        <v>27</v>
      </c>
      <c r="Z2" s="44" t="s">
        <v>28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0</v>
      </c>
      <c r="C3" s="46" t="n">
        <v>22</v>
      </c>
      <c r="D3" s="47" t="n">
        <f aca="false">L3</f>
        <v>13914.5568</v>
      </c>
      <c r="E3" s="47" t="n">
        <f aca="false">N3</f>
        <v>41.502</v>
      </c>
      <c r="F3" s="47" t="n">
        <f aca="false">L3</f>
        <v>13914.5568</v>
      </c>
      <c r="G3" s="47" t="n">
        <f aca="false">O3</f>
        <v>44.2198</v>
      </c>
      <c r="H3" s="47" t="n">
        <f aca="false">T3</f>
        <v>13745.7824</v>
      </c>
      <c r="I3" s="47" t="n">
        <f aca="false">V3</f>
        <v>41.4846</v>
      </c>
      <c r="J3" s="47" t="n">
        <f aca="false">T3</f>
        <v>13745.7824</v>
      </c>
      <c r="K3" s="47" t="n">
        <f aca="false">W3</f>
        <v>44.2111</v>
      </c>
      <c r="L3" s="48" t="n">
        <v>13914.5568</v>
      </c>
      <c r="M3" s="48" t="n">
        <v>41.5472</v>
      </c>
      <c r="N3" s="48" t="n">
        <v>41.502</v>
      </c>
      <c r="O3" s="48" t="n">
        <v>44.2198</v>
      </c>
      <c r="P3" s="48" t="n">
        <v>22281.095</v>
      </c>
      <c r="Q3" s="77" t="n">
        <v>29.469</v>
      </c>
      <c r="R3" s="48" t="n">
        <f aca="false">P3/3600</f>
        <v>6.18919305555556</v>
      </c>
      <c r="S3" s="49"/>
      <c r="T3" s="48" t="n">
        <v>13745.7824</v>
      </c>
      <c r="U3" s="48" t="n">
        <v>41.5025</v>
      </c>
      <c r="V3" s="48" t="n">
        <v>41.4846</v>
      </c>
      <c r="W3" s="48" t="n">
        <v>44.2111</v>
      </c>
      <c r="X3" s="48" t="n">
        <v>12062.233</v>
      </c>
      <c r="Y3" s="77" t="n">
        <v>29.574</v>
      </c>
      <c r="Z3" s="48" t="n">
        <f aca="false">X3/3600</f>
        <v>3.3506202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1</v>
      </c>
      <c r="B4" s="51"/>
      <c r="C4" s="51" t="n">
        <v>27</v>
      </c>
      <c r="D4" s="47" t="n">
        <f aca="false">L4</f>
        <v>5687.7488</v>
      </c>
      <c r="E4" s="47" t="n">
        <f aca="false">N4</f>
        <v>39.8708</v>
      </c>
      <c r="F4" s="47" t="n">
        <f aca="false">L4</f>
        <v>5687.7488</v>
      </c>
      <c r="G4" s="47" t="n">
        <f aca="false">O4</f>
        <v>42.348</v>
      </c>
      <c r="H4" s="47" t="n">
        <f aca="false">T4</f>
        <v>5625.8448</v>
      </c>
      <c r="I4" s="47" t="n">
        <f aca="false">V4</f>
        <v>39.8617</v>
      </c>
      <c r="J4" s="47" t="n">
        <f aca="false">T4</f>
        <v>5625.8448</v>
      </c>
      <c r="K4" s="47" t="n">
        <f aca="false">W4</f>
        <v>42.3421</v>
      </c>
      <c r="L4" s="48" t="n">
        <v>5687.7488</v>
      </c>
      <c r="M4" s="48" t="n">
        <v>39.035</v>
      </c>
      <c r="N4" s="48" t="n">
        <v>39.8708</v>
      </c>
      <c r="O4" s="48" t="n">
        <v>42.348</v>
      </c>
      <c r="P4" s="48" t="n">
        <v>20482.08</v>
      </c>
      <c r="Q4" s="77" t="n">
        <v>24.802</v>
      </c>
      <c r="R4" s="48" t="n">
        <f aca="false">P4/3600</f>
        <v>5.68946666666667</v>
      </c>
      <c r="S4" s="49"/>
      <c r="T4" s="48" t="n">
        <v>5625.8448</v>
      </c>
      <c r="U4" s="48" t="n">
        <v>38.9793</v>
      </c>
      <c r="V4" s="48" t="n">
        <v>39.8617</v>
      </c>
      <c r="W4" s="48" t="n">
        <v>42.3421</v>
      </c>
      <c r="X4" s="48" t="n">
        <v>8182.767</v>
      </c>
      <c r="Y4" s="77" t="n">
        <v>24.387</v>
      </c>
      <c r="Z4" s="48" t="n">
        <f aca="false">X4/3600</f>
        <v>2.2729908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713.3952</v>
      </c>
      <c r="E5" s="47" t="n">
        <f aca="false">N5</f>
        <v>38.5287</v>
      </c>
      <c r="F5" s="47" t="n">
        <f aca="false">L5</f>
        <v>2713.3952</v>
      </c>
      <c r="G5" s="47" t="n">
        <f aca="false">O5</f>
        <v>40.7528</v>
      </c>
      <c r="H5" s="47" t="n">
        <f aca="false">T5</f>
        <v>2680.8848</v>
      </c>
      <c r="I5" s="47" t="n">
        <f aca="false">V5</f>
        <v>38.5255</v>
      </c>
      <c r="J5" s="47" t="n">
        <f aca="false">T5</f>
        <v>2680.8848</v>
      </c>
      <c r="K5" s="47" t="n">
        <f aca="false">W5</f>
        <v>40.7486</v>
      </c>
      <c r="L5" s="48" t="n">
        <v>2713.3952</v>
      </c>
      <c r="M5" s="48" t="n">
        <v>36.4848</v>
      </c>
      <c r="N5" s="48" t="n">
        <v>38.5287</v>
      </c>
      <c r="O5" s="48" t="n">
        <v>40.7528</v>
      </c>
      <c r="P5" s="48" t="n">
        <v>17470.404</v>
      </c>
      <c r="Q5" s="77" t="n">
        <v>21.617</v>
      </c>
      <c r="R5" s="48" t="n">
        <f aca="false">P5/3600</f>
        <v>4.85289</v>
      </c>
      <c r="S5" s="49"/>
      <c r="T5" s="48" t="n">
        <v>2680.8848</v>
      </c>
      <c r="U5" s="48" t="n">
        <v>36.4097</v>
      </c>
      <c r="V5" s="48" t="n">
        <v>38.5255</v>
      </c>
      <c r="W5" s="48" t="n">
        <v>40.7486</v>
      </c>
      <c r="X5" s="48" t="n">
        <v>6076.269</v>
      </c>
      <c r="Y5" s="77" t="n">
        <v>21.67</v>
      </c>
      <c r="Z5" s="48" t="n">
        <f aca="false">X5/3600</f>
        <v>1.687852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3.8432</v>
      </c>
      <c r="E6" s="53" t="n">
        <f aca="false">N6</f>
        <v>37.1875</v>
      </c>
      <c r="F6" s="53" t="n">
        <f aca="false">L6</f>
        <v>1393.8432</v>
      </c>
      <c r="G6" s="53" t="n">
        <f aca="false">O6</f>
        <v>39.2959</v>
      </c>
      <c r="H6" s="53" t="n">
        <f aca="false">T6</f>
        <v>1372.4416</v>
      </c>
      <c r="I6" s="53" t="n">
        <f aca="false">V6</f>
        <v>37.1821</v>
      </c>
      <c r="J6" s="53" t="n">
        <f aca="false">T6</f>
        <v>1372.4416</v>
      </c>
      <c r="K6" s="53" t="n">
        <f aca="false">W6</f>
        <v>39.2907</v>
      </c>
      <c r="L6" s="54" t="n">
        <v>1393.8432</v>
      </c>
      <c r="M6" s="54" t="n">
        <v>33.8419</v>
      </c>
      <c r="N6" s="54" t="n">
        <v>37.1875</v>
      </c>
      <c r="O6" s="54" t="n">
        <v>39.2959</v>
      </c>
      <c r="P6" s="54" t="n">
        <v>18900.413</v>
      </c>
      <c r="Q6" s="54" t="n">
        <v>19.961</v>
      </c>
      <c r="R6" s="54" t="n">
        <f aca="false">P6/3600</f>
        <v>5.25011472222222</v>
      </c>
      <c r="S6" s="52"/>
      <c r="T6" s="54" t="n">
        <v>1372.4416</v>
      </c>
      <c r="U6" s="54" t="n">
        <v>33.761</v>
      </c>
      <c r="V6" s="54" t="n">
        <v>37.1821</v>
      </c>
      <c r="W6" s="54" t="n">
        <v>39.2907</v>
      </c>
      <c r="X6" s="54" t="n">
        <v>4917.629</v>
      </c>
      <c r="Y6" s="54" t="n">
        <v>20.272</v>
      </c>
      <c r="Z6" s="54" t="n">
        <f aca="false">X6/3600</f>
        <v>1.3660080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2</v>
      </c>
      <c r="C7" s="46" t="n">
        <v>22</v>
      </c>
      <c r="D7" s="47" t="n">
        <f aca="false">L7</f>
        <v>34874.1696</v>
      </c>
      <c r="E7" s="47" t="n">
        <f aca="false">N7</f>
        <v>45.154</v>
      </c>
      <c r="F7" s="47" t="n">
        <f aca="false">L7</f>
        <v>34874.1696</v>
      </c>
      <c r="G7" s="47" t="n">
        <f aca="false">O7</f>
        <v>44.7471</v>
      </c>
      <c r="H7" s="47" t="n">
        <f aca="false">T7</f>
        <v>34810.7616</v>
      </c>
      <c r="I7" s="47" t="n">
        <f aca="false">V7</f>
        <v>45.1546</v>
      </c>
      <c r="J7" s="47" t="n">
        <f aca="false">T7</f>
        <v>34810.7616</v>
      </c>
      <c r="K7" s="47" t="n">
        <f aca="false">W7</f>
        <v>44.7483</v>
      </c>
      <c r="L7" s="55" t="n">
        <v>34874.1696</v>
      </c>
      <c r="M7" s="55" t="n">
        <v>40.0656</v>
      </c>
      <c r="N7" s="55" t="n">
        <v>45.154</v>
      </c>
      <c r="O7" s="55" t="n">
        <v>44.7471</v>
      </c>
      <c r="P7" s="48" t="n">
        <v>28788.732</v>
      </c>
      <c r="Q7" s="77" t="n">
        <v>43.982</v>
      </c>
      <c r="R7" s="48" t="n">
        <f aca="false">P7/3600</f>
        <v>7.99687</v>
      </c>
      <c r="S7" s="49"/>
      <c r="T7" s="55" t="n">
        <v>34810.7616</v>
      </c>
      <c r="U7" s="55" t="n">
        <v>40.0534</v>
      </c>
      <c r="V7" s="55" t="n">
        <v>45.1546</v>
      </c>
      <c r="W7" s="55" t="n">
        <v>44.7483</v>
      </c>
      <c r="X7" s="48" t="n">
        <v>24637.058</v>
      </c>
      <c r="Y7" s="77" t="n">
        <v>43.969</v>
      </c>
      <c r="Z7" s="48" t="n">
        <f aca="false">X7/3600</f>
        <v>6.843627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7" t="n">
        <f aca="false">L8</f>
        <v>17039.8752</v>
      </c>
      <c r="E8" s="47" t="n">
        <f aca="false">N8</f>
        <v>43.3633</v>
      </c>
      <c r="F8" s="47" t="n">
        <f aca="false">L8</f>
        <v>17039.8752</v>
      </c>
      <c r="G8" s="47" t="n">
        <f aca="false">O8</f>
        <v>43.4669</v>
      </c>
      <c r="H8" s="47" t="n">
        <f aca="false">T8</f>
        <v>16982.712</v>
      </c>
      <c r="I8" s="47" t="n">
        <f aca="false">V8</f>
        <v>43.362</v>
      </c>
      <c r="J8" s="47" t="n">
        <f aca="false">T8</f>
        <v>16982.712</v>
      </c>
      <c r="K8" s="47" t="n">
        <f aca="false">W8</f>
        <v>43.4672</v>
      </c>
      <c r="L8" s="48" t="n">
        <v>17039.8752</v>
      </c>
      <c r="M8" s="48" t="n">
        <v>37.1165</v>
      </c>
      <c r="N8" s="48" t="n">
        <v>43.3633</v>
      </c>
      <c r="O8" s="48" t="n">
        <v>43.4669</v>
      </c>
      <c r="P8" s="48" t="n">
        <v>25822.504</v>
      </c>
      <c r="Q8" s="77" t="n">
        <v>36.524</v>
      </c>
      <c r="R8" s="48" t="n">
        <f aca="false">P8/3600</f>
        <v>7.17291777777778</v>
      </c>
      <c r="S8" s="49"/>
      <c r="T8" s="48" t="n">
        <v>16982.712</v>
      </c>
      <c r="U8" s="48" t="n">
        <v>37.0842</v>
      </c>
      <c r="V8" s="48" t="n">
        <v>43.362</v>
      </c>
      <c r="W8" s="48" t="n">
        <v>43.4672</v>
      </c>
      <c r="X8" s="48" t="n">
        <v>19574.532</v>
      </c>
      <c r="Y8" s="77" t="n">
        <v>36.138</v>
      </c>
      <c r="Z8" s="48" t="n">
        <f aca="false">X8/3600</f>
        <v>5.4373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8986.6992</v>
      </c>
      <c r="E9" s="47" t="n">
        <f aca="false">N9</f>
        <v>41.594</v>
      </c>
      <c r="F9" s="47" t="n">
        <f aca="false">L9</f>
        <v>8986.6992</v>
      </c>
      <c r="G9" s="47" t="n">
        <f aca="false">O9</f>
        <v>42.0928</v>
      </c>
      <c r="H9" s="47" t="n">
        <f aca="false">T9</f>
        <v>8916.632</v>
      </c>
      <c r="I9" s="47" t="n">
        <f aca="false">V9</f>
        <v>41.5952</v>
      </c>
      <c r="J9" s="47" t="n">
        <f aca="false">T9</f>
        <v>8916.632</v>
      </c>
      <c r="K9" s="47" t="n">
        <f aca="false">W9</f>
        <v>42.0915</v>
      </c>
      <c r="L9" s="48" t="n">
        <v>8986.6992</v>
      </c>
      <c r="M9" s="48" t="n">
        <v>34.1589</v>
      </c>
      <c r="N9" s="48" t="n">
        <v>41.594</v>
      </c>
      <c r="O9" s="48" t="n">
        <v>42.0928</v>
      </c>
      <c r="P9" s="48" t="n">
        <v>21536.956</v>
      </c>
      <c r="Q9" s="77" t="n">
        <v>31.416</v>
      </c>
      <c r="R9" s="48" t="n">
        <f aca="false">P9/3600</f>
        <v>5.98248777777778</v>
      </c>
      <c r="S9" s="49"/>
      <c r="T9" s="48" t="n">
        <v>8916.632</v>
      </c>
      <c r="U9" s="48" t="n">
        <v>34.0806</v>
      </c>
      <c r="V9" s="48" t="n">
        <v>41.5952</v>
      </c>
      <c r="W9" s="48" t="n">
        <v>42.0915</v>
      </c>
      <c r="X9" s="48" t="n">
        <v>15747.538</v>
      </c>
      <c r="Y9" s="77" t="n">
        <v>31.398</v>
      </c>
      <c r="Z9" s="48" t="n">
        <f aca="false">X9/3600</f>
        <v>4.374316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5.7136</v>
      </c>
      <c r="E10" s="53" t="n">
        <f aca="false">N10</f>
        <v>39.8477</v>
      </c>
      <c r="F10" s="53" t="n">
        <f aca="false">L10</f>
        <v>5025.7136</v>
      </c>
      <c r="G10" s="53" t="n">
        <f aca="false">O10</f>
        <v>40.6377</v>
      </c>
      <c r="H10" s="53" t="n">
        <f aca="false">T10</f>
        <v>4950.8176</v>
      </c>
      <c r="I10" s="53" t="n">
        <f aca="false">V10</f>
        <v>39.8459</v>
      </c>
      <c r="J10" s="53" t="n">
        <f aca="false">T10</f>
        <v>4950.8176</v>
      </c>
      <c r="K10" s="53" t="n">
        <f aca="false">W10</f>
        <v>40.6388</v>
      </c>
      <c r="L10" s="54" t="n">
        <v>5025.7136</v>
      </c>
      <c r="M10" s="54" t="n">
        <v>31.4125</v>
      </c>
      <c r="N10" s="54" t="n">
        <v>39.8477</v>
      </c>
      <c r="O10" s="54" t="n">
        <v>40.6377</v>
      </c>
      <c r="P10" s="54" t="n">
        <v>22831.965</v>
      </c>
      <c r="Q10" s="54" t="n">
        <v>28.454</v>
      </c>
      <c r="R10" s="54" t="n">
        <f aca="false">P10/3600</f>
        <v>6.3422125</v>
      </c>
      <c r="S10" s="52"/>
      <c r="T10" s="54" t="n">
        <v>4950.8176</v>
      </c>
      <c r="U10" s="54" t="n">
        <v>31.252</v>
      </c>
      <c r="V10" s="54" t="n">
        <v>39.8459</v>
      </c>
      <c r="W10" s="54" t="n">
        <v>40.6388</v>
      </c>
      <c r="X10" s="54" t="n">
        <v>12698.587</v>
      </c>
      <c r="Y10" s="54" t="n">
        <v>28.121</v>
      </c>
      <c r="Z10" s="54" t="n">
        <f aca="false">X10/3600</f>
        <v>3.5273852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6" t="s">
        <v>33</v>
      </c>
      <c r="C11" s="46" t="n">
        <v>22</v>
      </c>
      <c r="D11" s="47" t="n">
        <f aca="false">L11</f>
        <v>235893.7024</v>
      </c>
      <c r="E11" s="47" t="n">
        <f aca="false">N11</f>
        <v>39.589</v>
      </c>
      <c r="F11" s="47" t="n">
        <f aca="false">L11</f>
        <v>235893.7024</v>
      </c>
      <c r="G11" s="47" t="n">
        <f aca="false">O11</f>
        <v>37.8171</v>
      </c>
      <c r="H11" s="47" t="n">
        <f aca="false">T11</f>
        <v>235893.72</v>
      </c>
      <c r="I11" s="47" t="n">
        <f aca="false">V11</f>
        <v>39.589</v>
      </c>
      <c r="J11" s="47" t="n">
        <f aca="false">T11</f>
        <v>235893.72</v>
      </c>
      <c r="K11" s="47" t="n">
        <f aca="false">W11</f>
        <v>37.8172</v>
      </c>
      <c r="L11" s="48" t="n">
        <v>235893.7024</v>
      </c>
      <c r="M11" s="48" t="n">
        <v>38.7798</v>
      </c>
      <c r="N11" s="48" t="n">
        <v>39.589</v>
      </c>
      <c r="O11" s="48" t="n">
        <v>37.8171</v>
      </c>
      <c r="P11" s="48" t="n">
        <v>71403.817</v>
      </c>
      <c r="Q11" s="48" t="n">
        <v>101.071</v>
      </c>
      <c r="R11" s="48" t="n">
        <f aca="false">P11/3600</f>
        <v>19.8343936111111</v>
      </c>
      <c r="S11" s="49"/>
      <c r="T11" s="48" t="n">
        <v>235893.72</v>
      </c>
      <c r="U11" s="48" t="n">
        <v>38.7801</v>
      </c>
      <c r="V11" s="48" t="n">
        <v>39.589</v>
      </c>
      <c r="W11" s="48" t="n">
        <v>37.8172</v>
      </c>
      <c r="X11" s="48" t="n">
        <v>69789.959</v>
      </c>
      <c r="Y11" s="48" t="n">
        <v>101.078</v>
      </c>
      <c r="Z11" s="48" t="n">
        <f aca="false">X11/3600</f>
        <v>19.3860997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7" t="n">
        <f aca="false">L12</f>
        <v>110837.5088</v>
      </c>
      <c r="E12" s="47" t="n">
        <f aca="false">N12</f>
        <v>38.2038</v>
      </c>
      <c r="F12" s="47" t="n">
        <f aca="false">L12</f>
        <v>110837.5088</v>
      </c>
      <c r="G12" s="47" t="n">
        <f aca="false">O12</f>
        <v>36.4467</v>
      </c>
      <c r="H12" s="47" t="n">
        <f aca="false">T12</f>
        <v>110825.4176</v>
      </c>
      <c r="I12" s="47" t="n">
        <f aca="false">V12</f>
        <v>38.204</v>
      </c>
      <c r="J12" s="47" t="n">
        <f aca="false">T12</f>
        <v>110825.4176</v>
      </c>
      <c r="K12" s="47" t="n">
        <f aca="false">W12</f>
        <v>36.4471</v>
      </c>
      <c r="L12" s="48" t="n">
        <v>110837.5088</v>
      </c>
      <c r="M12" s="48" t="n">
        <v>33.2387</v>
      </c>
      <c r="N12" s="48" t="n">
        <v>38.2038</v>
      </c>
      <c r="O12" s="48" t="n">
        <v>36.4467</v>
      </c>
      <c r="P12" s="48" t="n">
        <v>61137.329</v>
      </c>
      <c r="Q12" s="48" t="n">
        <v>91.265</v>
      </c>
      <c r="R12" s="48" t="n">
        <f aca="false">P12/3600</f>
        <v>16.9825913888889</v>
      </c>
      <c r="S12" s="49"/>
      <c r="T12" s="48" t="n">
        <v>110825.4176</v>
      </c>
      <c r="U12" s="48" t="n">
        <v>33.2377</v>
      </c>
      <c r="V12" s="48" t="n">
        <v>38.204</v>
      </c>
      <c r="W12" s="48" t="n">
        <v>36.4471</v>
      </c>
      <c r="X12" s="48" t="n">
        <v>48268.2</v>
      </c>
      <c r="Y12" s="48" t="n">
        <v>91.147</v>
      </c>
      <c r="Z12" s="48" t="n">
        <f aca="false">X12/3600</f>
        <v>13.40783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29078.7072</v>
      </c>
      <c r="E13" s="47" t="n">
        <f aca="false">N13</f>
        <v>37.1445</v>
      </c>
      <c r="F13" s="47" t="n">
        <f aca="false">L13</f>
        <v>29078.7072</v>
      </c>
      <c r="G13" s="47" t="n">
        <f aca="false">O13</f>
        <v>35.3336</v>
      </c>
      <c r="H13" s="47" t="n">
        <f aca="false">T13</f>
        <v>28983.6384</v>
      </c>
      <c r="I13" s="47" t="n">
        <f aca="false">V13</f>
        <v>37.1429</v>
      </c>
      <c r="J13" s="47" t="n">
        <f aca="false">T13</f>
        <v>28983.6384</v>
      </c>
      <c r="K13" s="47" t="n">
        <f aca="false">W13</f>
        <v>35.3324</v>
      </c>
      <c r="L13" s="48" t="n">
        <v>29078.7072</v>
      </c>
      <c r="M13" s="48" t="n">
        <v>29.2722</v>
      </c>
      <c r="N13" s="48" t="n">
        <v>37.1445</v>
      </c>
      <c r="O13" s="48" t="n">
        <v>35.3336</v>
      </c>
      <c r="P13" s="48" t="n">
        <v>48168.246</v>
      </c>
      <c r="Q13" s="48" t="n">
        <v>64.293</v>
      </c>
      <c r="R13" s="48" t="n">
        <f aca="false">P13/3600</f>
        <v>13.3800683333333</v>
      </c>
      <c r="S13" s="49"/>
      <c r="T13" s="48" t="n">
        <v>28983.6384</v>
      </c>
      <c r="U13" s="48" t="n">
        <v>29.2597</v>
      </c>
      <c r="V13" s="48" t="n">
        <v>37.1429</v>
      </c>
      <c r="W13" s="48" t="n">
        <v>35.3324</v>
      </c>
      <c r="X13" s="48" t="n">
        <v>30188.753</v>
      </c>
      <c r="Y13" s="48" t="n">
        <v>63.606</v>
      </c>
      <c r="Z13" s="48" t="n">
        <f aca="false">X13/3600</f>
        <v>8.3857647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210.4768</v>
      </c>
      <c r="E14" s="53" t="n">
        <f aca="false">N14</f>
        <v>36.0531</v>
      </c>
      <c r="F14" s="53" t="n">
        <f aca="false">L14</f>
        <v>8210.4768</v>
      </c>
      <c r="G14" s="53" t="n">
        <f aca="false">O14</f>
        <v>34.2464</v>
      </c>
      <c r="H14" s="53" t="n">
        <f aca="false">T14</f>
        <v>8186.104</v>
      </c>
      <c r="I14" s="53" t="n">
        <f aca="false">V14</f>
        <v>36.0524</v>
      </c>
      <c r="J14" s="53" t="n">
        <f aca="false">T14</f>
        <v>8186.104</v>
      </c>
      <c r="K14" s="53" t="n">
        <f aca="false">W14</f>
        <v>34.2479</v>
      </c>
      <c r="L14" s="54" t="n">
        <v>8210.4768</v>
      </c>
      <c r="M14" s="54" t="n">
        <v>27.8974</v>
      </c>
      <c r="N14" s="54" t="n">
        <v>36.0531</v>
      </c>
      <c r="O14" s="54" t="n">
        <v>34.2464</v>
      </c>
      <c r="P14" s="54" t="n">
        <v>42678.302</v>
      </c>
      <c r="Q14" s="54" t="n">
        <v>48.472</v>
      </c>
      <c r="R14" s="54" t="n">
        <f aca="false">P14/3600</f>
        <v>11.8550838888889</v>
      </c>
      <c r="S14" s="52"/>
      <c r="T14" s="54" t="n">
        <v>8186.104</v>
      </c>
      <c r="U14" s="54" t="n">
        <v>27.8886</v>
      </c>
      <c r="V14" s="54" t="n">
        <v>36.0524</v>
      </c>
      <c r="W14" s="54" t="n">
        <v>34.2479</v>
      </c>
      <c r="X14" s="54" t="n">
        <v>14059.859</v>
      </c>
      <c r="Y14" s="54" t="n">
        <v>47.762</v>
      </c>
      <c r="Z14" s="54" t="n">
        <f aca="false">X14/3600</f>
        <v>3.9055163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4</v>
      </c>
      <c r="C15" s="46" t="n">
        <v>22</v>
      </c>
      <c r="D15" s="47" t="n">
        <f aca="false">L15</f>
        <v>24784.152</v>
      </c>
      <c r="E15" s="47" t="n">
        <f aca="false">N15</f>
        <v>46.3701</v>
      </c>
      <c r="F15" s="47" t="n">
        <f aca="false">L15</f>
        <v>24784.152</v>
      </c>
      <c r="G15" s="47" t="n">
        <f aca="false">O15</f>
        <v>45.9463</v>
      </c>
      <c r="H15" s="47" t="n">
        <f aca="false">T15</f>
        <v>24651.592</v>
      </c>
      <c r="I15" s="47" t="n">
        <f aca="false">V15</f>
        <v>46.3715</v>
      </c>
      <c r="J15" s="47" t="n">
        <f aca="false">T15</f>
        <v>24651.592</v>
      </c>
      <c r="K15" s="47" t="n">
        <f aca="false">W15</f>
        <v>45.9466</v>
      </c>
      <c r="L15" s="55" t="n">
        <v>24784.152</v>
      </c>
      <c r="M15" s="55" t="n">
        <v>41.2543</v>
      </c>
      <c r="N15" s="55" t="n">
        <v>46.3701</v>
      </c>
      <c r="O15" s="55" t="n">
        <v>45.9463</v>
      </c>
      <c r="P15" s="48" t="n">
        <v>50103.415</v>
      </c>
      <c r="Q15" s="48" t="n">
        <v>60.221</v>
      </c>
      <c r="R15" s="48" t="n">
        <f aca="false">P15/3600</f>
        <v>13.9176152777778</v>
      </c>
      <c r="S15" s="49"/>
      <c r="T15" s="55" t="n">
        <v>24651.592</v>
      </c>
      <c r="U15" s="55" t="n">
        <v>41.2425</v>
      </c>
      <c r="V15" s="55" t="n">
        <v>46.3715</v>
      </c>
      <c r="W15" s="55" t="n">
        <v>45.9466</v>
      </c>
      <c r="X15" s="48" t="n">
        <v>26244.553</v>
      </c>
      <c r="Y15" s="48" t="n">
        <v>60.452</v>
      </c>
      <c r="Z15" s="48" t="n">
        <f aca="false">X15/3600</f>
        <v>7.2901536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7" t="n">
        <f aca="false">L16</f>
        <v>7178.7536</v>
      </c>
      <c r="E16" s="47" t="n">
        <f aca="false">N16</f>
        <v>45.7655</v>
      </c>
      <c r="F16" s="47" t="n">
        <f aca="false">L16</f>
        <v>7178.7536</v>
      </c>
      <c r="G16" s="47" t="n">
        <f aca="false">O16</f>
        <v>45.4779</v>
      </c>
      <c r="H16" s="47" t="n">
        <f aca="false">T16</f>
        <v>7115.7232</v>
      </c>
      <c r="I16" s="47" t="n">
        <f aca="false">V16</f>
        <v>45.7676</v>
      </c>
      <c r="J16" s="47" t="n">
        <f aca="false">T16</f>
        <v>7115.7232</v>
      </c>
      <c r="K16" s="47" t="n">
        <f aca="false">W16</f>
        <v>45.4804</v>
      </c>
      <c r="L16" s="48" t="n">
        <v>7178.7536</v>
      </c>
      <c r="M16" s="48" t="n">
        <v>39.9468</v>
      </c>
      <c r="N16" s="48" t="n">
        <v>45.7655</v>
      </c>
      <c r="O16" s="48" t="n">
        <v>45.4779</v>
      </c>
      <c r="P16" s="48" t="n">
        <v>35565.355</v>
      </c>
      <c r="Q16" s="48" t="n">
        <v>49.391</v>
      </c>
      <c r="R16" s="48" t="n">
        <f aca="false">P16/3600</f>
        <v>9.87926527777778</v>
      </c>
      <c r="S16" s="49"/>
      <c r="T16" s="48" t="n">
        <v>7115.7232</v>
      </c>
      <c r="U16" s="48" t="n">
        <v>39.9359</v>
      </c>
      <c r="V16" s="48" t="n">
        <v>45.7676</v>
      </c>
      <c r="W16" s="48" t="n">
        <v>45.4804</v>
      </c>
      <c r="X16" s="48" t="n">
        <v>14473.357</v>
      </c>
      <c r="Y16" s="48" t="n">
        <v>49.966</v>
      </c>
      <c r="Z16" s="48" t="n">
        <f aca="false">X16/3600</f>
        <v>4.0203769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3190.9424</v>
      </c>
      <c r="E17" s="47" t="n">
        <f aca="false">N17</f>
        <v>45.1743</v>
      </c>
      <c r="F17" s="47" t="n">
        <f aca="false">L17</f>
        <v>3190.9424</v>
      </c>
      <c r="G17" s="47" t="n">
        <f aca="false">O17</f>
        <v>45.0285</v>
      </c>
      <c r="H17" s="47" t="n">
        <f aca="false">T17</f>
        <v>3177.9984</v>
      </c>
      <c r="I17" s="47" t="n">
        <f aca="false">V17</f>
        <v>45.1708</v>
      </c>
      <c r="J17" s="47" t="n">
        <f aca="false">T17</f>
        <v>3177.9984</v>
      </c>
      <c r="K17" s="47" t="n">
        <f aca="false">W17</f>
        <v>45.0281</v>
      </c>
      <c r="L17" s="48" t="n">
        <v>3190.9424</v>
      </c>
      <c r="M17" s="48" t="n">
        <v>38.6707</v>
      </c>
      <c r="N17" s="48" t="n">
        <v>45.1743</v>
      </c>
      <c r="O17" s="48" t="n">
        <v>45.0285</v>
      </c>
      <c r="P17" s="48" t="n">
        <v>32354.215</v>
      </c>
      <c r="Q17" s="48" t="n">
        <v>45.213</v>
      </c>
      <c r="R17" s="48" t="n">
        <f aca="false">P17/3600</f>
        <v>8.98728194444444</v>
      </c>
      <c r="S17" s="49"/>
      <c r="T17" s="48" t="n">
        <v>3177.9984</v>
      </c>
      <c r="U17" s="48" t="n">
        <v>38.6556</v>
      </c>
      <c r="V17" s="48" t="n">
        <v>45.1708</v>
      </c>
      <c r="W17" s="48" t="n">
        <v>45.0281</v>
      </c>
      <c r="X17" s="48" t="n">
        <v>9044.451</v>
      </c>
      <c r="Y17" s="48" t="n">
        <v>45.495</v>
      </c>
      <c r="Z17" s="48" t="n">
        <f aca="false">X17/3600</f>
        <v>2.512347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601.0256</v>
      </c>
      <c r="E18" s="53" t="n">
        <f aca="false">N18</f>
        <v>44.5581</v>
      </c>
      <c r="F18" s="53" t="n">
        <f aca="false">L18</f>
        <v>1601.0256</v>
      </c>
      <c r="G18" s="53" t="n">
        <f aca="false">O18</f>
        <v>44.5429</v>
      </c>
      <c r="H18" s="53" t="n">
        <f aca="false">T18</f>
        <v>1594.2912</v>
      </c>
      <c r="I18" s="53" t="n">
        <f aca="false">V18</f>
        <v>44.5588</v>
      </c>
      <c r="J18" s="53" t="n">
        <f aca="false">T18</f>
        <v>1594.2912</v>
      </c>
      <c r="K18" s="53" t="n">
        <f aca="false">W18</f>
        <v>44.5447</v>
      </c>
      <c r="L18" s="54" t="n">
        <v>1601.0256</v>
      </c>
      <c r="M18" s="54" t="n">
        <v>37.0179</v>
      </c>
      <c r="N18" s="54" t="n">
        <v>44.5581</v>
      </c>
      <c r="O18" s="54" t="n">
        <v>44.5429</v>
      </c>
      <c r="P18" s="54" t="n">
        <v>26867.35</v>
      </c>
      <c r="Q18" s="54" t="n">
        <v>42.694</v>
      </c>
      <c r="R18" s="54" t="n">
        <f aca="false">P18/3600</f>
        <v>7.46315277777778</v>
      </c>
      <c r="S18" s="52"/>
      <c r="T18" s="54" t="n">
        <v>1594.2912</v>
      </c>
      <c r="U18" s="54" t="n">
        <v>36.9981</v>
      </c>
      <c r="V18" s="54" t="n">
        <v>44.5588</v>
      </c>
      <c r="W18" s="54" t="n">
        <v>44.5447</v>
      </c>
      <c r="X18" s="54" t="n">
        <v>6824.194</v>
      </c>
      <c r="Y18" s="54" t="n">
        <v>43.012</v>
      </c>
      <c r="Z18" s="54" t="n">
        <f aca="false">X18/3600</f>
        <v>1.89560944444444</v>
      </c>
      <c r="AA18" s="52"/>
      <c r="AB18" s="52"/>
      <c r="AC18" s="52"/>
    </row>
    <row r="19" customFormat="false" ht="11.25" hidden="false" customHeight="false" outlineLevel="0" collapsed="false">
      <c r="A19" s="46" t="s">
        <v>6</v>
      </c>
      <c r="B19" s="46" t="s">
        <v>35</v>
      </c>
      <c r="C19" s="46" t="n">
        <v>22</v>
      </c>
      <c r="D19" s="47" t="n">
        <f aca="false">L19</f>
        <v>5067.1392</v>
      </c>
      <c r="E19" s="47" t="n">
        <f aca="false">N19</f>
        <v>43.4922</v>
      </c>
      <c r="F19" s="47" t="n">
        <f aca="false">L19</f>
        <v>5067.1392</v>
      </c>
      <c r="G19" s="47" t="n">
        <f aca="false">O19</f>
        <v>45.1945</v>
      </c>
      <c r="H19" s="47" t="n">
        <f aca="false">T19</f>
        <v>5053.4256</v>
      </c>
      <c r="I19" s="47" t="n">
        <f aca="false">V19</f>
        <v>43.4916</v>
      </c>
      <c r="J19" s="47" t="n">
        <f aca="false">T19</f>
        <v>5053.4256</v>
      </c>
      <c r="K19" s="47" t="n">
        <f aca="false">W19</f>
        <v>45.1926</v>
      </c>
      <c r="L19" s="48" t="n">
        <v>5067.1392</v>
      </c>
      <c r="M19" s="48" t="n">
        <v>41.5268</v>
      </c>
      <c r="N19" s="48" t="n">
        <v>43.4922</v>
      </c>
      <c r="O19" s="48" t="n">
        <v>45.1945</v>
      </c>
      <c r="P19" s="48" t="n">
        <v>20611.68</v>
      </c>
      <c r="Q19" s="77" t="n">
        <v>26.044</v>
      </c>
      <c r="R19" s="48" t="n">
        <f aca="false">P19/3600</f>
        <v>5.72546666666667</v>
      </c>
      <c r="S19" s="49"/>
      <c r="T19" s="48" t="n">
        <v>5053.4256</v>
      </c>
      <c r="U19" s="48" t="n">
        <v>41.5158</v>
      </c>
      <c r="V19" s="48" t="n">
        <v>43.4916</v>
      </c>
      <c r="W19" s="48" t="n">
        <v>45.1926</v>
      </c>
      <c r="X19" s="48" t="n">
        <v>13386.896</v>
      </c>
      <c r="Y19" s="77" t="n">
        <v>26.105</v>
      </c>
      <c r="Z19" s="48" t="n">
        <f aca="false">X19/3600</f>
        <v>3.71858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6</v>
      </c>
      <c r="B20" s="51"/>
      <c r="C20" s="51" t="n">
        <v>27</v>
      </c>
      <c r="D20" s="47" t="n">
        <f aca="false">L20</f>
        <v>2332.9072</v>
      </c>
      <c r="E20" s="47" t="n">
        <f aca="false">N20</f>
        <v>42.2332</v>
      </c>
      <c r="F20" s="47" t="n">
        <f aca="false">L20</f>
        <v>2332.9072</v>
      </c>
      <c r="G20" s="47" t="n">
        <f aca="false">O20</f>
        <v>43.4214</v>
      </c>
      <c r="H20" s="47" t="n">
        <f aca="false">T20</f>
        <v>2321.5224</v>
      </c>
      <c r="I20" s="47" t="n">
        <f aca="false">V20</f>
        <v>42.2298</v>
      </c>
      <c r="J20" s="47" t="n">
        <f aca="false">T20</f>
        <v>2321.5224</v>
      </c>
      <c r="K20" s="47" t="n">
        <f aca="false">W20</f>
        <v>43.4163</v>
      </c>
      <c r="L20" s="48" t="n">
        <v>2332.9072</v>
      </c>
      <c r="M20" s="48" t="n">
        <v>39.6297</v>
      </c>
      <c r="N20" s="48" t="n">
        <v>42.2332</v>
      </c>
      <c r="O20" s="48" t="n">
        <v>43.4214</v>
      </c>
      <c r="P20" s="48" t="n">
        <v>18914.528</v>
      </c>
      <c r="Q20" s="77" t="n">
        <v>22.633</v>
      </c>
      <c r="R20" s="48" t="n">
        <f aca="false">P20/3600</f>
        <v>5.25403555555556</v>
      </c>
      <c r="S20" s="49"/>
      <c r="T20" s="48" t="n">
        <v>2321.5224</v>
      </c>
      <c r="U20" s="48" t="n">
        <v>39.6022</v>
      </c>
      <c r="V20" s="48" t="n">
        <v>42.2298</v>
      </c>
      <c r="W20" s="48" t="n">
        <v>43.4163</v>
      </c>
      <c r="X20" s="48" t="n">
        <v>9789.092</v>
      </c>
      <c r="Y20" s="77" t="n">
        <v>22.621</v>
      </c>
      <c r="Z20" s="48" t="n">
        <f aca="false">X20/3600</f>
        <v>2.71919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137.8832</v>
      </c>
      <c r="E21" s="47" t="n">
        <f aca="false">N21</f>
        <v>41.0239</v>
      </c>
      <c r="F21" s="47" t="n">
        <f aca="false">L21</f>
        <v>1137.8832</v>
      </c>
      <c r="G21" s="47" t="n">
        <f aca="false">O21</f>
        <v>42.0103</v>
      </c>
      <c r="H21" s="47" t="n">
        <f aca="false">T21</f>
        <v>1130.8296</v>
      </c>
      <c r="I21" s="47" t="n">
        <f aca="false">V21</f>
        <v>41.021</v>
      </c>
      <c r="J21" s="47" t="n">
        <f aca="false">T21</f>
        <v>1130.8296</v>
      </c>
      <c r="K21" s="47" t="n">
        <f aca="false">W21</f>
        <v>42.0099</v>
      </c>
      <c r="L21" s="48" t="n">
        <v>1137.8832</v>
      </c>
      <c r="M21" s="48" t="n">
        <v>37.3205</v>
      </c>
      <c r="N21" s="48" t="n">
        <v>41.0239</v>
      </c>
      <c r="O21" s="48" t="n">
        <v>42.0103</v>
      </c>
      <c r="P21" s="48" t="n">
        <v>17715.044</v>
      </c>
      <c r="Q21" s="77" t="n">
        <v>20.629</v>
      </c>
      <c r="R21" s="48" t="n">
        <f aca="false">P21/3600</f>
        <v>4.92084555555556</v>
      </c>
      <c r="S21" s="49"/>
      <c r="T21" s="48" t="n">
        <v>1130.8296</v>
      </c>
      <c r="U21" s="48" t="n">
        <v>37.2714</v>
      </c>
      <c r="V21" s="48" t="n">
        <v>41.021</v>
      </c>
      <c r="W21" s="48" t="n">
        <v>42.0099</v>
      </c>
      <c r="X21" s="48" t="n">
        <v>7321.973</v>
      </c>
      <c r="Y21" s="77" t="n">
        <v>20.443</v>
      </c>
      <c r="Z21" s="48" t="n">
        <f aca="false">X21/3600</f>
        <v>2.0338813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74.6384</v>
      </c>
      <c r="E22" s="53" t="n">
        <f aca="false">N22</f>
        <v>39.9202</v>
      </c>
      <c r="F22" s="53" t="n">
        <f aca="false">L22</f>
        <v>574.6384</v>
      </c>
      <c r="G22" s="53" t="n">
        <f aca="false">O22</f>
        <v>40.9684</v>
      </c>
      <c r="H22" s="53" t="n">
        <f aca="false">T22</f>
        <v>570.1</v>
      </c>
      <c r="I22" s="53" t="n">
        <f aca="false">V22</f>
        <v>39.9154</v>
      </c>
      <c r="J22" s="53" t="n">
        <f aca="false">T22</f>
        <v>570.1</v>
      </c>
      <c r="K22" s="53" t="n">
        <f aca="false">W22</f>
        <v>40.9662</v>
      </c>
      <c r="L22" s="54" t="n">
        <v>574.6384</v>
      </c>
      <c r="M22" s="54" t="n">
        <v>34.9676</v>
      </c>
      <c r="N22" s="54" t="n">
        <v>39.9202</v>
      </c>
      <c r="O22" s="54" t="n">
        <v>40.9684</v>
      </c>
      <c r="P22" s="54" t="n">
        <v>16538.391</v>
      </c>
      <c r="Q22" s="54" t="n">
        <v>19.278</v>
      </c>
      <c r="R22" s="54" t="n">
        <f aca="false">P22/3600</f>
        <v>4.5939975</v>
      </c>
      <c r="S22" s="52"/>
      <c r="T22" s="54" t="n">
        <v>570.1</v>
      </c>
      <c r="U22" s="54" t="n">
        <v>34.9158</v>
      </c>
      <c r="V22" s="54" t="n">
        <v>39.9154</v>
      </c>
      <c r="W22" s="54" t="n">
        <v>40.9662</v>
      </c>
      <c r="X22" s="54" t="n">
        <v>5679.52</v>
      </c>
      <c r="Y22" s="54" t="n">
        <v>19.359</v>
      </c>
      <c r="Z22" s="54" t="n">
        <f aca="false">X22/3600</f>
        <v>1.57764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7</v>
      </c>
      <c r="C23" s="46" t="n">
        <v>22</v>
      </c>
      <c r="D23" s="56" t="n">
        <f aca="false">L23</f>
        <v>7896.0152</v>
      </c>
      <c r="E23" s="56" t="n">
        <f aca="false">N23</f>
        <v>42.4898</v>
      </c>
      <c r="F23" s="56" t="n">
        <f aca="false">L23</f>
        <v>7896.0152</v>
      </c>
      <c r="G23" s="56" t="n">
        <f aca="false">O23</f>
        <v>43.7999</v>
      </c>
      <c r="H23" s="56" t="n">
        <f aca="false">T23</f>
        <v>7842.6496</v>
      </c>
      <c r="I23" s="56" t="n">
        <f aca="false">V23</f>
        <v>42.4848</v>
      </c>
      <c r="J23" s="56" t="n">
        <f aca="false">T23</f>
        <v>7842.6496</v>
      </c>
      <c r="K23" s="56" t="n">
        <f aca="false">W23</f>
        <v>43.7951</v>
      </c>
      <c r="L23" s="55" t="n">
        <v>7896.0152</v>
      </c>
      <c r="M23" s="55" t="n">
        <v>39.9975</v>
      </c>
      <c r="N23" s="55" t="n">
        <v>42.4898</v>
      </c>
      <c r="O23" s="55" t="n">
        <v>43.7999</v>
      </c>
      <c r="P23" s="55" t="n">
        <v>19172.981</v>
      </c>
      <c r="Q23" s="77" t="n">
        <v>27.56</v>
      </c>
      <c r="R23" s="55" t="n">
        <f aca="false">P23/3600</f>
        <v>5.32582805555556</v>
      </c>
      <c r="S23" s="57"/>
      <c r="T23" s="55" t="n">
        <v>7842.6496</v>
      </c>
      <c r="U23" s="55" t="n">
        <v>39.9661</v>
      </c>
      <c r="V23" s="55" t="n">
        <v>42.4848</v>
      </c>
      <c r="W23" s="55" t="n">
        <v>43.7951</v>
      </c>
      <c r="X23" s="55" t="n">
        <v>11095.435</v>
      </c>
      <c r="Y23" s="77" t="n">
        <v>27.129</v>
      </c>
      <c r="Z23" s="55" t="n">
        <f aca="false">X23/3600</f>
        <v>3.0820652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416.2456</v>
      </c>
      <c r="E24" s="47" t="n">
        <f aca="false">N24</f>
        <v>40.7389</v>
      </c>
      <c r="F24" s="47" t="n">
        <f aca="false">L24</f>
        <v>3416.2456</v>
      </c>
      <c r="G24" s="47" t="n">
        <f aca="false">O24</f>
        <v>41.5781</v>
      </c>
      <c r="H24" s="47" t="n">
        <f aca="false">T24</f>
        <v>3389.2536</v>
      </c>
      <c r="I24" s="47" t="n">
        <f aca="false">V24</f>
        <v>40.7344</v>
      </c>
      <c r="J24" s="47" t="n">
        <f aca="false">T24</f>
        <v>3389.2536</v>
      </c>
      <c r="K24" s="47" t="n">
        <f aca="false">W24</f>
        <v>41.5732</v>
      </c>
      <c r="L24" s="48" t="n">
        <v>3416.2456</v>
      </c>
      <c r="M24" s="48" t="n">
        <v>37.4498</v>
      </c>
      <c r="N24" s="48" t="n">
        <v>40.7389</v>
      </c>
      <c r="O24" s="48" t="n">
        <v>41.5781</v>
      </c>
      <c r="P24" s="48" t="n">
        <v>17502.316</v>
      </c>
      <c r="Q24" s="77" t="n">
        <v>22.651</v>
      </c>
      <c r="R24" s="48" t="n">
        <f aca="false">P24/3600</f>
        <v>4.86175444444444</v>
      </c>
      <c r="S24" s="49"/>
      <c r="T24" s="48" t="n">
        <v>3389.2536</v>
      </c>
      <c r="U24" s="48" t="n">
        <v>37.4039</v>
      </c>
      <c r="V24" s="48" t="n">
        <v>40.7344</v>
      </c>
      <c r="W24" s="48" t="n">
        <v>41.5732</v>
      </c>
      <c r="X24" s="48" t="n">
        <v>7742.961</v>
      </c>
      <c r="Y24" s="77" t="n">
        <v>22.593</v>
      </c>
      <c r="Z24" s="48" t="n">
        <f aca="false">X24/3600</f>
        <v>2.15082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562.4448</v>
      </c>
      <c r="E25" s="47" t="n">
        <f aca="false">N25</f>
        <v>39.0864</v>
      </c>
      <c r="F25" s="47" t="n">
        <f aca="false">L25</f>
        <v>1562.4448</v>
      </c>
      <c r="G25" s="47" t="n">
        <f aca="false">O25</f>
        <v>39.9329</v>
      </c>
      <c r="H25" s="47" t="n">
        <f aca="false">T25</f>
        <v>1547.6344</v>
      </c>
      <c r="I25" s="47" t="n">
        <f aca="false">V25</f>
        <v>39.081</v>
      </c>
      <c r="J25" s="47" t="n">
        <f aca="false">T25</f>
        <v>1547.6344</v>
      </c>
      <c r="K25" s="47" t="n">
        <f aca="false">W25</f>
        <v>39.9276</v>
      </c>
      <c r="L25" s="48" t="n">
        <v>1562.4448</v>
      </c>
      <c r="M25" s="48" t="n">
        <v>34.8366</v>
      </c>
      <c r="N25" s="48" t="n">
        <v>39.0864</v>
      </c>
      <c r="O25" s="48" t="n">
        <v>39.9329</v>
      </c>
      <c r="P25" s="48" t="n">
        <v>16682.181</v>
      </c>
      <c r="Q25" s="77" t="n">
        <v>20.115</v>
      </c>
      <c r="R25" s="48" t="n">
        <f aca="false">P25/3600</f>
        <v>4.63393916666667</v>
      </c>
      <c r="S25" s="49"/>
      <c r="T25" s="48" t="n">
        <v>1547.6344</v>
      </c>
      <c r="U25" s="48" t="n">
        <v>34.7833</v>
      </c>
      <c r="V25" s="48" t="n">
        <v>39.081</v>
      </c>
      <c r="W25" s="48" t="n">
        <v>39.9276</v>
      </c>
      <c r="X25" s="48" t="n">
        <v>5751.794</v>
      </c>
      <c r="Y25" s="77" t="n">
        <v>20.388</v>
      </c>
      <c r="Z25" s="48" t="n">
        <f aca="false">X25/3600</f>
        <v>1.597720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8.4976</v>
      </c>
      <c r="E26" s="53" t="n">
        <f aca="false">N26</f>
        <v>37.5608</v>
      </c>
      <c r="F26" s="53" t="n">
        <f aca="false">L26</f>
        <v>718.4976</v>
      </c>
      <c r="G26" s="53" t="n">
        <f aca="false">O26</f>
        <v>38.8361</v>
      </c>
      <c r="H26" s="53" t="n">
        <f aca="false">T26</f>
        <v>709.2</v>
      </c>
      <c r="I26" s="53" t="n">
        <f aca="false">V26</f>
        <v>37.5521</v>
      </c>
      <c r="J26" s="53" t="n">
        <f aca="false">T26</f>
        <v>709.2</v>
      </c>
      <c r="K26" s="53" t="n">
        <f aca="false">W26</f>
        <v>38.8308</v>
      </c>
      <c r="L26" s="54" t="n">
        <v>718.4976</v>
      </c>
      <c r="M26" s="54" t="n">
        <v>32.3223</v>
      </c>
      <c r="N26" s="54" t="n">
        <v>37.5608</v>
      </c>
      <c r="O26" s="54" t="n">
        <v>38.8361</v>
      </c>
      <c r="P26" s="54" t="n">
        <v>16017.554</v>
      </c>
      <c r="Q26" s="54" t="n">
        <v>18.623</v>
      </c>
      <c r="R26" s="54" t="n">
        <f aca="false">P26/3600</f>
        <v>4.44932055555556</v>
      </c>
      <c r="S26" s="52"/>
      <c r="T26" s="54" t="n">
        <v>709.2</v>
      </c>
      <c r="U26" s="54" t="n">
        <v>32.2656</v>
      </c>
      <c r="V26" s="54" t="n">
        <v>37.5521</v>
      </c>
      <c r="W26" s="54" t="n">
        <v>38.8308</v>
      </c>
      <c r="X26" s="54" t="n">
        <v>4503.778</v>
      </c>
      <c r="Y26" s="54" t="n">
        <v>18.8</v>
      </c>
      <c r="Z26" s="54" t="n">
        <f aca="false">X26/3600</f>
        <v>1.251049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38</v>
      </c>
      <c r="C27" s="46" t="n">
        <v>22</v>
      </c>
      <c r="D27" s="56" t="n">
        <f aca="false">L27</f>
        <v>19566.9184</v>
      </c>
      <c r="E27" s="56" t="n">
        <f aca="false">N27</f>
        <v>39.9617</v>
      </c>
      <c r="F27" s="56" t="n">
        <f aca="false">L27</f>
        <v>19566.9184</v>
      </c>
      <c r="G27" s="56" t="n">
        <f aca="false">O27</f>
        <v>43.6241</v>
      </c>
      <c r="H27" s="56" t="n">
        <f aca="false">T27</f>
        <v>19397.872</v>
      </c>
      <c r="I27" s="56" t="n">
        <f aca="false">V27</f>
        <v>39.9497</v>
      </c>
      <c r="J27" s="56" t="n">
        <f aca="false">T27</f>
        <v>19397.872</v>
      </c>
      <c r="K27" s="56" t="n">
        <f aca="false">W27</f>
        <v>43.619</v>
      </c>
      <c r="L27" s="55" t="n">
        <v>19566.9184</v>
      </c>
      <c r="M27" s="55" t="n">
        <v>38.4081</v>
      </c>
      <c r="N27" s="55" t="n">
        <v>39.9617</v>
      </c>
      <c r="O27" s="55" t="n">
        <v>43.6241</v>
      </c>
      <c r="P27" s="55" t="n">
        <v>41059.909</v>
      </c>
      <c r="Q27" s="77" t="n">
        <v>54.349</v>
      </c>
      <c r="R27" s="55" t="n">
        <f aca="false">P27/3600</f>
        <v>11.4055302777778</v>
      </c>
      <c r="S27" s="57"/>
      <c r="T27" s="55" t="n">
        <v>19397.872</v>
      </c>
      <c r="U27" s="55" t="n">
        <v>38.3899</v>
      </c>
      <c r="V27" s="55" t="n">
        <v>39.9497</v>
      </c>
      <c r="W27" s="55" t="n">
        <v>43.619</v>
      </c>
      <c r="X27" s="55" t="n">
        <v>26468.629</v>
      </c>
      <c r="Y27" s="77" t="n">
        <v>53.685</v>
      </c>
      <c r="Z27" s="55" t="n">
        <f aca="false">X27/3600</f>
        <v>7.352396944444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629.176</v>
      </c>
      <c r="E28" s="47" t="n">
        <f aca="false">N28</f>
        <v>39.1217</v>
      </c>
      <c r="F28" s="47" t="n">
        <f aca="false">L28</f>
        <v>6629.176</v>
      </c>
      <c r="G28" s="47" t="n">
        <f aca="false">O28</f>
        <v>41.9782</v>
      </c>
      <c r="H28" s="47" t="n">
        <f aca="false">T28</f>
        <v>6589.4168</v>
      </c>
      <c r="I28" s="47" t="n">
        <f aca="false">V28</f>
        <v>39.1172</v>
      </c>
      <c r="J28" s="47" t="n">
        <f aca="false">T28</f>
        <v>6589.4168</v>
      </c>
      <c r="K28" s="47" t="n">
        <f aca="false">W28</f>
        <v>41.9742</v>
      </c>
      <c r="L28" s="48" t="n">
        <v>6629.176</v>
      </c>
      <c r="M28" s="48" t="n">
        <v>36.8102</v>
      </c>
      <c r="N28" s="48" t="n">
        <v>39.1217</v>
      </c>
      <c r="O28" s="48" t="n">
        <v>41.9782</v>
      </c>
      <c r="P28" s="48" t="n">
        <v>35656.149</v>
      </c>
      <c r="Q28" s="77" t="n">
        <v>40.781</v>
      </c>
      <c r="R28" s="48" t="n">
        <f aca="false">P28/3600</f>
        <v>9.90448583333333</v>
      </c>
      <c r="S28" s="49"/>
      <c r="T28" s="48" t="n">
        <v>6589.4168</v>
      </c>
      <c r="U28" s="48" t="n">
        <v>36.7856</v>
      </c>
      <c r="V28" s="48" t="n">
        <v>39.1172</v>
      </c>
      <c r="W28" s="48" t="n">
        <v>41.9742</v>
      </c>
      <c r="X28" s="48" t="n">
        <v>17847.709</v>
      </c>
      <c r="Y28" s="77" t="n">
        <v>40.722</v>
      </c>
      <c r="Z28" s="48" t="n">
        <f aca="false">X28/3600</f>
        <v>4.9576969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3139.9648</v>
      </c>
      <c r="E29" s="47" t="n">
        <f aca="false">N29</f>
        <v>38.2991</v>
      </c>
      <c r="F29" s="47" t="n">
        <f aca="false">L29</f>
        <v>3139.9648</v>
      </c>
      <c r="G29" s="47" t="n">
        <f aca="false">O29</f>
        <v>40.3187</v>
      </c>
      <c r="H29" s="47" t="n">
        <f aca="false">T29</f>
        <v>3119.2944</v>
      </c>
      <c r="I29" s="47" t="n">
        <f aca="false">V29</f>
        <v>38.2955</v>
      </c>
      <c r="J29" s="47" t="n">
        <f aca="false">T29</f>
        <v>3119.2944</v>
      </c>
      <c r="K29" s="47" t="n">
        <f aca="false">W29</f>
        <v>40.3106</v>
      </c>
      <c r="L29" s="48" t="n">
        <v>3139.9648</v>
      </c>
      <c r="M29" s="48" t="n">
        <v>34.9158</v>
      </c>
      <c r="N29" s="48" t="n">
        <v>38.2991</v>
      </c>
      <c r="O29" s="48" t="n">
        <v>40.3187</v>
      </c>
      <c r="P29" s="48" t="n">
        <v>32191.569</v>
      </c>
      <c r="Q29" s="77" t="n">
        <v>36.182</v>
      </c>
      <c r="R29" s="48" t="n">
        <f aca="false">P29/3600</f>
        <v>8.9421025</v>
      </c>
      <c r="S29" s="49"/>
      <c r="T29" s="48" t="n">
        <v>3119.2944</v>
      </c>
      <c r="U29" s="48" t="n">
        <v>34.8712</v>
      </c>
      <c r="V29" s="48" t="n">
        <v>38.2955</v>
      </c>
      <c r="W29" s="48" t="n">
        <v>40.3106</v>
      </c>
      <c r="X29" s="48" t="n">
        <v>13655.302</v>
      </c>
      <c r="Y29" s="77" t="n">
        <v>36.816</v>
      </c>
      <c r="Z29" s="48" t="n">
        <f aca="false">X29/3600</f>
        <v>3.793139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605.576</v>
      </c>
      <c r="E30" s="53" t="n">
        <f aca="false">N30</f>
        <v>37.2842</v>
      </c>
      <c r="F30" s="53" t="n">
        <f aca="false">L30</f>
        <v>1605.576</v>
      </c>
      <c r="G30" s="53" t="n">
        <f aca="false">O30</f>
        <v>38.632</v>
      </c>
      <c r="H30" s="53" t="n">
        <f aca="false">T30</f>
        <v>1592.688</v>
      </c>
      <c r="I30" s="53" t="n">
        <f aca="false">V30</f>
        <v>37.2786</v>
      </c>
      <c r="J30" s="53" t="n">
        <f aca="false">T30</f>
        <v>1592.688</v>
      </c>
      <c r="K30" s="53" t="n">
        <f aca="false">W30</f>
        <v>38.6207</v>
      </c>
      <c r="L30" s="54" t="n">
        <v>1605.576</v>
      </c>
      <c r="M30" s="54" t="n">
        <v>32.7585</v>
      </c>
      <c r="N30" s="54" t="n">
        <v>37.2842</v>
      </c>
      <c r="O30" s="54" t="n">
        <v>38.632</v>
      </c>
      <c r="P30" s="54" t="n">
        <v>30772.023</v>
      </c>
      <c r="Q30" s="54" t="n">
        <v>34.012</v>
      </c>
      <c r="R30" s="54" t="n">
        <f aca="false">P30/3600</f>
        <v>8.54778416666667</v>
      </c>
      <c r="S30" s="52"/>
      <c r="T30" s="54" t="n">
        <v>1592.688</v>
      </c>
      <c r="U30" s="54" t="n">
        <v>32.707</v>
      </c>
      <c r="V30" s="54" t="n">
        <v>37.2786</v>
      </c>
      <c r="W30" s="54" t="n">
        <v>38.6207</v>
      </c>
      <c r="X30" s="54" t="n">
        <v>10981.561</v>
      </c>
      <c r="Y30" s="54" t="n">
        <v>33.717</v>
      </c>
      <c r="Z30" s="54" t="n">
        <f aca="false">X30/3600</f>
        <v>3.0504336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39</v>
      </c>
      <c r="C31" s="46" t="n">
        <v>22</v>
      </c>
      <c r="D31" s="58" t="n">
        <f aca="false">L31</f>
        <v>18780.684</v>
      </c>
      <c r="E31" s="58" t="n">
        <f aca="false">N31</f>
        <v>43.8177</v>
      </c>
      <c r="F31" s="58" t="n">
        <f aca="false">L31</f>
        <v>18780.684</v>
      </c>
      <c r="G31" s="58" t="n">
        <f aca="false">O31</f>
        <v>45.0846</v>
      </c>
      <c r="H31" s="58" t="n">
        <f aca="false">T31</f>
        <v>18712.86</v>
      </c>
      <c r="I31" s="58" t="n">
        <f aca="false">V31</f>
        <v>43.8142</v>
      </c>
      <c r="J31" s="58" t="n">
        <f aca="false">T31</f>
        <v>18712.86</v>
      </c>
      <c r="K31" s="58" t="n">
        <f aca="false">W31</f>
        <v>45.0785</v>
      </c>
      <c r="L31" s="55" t="n">
        <v>18780.684</v>
      </c>
      <c r="M31" s="55" t="n">
        <v>39.0914</v>
      </c>
      <c r="N31" s="55" t="n">
        <v>43.8177</v>
      </c>
      <c r="O31" s="55" t="n">
        <v>45.0846</v>
      </c>
      <c r="P31" s="55" t="n">
        <v>46517.981</v>
      </c>
      <c r="Q31" s="77" t="n">
        <v>59.956</v>
      </c>
      <c r="R31" s="55" t="n">
        <f aca="false">P31/3600</f>
        <v>12.9216613888889</v>
      </c>
      <c r="S31" s="57"/>
      <c r="T31" s="55" t="n">
        <v>18712.86</v>
      </c>
      <c r="U31" s="55" t="n">
        <v>39.079</v>
      </c>
      <c r="V31" s="55" t="n">
        <v>43.8142</v>
      </c>
      <c r="W31" s="55" t="n">
        <v>45.0785</v>
      </c>
      <c r="X31" s="55" t="n">
        <v>30509.756</v>
      </c>
      <c r="Y31" s="77" t="n">
        <v>59.326</v>
      </c>
      <c r="Z31" s="55" t="n">
        <f aca="false">X31/3600</f>
        <v>8.47493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759.3408</v>
      </c>
      <c r="E32" s="59" t="n">
        <f aca="false">N32</f>
        <v>42.5733</v>
      </c>
      <c r="F32" s="59" t="n">
        <f aca="false">L32</f>
        <v>6759.3408</v>
      </c>
      <c r="G32" s="59" t="n">
        <f aca="false">O32</f>
        <v>43.1066</v>
      </c>
      <c r="H32" s="59" t="n">
        <f aca="false">T32</f>
        <v>6737.5736</v>
      </c>
      <c r="I32" s="59" t="n">
        <f aca="false">V32</f>
        <v>42.5704</v>
      </c>
      <c r="J32" s="59" t="n">
        <f aca="false">T32</f>
        <v>6737.5736</v>
      </c>
      <c r="K32" s="59" t="n">
        <f aca="false">W32</f>
        <v>43.0974</v>
      </c>
      <c r="L32" s="48" t="n">
        <v>6759.3408</v>
      </c>
      <c r="M32" s="48" t="n">
        <v>37.4274</v>
      </c>
      <c r="N32" s="48" t="n">
        <v>42.5733</v>
      </c>
      <c r="O32" s="48" t="n">
        <v>43.1066</v>
      </c>
      <c r="P32" s="48" t="n">
        <v>41535.918</v>
      </c>
      <c r="Q32" s="77" t="n">
        <v>49.616</v>
      </c>
      <c r="R32" s="48" t="n">
        <f aca="false">P32/3600</f>
        <v>11.537755</v>
      </c>
      <c r="S32" s="49"/>
      <c r="T32" s="48" t="n">
        <v>6737.5736</v>
      </c>
      <c r="U32" s="48" t="n">
        <v>37.411</v>
      </c>
      <c r="V32" s="48" t="n">
        <v>42.5704</v>
      </c>
      <c r="W32" s="48" t="n">
        <v>43.0974</v>
      </c>
      <c r="X32" s="48" t="n">
        <v>22328.166</v>
      </c>
      <c r="Y32" s="77" t="n">
        <v>49.642</v>
      </c>
      <c r="Z32" s="48" t="n">
        <f aca="false">X32/3600</f>
        <v>6.20226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43.6352</v>
      </c>
      <c r="E33" s="59" t="n">
        <f aca="false">N33</f>
        <v>41.238</v>
      </c>
      <c r="F33" s="59" t="n">
        <f aca="false">L33</f>
        <v>3143.6352</v>
      </c>
      <c r="G33" s="59" t="n">
        <f aca="false">O33</f>
        <v>41.0645</v>
      </c>
      <c r="H33" s="59" t="n">
        <f aca="false">T33</f>
        <v>3130.476</v>
      </c>
      <c r="I33" s="59" t="n">
        <f aca="false">V33</f>
        <v>41.2306</v>
      </c>
      <c r="J33" s="59" t="n">
        <f aca="false">T33</f>
        <v>3130.476</v>
      </c>
      <c r="K33" s="59" t="n">
        <f aca="false">W33</f>
        <v>41.0533</v>
      </c>
      <c r="L33" s="48" t="n">
        <v>3143.6352</v>
      </c>
      <c r="M33" s="48" t="n">
        <v>35.5711</v>
      </c>
      <c r="N33" s="48" t="n">
        <v>41.238</v>
      </c>
      <c r="O33" s="48" t="n">
        <v>41.0645</v>
      </c>
      <c r="P33" s="48" t="n">
        <v>37585.657</v>
      </c>
      <c r="Q33" s="77" t="n">
        <v>43.995</v>
      </c>
      <c r="R33" s="48" t="n">
        <f aca="false">P33/3600</f>
        <v>10.4404602777778</v>
      </c>
      <c r="S33" s="49"/>
      <c r="T33" s="48" t="n">
        <v>3130.476</v>
      </c>
      <c r="U33" s="48" t="n">
        <v>35.5437</v>
      </c>
      <c r="V33" s="48" t="n">
        <v>41.2306</v>
      </c>
      <c r="W33" s="48" t="n">
        <v>41.0533</v>
      </c>
      <c r="X33" s="48" t="n">
        <v>17288.714</v>
      </c>
      <c r="Y33" s="77" t="n">
        <v>44.113</v>
      </c>
      <c r="Z33" s="48" t="n">
        <f aca="false">X33/3600</f>
        <v>4.80242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621.4768</v>
      </c>
      <c r="E34" s="60" t="n">
        <f aca="false">N34</f>
        <v>39.8557</v>
      </c>
      <c r="F34" s="60" t="n">
        <f aca="false">L34</f>
        <v>1621.4768</v>
      </c>
      <c r="G34" s="60" t="n">
        <f aca="false">O34</f>
        <v>39.0485</v>
      </c>
      <c r="H34" s="60" t="n">
        <f aca="false">T34</f>
        <v>1610.6264</v>
      </c>
      <c r="I34" s="60" t="n">
        <f aca="false">V34</f>
        <v>39.8488</v>
      </c>
      <c r="J34" s="60" t="n">
        <f aca="false">T34</f>
        <v>1610.6264</v>
      </c>
      <c r="K34" s="60" t="n">
        <f aca="false">W34</f>
        <v>39.0236</v>
      </c>
      <c r="L34" s="54" t="n">
        <v>1621.4768</v>
      </c>
      <c r="M34" s="54" t="n">
        <v>33.5909</v>
      </c>
      <c r="N34" s="54" t="n">
        <v>39.8557</v>
      </c>
      <c r="O34" s="54" t="n">
        <v>39.0485</v>
      </c>
      <c r="P34" s="54" t="n">
        <v>29954.141</v>
      </c>
      <c r="Q34" s="54" t="n">
        <v>41.329</v>
      </c>
      <c r="R34" s="54" t="n">
        <f aca="false">P34/3600</f>
        <v>8.32059472222222</v>
      </c>
      <c r="S34" s="52"/>
      <c r="T34" s="54" t="n">
        <v>1610.6264</v>
      </c>
      <c r="U34" s="54" t="n">
        <v>33.5504</v>
      </c>
      <c r="V34" s="54" t="n">
        <v>39.8488</v>
      </c>
      <c r="W34" s="54" t="n">
        <v>39.0236</v>
      </c>
      <c r="X34" s="54" t="n">
        <v>13806.507</v>
      </c>
      <c r="Y34" s="54" t="n">
        <v>41.467</v>
      </c>
      <c r="Z34" s="54" t="n">
        <f aca="false">X34/3600</f>
        <v>3.8351408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0</v>
      </c>
      <c r="C35" s="46" t="n">
        <v>22</v>
      </c>
      <c r="D35" s="58" t="n">
        <f aca="false">L35</f>
        <v>41369.6408</v>
      </c>
      <c r="E35" s="58" t="n">
        <f aca="false">N35</f>
        <v>42.1962</v>
      </c>
      <c r="F35" s="58" t="n">
        <f aca="false">L35</f>
        <v>41369.6408</v>
      </c>
      <c r="G35" s="58" t="n">
        <f aca="false">O35</f>
        <v>44.3521</v>
      </c>
      <c r="H35" s="58" t="n">
        <f aca="false">T35</f>
        <v>40967.248</v>
      </c>
      <c r="I35" s="58" t="n">
        <f aca="false">V35</f>
        <v>42.1922</v>
      </c>
      <c r="J35" s="58" t="n">
        <f aca="false">T35</f>
        <v>40967.248</v>
      </c>
      <c r="K35" s="58" t="n">
        <f aca="false">W35</f>
        <v>44.35</v>
      </c>
      <c r="L35" s="55" t="n">
        <v>41369.6408</v>
      </c>
      <c r="M35" s="55" t="n">
        <v>37.244</v>
      </c>
      <c r="N35" s="55" t="n">
        <v>42.1962</v>
      </c>
      <c r="O35" s="55" t="n">
        <v>44.3521</v>
      </c>
      <c r="P35" s="55" t="n">
        <v>52145.658</v>
      </c>
      <c r="Q35" s="77" t="n">
        <v>81.697</v>
      </c>
      <c r="R35" s="55" t="n">
        <f aca="false">P35/3600</f>
        <v>14.484905</v>
      </c>
      <c r="S35" s="57"/>
      <c r="T35" s="55" t="n">
        <v>40967.248</v>
      </c>
      <c r="U35" s="55" t="n">
        <v>37.2093</v>
      </c>
      <c r="V35" s="55" t="n">
        <v>42.1922</v>
      </c>
      <c r="W35" s="55" t="n">
        <v>44.35</v>
      </c>
      <c r="X35" s="55" t="n">
        <v>35941.812</v>
      </c>
      <c r="Y35" s="77" t="n">
        <v>79.88</v>
      </c>
      <c r="Z35" s="55" t="n">
        <f aca="false">X35/3600</f>
        <v>9.98383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687.0824</v>
      </c>
      <c r="E36" s="59" t="n">
        <f aca="false">N36</f>
        <v>40.9668</v>
      </c>
      <c r="F36" s="59" t="n">
        <f aca="false">L36</f>
        <v>8687.0824</v>
      </c>
      <c r="G36" s="59" t="n">
        <f aca="false">O36</f>
        <v>43.2273</v>
      </c>
      <c r="H36" s="59" t="n">
        <f aca="false">T36</f>
        <v>8561.34</v>
      </c>
      <c r="I36" s="59" t="n">
        <f aca="false">V36</f>
        <v>40.9629</v>
      </c>
      <c r="J36" s="59" t="n">
        <f aca="false">T36</f>
        <v>8561.34</v>
      </c>
      <c r="K36" s="59" t="n">
        <f aca="false">W36</f>
        <v>43.2254</v>
      </c>
      <c r="L36" s="48" t="n">
        <v>8687.0824</v>
      </c>
      <c r="M36" s="48" t="n">
        <v>35.2275</v>
      </c>
      <c r="N36" s="48" t="n">
        <v>40.9668</v>
      </c>
      <c r="O36" s="48" t="n">
        <v>43.2273</v>
      </c>
      <c r="P36" s="48" t="n">
        <v>42436.699</v>
      </c>
      <c r="Q36" s="77" t="n">
        <v>52.175</v>
      </c>
      <c r="R36" s="48" t="n">
        <f aca="false">P36/3600</f>
        <v>11.7879719444444</v>
      </c>
      <c r="S36" s="49"/>
      <c r="T36" s="48" t="n">
        <v>8561.34</v>
      </c>
      <c r="U36" s="48" t="n">
        <v>35.1925</v>
      </c>
      <c r="V36" s="48" t="n">
        <v>40.9629</v>
      </c>
      <c r="W36" s="48" t="n">
        <v>43.2254</v>
      </c>
      <c r="X36" s="48" t="n">
        <v>16800.595</v>
      </c>
      <c r="Y36" s="77" t="n">
        <v>51.949</v>
      </c>
      <c r="Z36" s="48" t="n">
        <f aca="false">X36/3600</f>
        <v>4.6668319444444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3075.42</v>
      </c>
      <c r="E37" s="59" t="n">
        <f aca="false">N37</f>
        <v>39.6956</v>
      </c>
      <c r="F37" s="59" t="n">
        <f aca="false">L37</f>
        <v>3075.42</v>
      </c>
      <c r="G37" s="59" t="n">
        <f aca="false">O37</f>
        <v>42.1053</v>
      </c>
      <c r="H37" s="59" t="n">
        <f aca="false">T37</f>
        <v>3033.8856</v>
      </c>
      <c r="I37" s="59" t="n">
        <f aca="false">V37</f>
        <v>39.6944</v>
      </c>
      <c r="J37" s="59" t="n">
        <f aca="false">T37</f>
        <v>3033.8856</v>
      </c>
      <c r="K37" s="59" t="n">
        <f aca="false">W37</f>
        <v>42.1024</v>
      </c>
      <c r="L37" s="48" t="n">
        <v>3075.42</v>
      </c>
      <c r="M37" s="48" t="n">
        <v>33.81</v>
      </c>
      <c r="N37" s="48" t="n">
        <v>39.6956</v>
      </c>
      <c r="O37" s="48" t="n">
        <v>42.1053</v>
      </c>
      <c r="P37" s="48" t="n">
        <v>39681.655</v>
      </c>
      <c r="Q37" s="77" t="n">
        <v>45.534</v>
      </c>
      <c r="R37" s="48" t="n">
        <f aca="false">P37/3600</f>
        <v>11.0226819444444</v>
      </c>
      <c r="S37" s="49"/>
      <c r="T37" s="48" t="n">
        <v>3033.8856</v>
      </c>
      <c r="U37" s="48" t="n">
        <v>33.7732</v>
      </c>
      <c r="V37" s="48" t="n">
        <v>39.6944</v>
      </c>
      <c r="W37" s="48" t="n">
        <v>42.1024</v>
      </c>
      <c r="X37" s="48" t="n">
        <v>11142.782</v>
      </c>
      <c r="Y37" s="77" t="n">
        <v>45.808</v>
      </c>
      <c r="Z37" s="48" t="n">
        <f aca="false">X37/3600</f>
        <v>3.095217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453.0616</v>
      </c>
      <c r="E38" s="60" t="n">
        <f aca="false">N38</f>
        <v>38.467</v>
      </c>
      <c r="F38" s="60" t="n">
        <f aca="false">L38</f>
        <v>1453.0616</v>
      </c>
      <c r="G38" s="60" t="n">
        <f aca="false">O38</f>
        <v>40.9589</v>
      </c>
      <c r="H38" s="60" t="n">
        <f aca="false">T38</f>
        <v>1434.2616</v>
      </c>
      <c r="I38" s="60" t="n">
        <f aca="false">V38</f>
        <v>38.4593</v>
      </c>
      <c r="J38" s="60" t="n">
        <f aca="false">T38</f>
        <v>1434.2616</v>
      </c>
      <c r="K38" s="60" t="n">
        <f aca="false">W38</f>
        <v>40.9483</v>
      </c>
      <c r="L38" s="54" t="n">
        <v>1453.0616</v>
      </c>
      <c r="M38" s="54" t="n">
        <v>32.0071</v>
      </c>
      <c r="N38" s="54" t="n">
        <v>38.467</v>
      </c>
      <c r="O38" s="54" t="n">
        <v>40.9589</v>
      </c>
      <c r="P38" s="54" t="n">
        <v>30874.338</v>
      </c>
      <c r="Q38" s="54" t="n">
        <v>42.754</v>
      </c>
      <c r="R38" s="54" t="n">
        <f aca="false">P38/3600</f>
        <v>8.576205</v>
      </c>
      <c r="S38" s="52"/>
      <c r="T38" s="54" t="n">
        <v>1434.2616</v>
      </c>
      <c r="U38" s="54" t="n">
        <v>31.9689</v>
      </c>
      <c r="V38" s="54" t="n">
        <v>38.4593</v>
      </c>
      <c r="W38" s="54" t="n">
        <v>40.9483</v>
      </c>
      <c r="X38" s="54" t="n">
        <v>8739.32</v>
      </c>
      <c r="Y38" s="54" t="n">
        <v>44.316</v>
      </c>
      <c r="Z38" s="54" t="n">
        <f aca="false">X38/3600</f>
        <v>2.42758888888889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1</v>
      </c>
      <c r="C39" s="46" t="n">
        <v>22</v>
      </c>
      <c r="D39" s="58" t="n">
        <f aca="false">L39</f>
        <v>3869.6848</v>
      </c>
      <c r="E39" s="58" t="n">
        <f aca="false">N39</f>
        <v>43.1186</v>
      </c>
      <c r="F39" s="58" t="n">
        <f aca="false">L39</f>
        <v>3869.6848</v>
      </c>
      <c r="G39" s="58" t="n">
        <f aca="false">O39</f>
        <v>43.6742</v>
      </c>
      <c r="H39" s="58" t="n">
        <f aca="false">T39</f>
        <v>3860.1144</v>
      </c>
      <c r="I39" s="58" t="n">
        <f aca="false">V39</f>
        <v>43.1086</v>
      </c>
      <c r="J39" s="58" t="n">
        <f aca="false">T39</f>
        <v>3860.1144</v>
      </c>
      <c r="K39" s="58" t="n">
        <f aca="false">W39</f>
        <v>43.6674</v>
      </c>
      <c r="L39" s="55" t="n">
        <v>3869.6848</v>
      </c>
      <c r="M39" s="55" t="n">
        <v>40.3016</v>
      </c>
      <c r="N39" s="55" t="n">
        <v>43.1186</v>
      </c>
      <c r="O39" s="55" t="n">
        <v>43.6742</v>
      </c>
      <c r="P39" s="55" t="n">
        <v>8364.582</v>
      </c>
      <c r="Q39" s="77" t="n">
        <v>11.448</v>
      </c>
      <c r="R39" s="55" t="n">
        <f aca="false">P39/3600</f>
        <v>2.323495</v>
      </c>
      <c r="S39" s="57"/>
      <c r="T39" s="55" t="n">
        <v>3860.1144</v>
      </c>
      <c r="U39" s="55" t="n">
        <v>40.2855</v>
      </c>
      <c r="V39" s="55" t="n">
        <v>43.1086</v>
      </c>
      <c r="W39" s="55" t="n">
        <v>43.6674</v>
      </c>
      <c r="X39" s="55" t="n">
        <v>6245.925</v>
      </c>
      <c r="Y39" s="77" t="n">
        <v>11.245</v>
      </c>
      <c r="Z39" s="55" t="n">
        <f aca="false">X39/3600</f>
        <v>1.7349791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2</v>
      </c>
      <c r="B40" s="51"/>
      <c r="C40" s="51" t="n">
        <v>27</v>
      </c>
      <c r="D40" s="59" t="n">
        <f aca="false">L40</f>
        <v>1870.1528</v>
      </c>
      <c r="E40" s="59" t="n">
        <f aca="false">N40</f>
        <v>40.7657</v>
      </c>
      <c r="F40" s="59" t="n">
        <f aca="false">L40</f>
        <v>1870.1528</v>
      </c>
      <c r="G40" s="59" t="n">
        <f aca="false">O40</f>
        <v>40.8993</v>
      </c>
      <c r="H40" s="59" t="n">
        <f aca="false">T40</f>
        <v>1862.1312</v>
      </c>
      <c r="I40" s="59" t="n">
        <f aca="false">V40</f>
        <v>40.7552</v>
      </c>
      <c r="J40" s="59" t="n">
        <f aca="false">T40</f>
        <v>1862.1312</v>
      </c>
      <c r="K40" s="59" t="n">
        <f aca="false">W40</f>
        <v>40.8826</v>
      </c>
      <c r="L40" s="48" t="n">
        <v>1870.1528</v>
      </c>
      <c r="M40" s="48" t="n">
        <v>37.1729</v>
      </c>
      <c r="N40" s="48" t="n">
        <v>40.7657</v>
      </c>
      <c r="O40" s="48" t="n">
        <v>40.8993</v>
      </c>
      <c r="P40" s="48" t="n">
        <v>7258.506</v>
      </c>
      <c r="Q40" s="77" t="n">
        <v>9.598</v>
      </c>
      <c r="R40" s="48" t="n">
        <f aca="false">P40/3600</f>
        <v>2.01625166666667</v>
      </c>
      <c r="S40" s="49"/>
      <c r="T40" s="48" t="n">
        <v>1862.1312</v>
      </c>
      <c r="U40" s="48" t="n">
        <v>37.1449</v>
      </c>
      <c r="V40" s="48" t="n">
        <v>40.7552</v>
      </c>
      <c r="W40" s="48" t="n">
        <v>40.8826</v>
      </c>
      <c r="X40" s="48" t="n">
        <v>4829.749</v>
      </c>
      <c r="Y40" s="77" t="n">
        <v>9.716</v>
      </c>
      <c r="Z40" s="48" t="n">
        <f aca="false">X40/3600</f>
        <v>1.3415969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10.2544</v>
      </c>
      <c r="E41" s="59" t="n">
        <f aca="false">N41</f>
        <v>38.6356</v>
      </c>
      <c r="F41" s="59" t="n">
        <f aca="false">L41</f>
        <v>910.2544</v>
      </c>
      <c r="G41" s="59" t="n">
        <f aca="false">O41</f>
        <v>38.4512</v>
      </c>
      <c r="H41" s="59" t="n">
        <f aca="false">T41</f>
        <v>903.072</v>
      </c>
      <c r="I41" s="59" t="n">
        <f aca="false">V41</f>
        <v>38.6079</v>
      </c>
      <c r="J41" s="59" t="n">
        <f aca="false">T41</f>
        <v>903.072</v>
      </c>
      <c r="K41" s="59" t="n">
        <f aca="false">W41</f>
        <v>38.4219</v>
      </c>
      <c r="L41" s="48" t="n">
        <v>910.2544</v>
      </c>
      <c r="M41" s="48" t="n">
        <v>34.3006</v>
      </c>
      <c r="N41" s="48" t="n">
        <v>38.6356</v>
      </c>
      <c r="O41" s="48" t="n">
        <v>38.4512</v>
      </c>
      <c r="P41" s="48" t="n">
        <v>6981.089</v>
      </c>
      <c r="Q41" s="77" t="n">
        <v>8.18</v>
      </c>
      <c r="R41" s="48" t="n">
        <f aca="false">P41/3600</f>
        <v>1.93919138888889</v>
      </c>
      <c r="S41" s="49"/>
      <c r="T41" s="48" t="n">
        <v>903.072</v>
      </c>
      <c r="U41" s="48" t="n">
        <v>34.2536</v>
      </c>
      <c r="V41" s="48" t="n">
        <v>38.6079</v>
      </c>
      <c r="W41" s="48" t="n">
        <v>38.4219</v>
      </c>
      <c r="X41" s="48" t="n">
        <v>3665.501</v>
      </c>
      <c r="Y41" s="77" t="n">
        <v>8.33</v>
      </c>
      <c r="Z41" s="48" t="n">
        <f aca="false">X41/3600</f>
        <v>1.0181947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63.276</v>
      </c>
      <c r="E42" s="60" t="n">
        <f aca="false">N42</f>
        <v>36.5968</v>
      </c>
      <c r="F42" s="60" t="n">
        <f aca="false">L42</f>
        <v>463.276</v>
      </c>
      <c r="G42" s="60" t="n">
        <f aca="false">O42</f>
        <v>36.0955</v>
      </c>
      <c r="H42" s="60" t="n">
        <f aca="false">T42</f>
        <v>457.7464</v>
      </c>
      <c r="I42" s="60" t="n">
        <f aca="false">V42</f>
        <v>36.5454</v>
      </c>
      <c r="J42" s="60" t="n">
        <f aca="false">T42</f>
        <v>457.7464</v>
      </c>
      <c r="K42" s="60" t="n">
        <f aca="false">W42</f>
        <v>36.0432</v>
      </c>
      <c r="L42" s="54" t="n">
        <v>463.276</v>
      </c>
      <c r="M42" s="54" t="n">
        <v>31.8318</v>
      </c>
      <c r="N42" s="54" t="n">
        <v>36.5968</v>
      </c>
      <c r="O42" s="54" t="n">
        <v>36.0955</v>
      </c>
      <c r="P42" s="54" t="n">
        <v>6585.16</v>
      </c>
      <c r="Q42" s="54" t="n">
        <v>7.113</v>
      </c>
      <c r="R42" s="54" t="n">
        <f aca="false">P42/3600</f>
        <v>1.82921111111111</v>
      </c>
      <c r="S42" s="52"/>
      <c r="T42" s="54" t="n">
        <v>457.7464</v>
      </c>
      <c r="U42" s="54" t="n">
        <v>31.7628</v>
      </c>
      <c r="V42" s="54" t="n">
        <v>36.5454</v>
      </c>
      <c r="W42" s="54" t="n">
        <v>36.0432</v>
      </c>
      <c r="X42" s="54" t="n">
        <v>2831.64</v>
      </c>
      <c r="Y42" s="54" t="n">
        <v>7.263</v>
      </c>
      <c r="Z42" s="54" t="n">
        <f aca="false">X42/3600</f>
        <v>0.78656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3</v>
      </c>
      <c r="C43" s="46" t="n">
        <v>22</v>
      </c>
      <c r="D43" s="58" t="n">
        <f aca="false">L43</f>
        <v>4088.6392</v>
      </c>
      <c r="E43" s="58" t="n">
        <f aca="false">N43</f>
        <v>43.6958</v>
      </c>
      <c r="F43" s="58" t="n">
        <f aca="false">L43</f>
        <v>4088.6392</v>
      </c>
      <c r="G43" s="58" t="n">
        <f aca="false">O43</f>
        <v>45.2325</v>
      </c>
      <c r="H43" s="58" t="n">
        <f aca="false">T43</f>
        <v>4070.8152</v>
      </c>
      <c r="I43" s="58" t="n">
        <f aca="false">V43</f>
        <v>43.6909</v>
      </c>
      <c r="J43" s="58" t="n">
        <f aca="false">T43</f>
        <v>4070.8152</v>
      </c>
      <c r="K43" s="58" t="n">
        <f aca="false">W43</f>
        <v>45.2288</v>
      </c>
      <c r="L43" s="55" t="n">
        <v>4088.6392</v>
      </c>
      <c r="M43" s="55" t="n">
        <v>40.1813</v>
      </c>
      <c r="N43" s="55" t="n">
        <v>43.6958</v>
      </c>
      <c r="O43" s="55" t="n">
        <v>45.2325</v>
      </c>
      <c r="P43" s="55" t="n">
        <v>9177.086</v>
      </c>
      <c r="Q43" s="77" t="n">
        <v>12.682</v>
      </c>
      <c r="R43" s="55" t="n">
        <f aca="false">P43/3600</f>
        <v>2.54919055555556</v>
      </c>
      <c r="S43" s="57"/>
      <c r="T43" s="55" t="n">
        <v>4070.8152</v>
      </c>
      <c r="U43" s="55" t="n">
        <v>40.1531</v>
      </c>
      <c r="V43" s="55" t="n">
        <v>43.6909</v>
      </c>
      <c r="W43" s="55" t="n">
        <v>45.2288</v>
      </c>
      <c r="X43" s="55" t="n">
        <v>5802.783</v>
      </c>
      <c r="Y43" s="77" t="n">
        <v>12.512</v>
      </c>
      <c r="Z43" s="55" t="n">
        <f aca="false">X43/3600</f>
        <v>1.6118841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53.8608</v>
      </c>
      <c r="E44" s="59" t="n">
        <f aca="false">N44</f>
        <v>41.8859</v>
      </c>
      <c r="F44" s="59" t="n">
        <f aca="false">L44</f>
        <v>1953.8608</v>
      </c>
      <c r="G44" s="59" t="n">
        <f aca="false">O44</f>
        <v>43.046</v>
      </c>
      <c r="H44" s="59" t="n">
        <f aca="false">T44</f>
        <v>1941.1456</v>
      </c>
      <c r="I44" s="59" t="n">
        <f aca="false">V44</f>
        <v>41.8807</v>
      </c>
      <c r="J44" s="59" t="n">
        <f aca="false">T44</f>
        <v>1941.1456</v>
      </c>
      <c r="K44" s="59" t="n">
        <f aca="false">W44</f>
        <v>43.029</v>
      </c>
      <c r="L44" s="48" t="n">
        <v>1953.8608</v>
      </c>
      <c r="M44" s="48" t="n">
        <v>37.694</v>
      </c>
      <c r="N44" s="48" t="n">
        <v>41.8859</v>
      </c>
      <c r="O44" s="48" t="n">
        <v>43.046</v>
      </c>
      <c r="P44" s="48" t="n">
        <v>7551.6</v>
      </c>
      <c r="Q44" s="77" t="n">
        <v>10.756</v>
      </c>
      <c r="R44" s="48" t="n">
        <f aca="false">P44/3600</f>
        <v>2.09766666666667</v>
      </c>
      <c r="S44" s="49"/>
      <c r="T44" s="48" t="n">
        <v>1941.1456</v>
      </c>
      <c r="U44" s="48" t="n">
        <v>37.6444</v>
      </c>
      <c r="V44" s="48" t="n">
        <v>41.8807</v>
      </c>
      <c r="W44" s="48" t="n">
        <v>43.029</v>
      </c>
      <c r="X44" s="48" t="n">
        <v>4415.624</v>
      </c>
      <c r="Y44" s="77" t="n">
        <v>10.572</v>
      </c>
      <c r="Z44" s="48" t="n">
        <f aca="false">X44/3600</f>
        <v>1.22656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6.6488</v>
      </c>
      <c r="E45" s="59" t="n">
        <f aca="false">N45</f>
        <v>40.1072</v>
      </c>
      <c r="F45" s="59" t="n">
        <f aca="false">L45</f>
        <v>996.6488</v>
      </c>
      <c r="G45" s="59" t="n">
        <f aca="false">O45</f>
        <v>40.9809</v>
      </c>
      <c r="H45" s="59" t="n">
        <f aca="false">T45</f>
        <v>986.5088</v>
      </c>
      <c r="I45" s="59" t="n">
        <f aca="false">V45</f>
        <v>40.0954</v>
      </c>
      <c r="J45" s="59" t="n">
        <f aca="false">T45</f>
        <v>986.5088</v>
      </c>
      <c r="K45" s="59" t="n">
        <f aca="false">W45</f>
        <v>40.9491</v>
      </c>
      <c r="L45" s="48" t="n">
        <v>996.6488</v>
      </c>
      <c r="M45" s="48" t="n">
        <v>34.9648</v>
      </c>
      <c r="N45" s="48" t="n">
        <v>40.1072</v>
      </c>
      <c r="O45" s="48" t="n">
        <v>40.9809</v>
      </c>
      <c r="P45" s="48" t="n">
        <v>7950.066</v>
      </c>
      <c r="Q45" s="77" t="n">
        <v>9.342</v>
      </c>
      <c r="R45" s="48" t="n">
        <f aca="false">P45/3600</f>
        <v>2.20835166666667</v>
      </c>
      <c r="S45" s="49"/>
      <c r="T45" s="48" t="n">
        <v>986.5088</v>
      </c>
      <c r="U45" s="48" t="n">
        <v>34.8692</v>
      </c>
      <c r="V45" s="48" t="n">
        <v>40.0954</v>
      </c>
      <c r="W45" s="48" t="n">
        <v>40.9491</v>
      </c>
      <c r="X45" s="48" t="n">
        <v>3448.424</v>
      </c>
      <c r="Y45" s="77" t="n">
        <v>9.386</v>
      </c>
      <c r="Z45" s="48" t="n">
        <f aca="false">X45/3600</f>
        <v>0.95789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529.3416</v>
      </c>
      <c r="E46" s="60" t="n">
        <f aca="false">N46</f>
        <v>38.355</v>
      </c>
      <c r="F46" s="60" t="n">
        <f aca="false">L46</f>
        <v>529.3416</v>
      </c>
      <c r="G46" s="60" t="n">
        <f aca="false">O46</f>
        <v>39.0104</v>
      </c>
      <c r="H46" s="60" t="n">
        <f aca="false">T46</f>
        <v>520.4104</v>
      </c>
      <c r="I46" s="60" t="n">
        <f aca="false">V46</f>
        <v>38.3391</v>
      </c>
      <c r="J46" s="60" t="n">
        <f aca="false">T46</f>
        <v>520.4104</v>
      </c>
      <c r="K46" s="60" t="n">
        <f aca="false">W46</f>
        <v>38.9691</v>
      </c>
      <c r="L46" s="54" t="n">
        <v>529.3416</v>
      </c>
      <c r="M46" s="54" t="n">
        <v>32.2257</v>
      </c>
      <c r="N46" s="54" t="n">
        <v>38.355</v>
      </c>
      <c r="O46" s="54" t="n">
        <v>39.0104</v>
      </c>
      <c r="P46" s="54" t="n">
        <v>7644.502</v>
      </c>
      <c r="Q46" s="54" t="n">
        <v>8.53</v>
      </c>
      <c r="R46" s="54" t="n">
        <f aca="false">P46/3600</f>
        <v>2.12347277777778</v>
      </c>
      <c r="S46" s="52"/>
      <c r="T46" s="54" t="n">
        <v>520.4104</v>
      </c>
      <c r="U46" s="54" t="n">
        <v>32.1007</v>
      </c>
      <c r="V46" s="54" t="n">
        <v>38.3391</v>
      </c>
      <c r="W46" s="54" t="n">
        <v>38.9691</v>
      </c>
      <c r="X46" s="54" t="n">
        <v>2751.553</v>
      </c>
      <c r="Y46" s="54" t="n">
        <v>8.545</v>
      </c>
      <c r="Z46" s="54" t="n">
        <f aca="false">X46/3600</f>
        <v>0.7643202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4</v>
      </c>
      <c r="C47" s="46" t="n">
        <v>22</v>
      </c>
      <c r="D47" s="58" t="n">
        <f aca="false">L47</f>
        <v>7555.5048</v>
      </c>
      <c r="E47" s="58" t="n">
        <f aca="false">N47</f>
        <v>41.5403</v>
      </c>
      <c r="F47" s="58" t="n">
        <f aca="false">L47</f>
        <v>7555.5048</v>
      </c>
      <c r="G47" s="58" t="n">
        <f aca="false">O47</f>
        <v>42.6029</v>
      </c>
      <c r="H47" s="58" t="n">
        <f aca="false">T47</f>
        <v>7520.244</v>
      </c>
      <c r="I47" s="58" t="n">
        <f aca="false">V47</f>
        <v>41.5333</v>
      </c>
      <c r="J47" s="58" t="n">
        <f aca="false">T47</f>
        <v>7520.244</v>
      </c>
      <c r="K47" s="58" t="n">
        <f aca="false">W47</f>
        <v>42.5973</v>
      </c>
      <c r="L47" s="55" t="n">
        <v>7555.5048</v>
      </c>
      <c r="M47" s="55" t="n">
        <v>38.1621</v>
      </c>
      <c r="N47" s="55" t="n">
        <v>41.5403</v>
      </c>
      <c r="O47" s="55" t="n">
        <v>42.6029</v>
      </c>
      <c r="P47" s="55" t="n">
        <v>8679.143</v>
      </c>
      <c r="Q47" s="77" t="n">
        <v>13.432</v>
      </c>
      <c r="R47" s="55" t="n">
        <f aca="false">P47/3600</f>
        <v>2.41087305555556</v>
      </c>
      <c r="S47" s="57"/>
      <c r="T47" s="55" t="n">
        <v>7520.244</v>
      </c>
      <c r="U47" s="55" t="n">
        <v>38.1195</v>
      </c>
      <c r="V47" s="55" t="n">
        <v>41.5333</v>
      </c>
      <c r="W47" s="55" t="n">
        <v>42.5973</v>
      </c>
      <c r="X47" s="55" t="n">
        <v>6472.757</v>
      </c>
      <c r="Y47" s="77" t="n">
        <v>13.49</v>
      </c>
      <c r="Z47" s="55" t="n">
        <f aca="false">X47/3600</f>
        <v>1.7979880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493.9224</v>
      </c>
      <c r="E48" s="59" t="n">
        <f aca="false">N48</f>
        <v>39.0338</v>
      </c>
      <c r="F48" s="59" t="n">
        <f aca="false">L48</f>
        <v>3493.9224</v>
      </c>
      <c r="G48" s="59" t="n">
        <f aca="false">O48</f>
        <v>39.9806</v>
      </c>
      <c r="H48" s="59" t="n">
        <f aca="false">T48</f>
        <v>3467.9552</v>
      </c>
      <c r="I48" s="59" t="n">
        <f aca="false">V48</f>
        <v>39.0242</v>
      </c>
      <c r="J48" s="59" t="n">
        <f aca="false">T48</f>
        <v>3467.9552</v>
      </c>
      <c r="K48" s="59" t="n">
        <f aca="false">W48</f>
        <v>39.9688</v>
      </c>
      <c r="L48" s="48" t="n">
        <v>3493.9224</v>
      </c>
      <c r="M48" s="48" t="n">
        <v>34.7005</v>
      </c>
      <c r="N48" s="48" t="n">
        <v>39.0338</v>
      </c>
      <c r="O48" s="48" t="n">
        <v>39.9806</v>
      </c>
      <c r="P48" s="48" t="n">
        <v>6884.192</v>
      </c>
      <c r="Q48" s="77" t="n">
        <v>10.838</v>
      </c>
      <c r="R48" s="48" t="n">
        <f aca="false">P48/3600</f>
        <v>1.91227555555556</v>
      </c>
      <c r="S48" s="49"/>
      <c r="T48" s="48" t="n">
        <v>3467.9552</v>
      </c>
      <c r="U48" s="48" t="n">
        <v>34.635</v>
      </c>
      <c r="V48" s="48" t="n">
        <v>39.0242</v>
      </c>
      <c r="W48" s="48" t="n">
        <v>39.9688</v>
      </c>
      <c r="X48" s="48" t="n">
        <v>4716.282</v>
      </c>
      <c r="Y48" s="77" t="n">
        <v>10.799</v>
      </c>
      <c r="Z48" s="48" t="n">
        <f aca="false">X48/3600</f>
        <v>1.310078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0.6328</v>
      </c>
      <c r="E49" s="59" t="n">
        <f aca="false">N49</f>
        <v>37.0106</v>
      </c>
      <c r="F49" s="59" t="n">
        <f aca="false">L49</f>
        <v>1670.6328</v>
      </c>
      <c r="G49" s="59" t="n">
        <f aca="false">O49</f>
        <v>37.8277</v>
      </c>
      <c r="H49" s="59" t="n">
        <f aca="false">T49</f>
        <v>1651.4032</v>
      </c>
      <c r="I49" s="59" t="n">
        <f aca="false">V49</f>
        <v>36.9995</v>
      </c>
      <c r="J49" s="59" t="n">
        <f aca="false">T49</f>
        <v>1651.4032</v>
      </c>
      <c r="K49" s="59" t="n">
        <f aca="false">W49</f>
        <v>37.8133</v>
      </c>
      <c r="L49" s="48" t="n">
        <v>1670.6328</v>
      </c>
      <c r="M49" s="48" t="n">
        <v>31.5891</v>
      </c>
      <c r="N49" s="48" t="n">
        <v>37.0106</v>
      </c>
      <c r="O49" s="48" t="n">
        <v>37.8277</v>
      </c>
      <c r="P49" s="48" t="n">
        <v>7062.348</v>
      </c>
      <c r="Q49" s="77" t="n">
        <v>9.133</v>
      </c>
      <c r="R49" s="48" t="n">
        <f aca="false">P49/3600</f>
        <v>1.96176333333333</v>
      </c>
      <c r="S49" s="49"/>
      <c r="T49" s="48" t="n">
        <v>1651.4032</v>
      </c>
      <c r="U49" s="48" t="n">
        <v>31.4909</v>
      </c>
      <c r="V49" s="48" t="n">
        <v>36.9995</v>
      </c>
      <c r="W49" s="48" t="n">
        <v>37.8133</v>
      </c>
      <c r="X49" s="48" t="n">
        <v>3507.503</v>
      </c>
      <c r="Y49" s="77" t="n">
        <v>9.13</v>
      </c>
      <c r="Z49" s="48" t="n">
        <f aca="false">X49/3600</f>
        <v>0.9743063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93.5224</v>
      </c>
      <c r="E50" s="60" t="n">
        <f aca="false">N50</f>
        <v>35.2362</v>
      </c>
      <c r="F50" s="60" t="n">
        <f aca="false">L50</f>
        <v>793.5224</v>
      </c>
      <c r="G50" s="60" t="n">
        <f aca="false">O50</f>
        <v>35.9147</v>
      </c>
      <c r="H50" s="60" t="n">
        <f aca="false">T50</f>
        <v>781.6056</v>
      </c>
      <c r="I50" s="60" t="n">
        <f aca="false">V50</f>
        <v>35.226</v>
      </c>
      <c r="J50" s="60" t="n">
        <f aca="false">T50</f>
        <v>781.6056</v>
      </c>
      <c r="K50" s="60" t="n">
        <f aca="false">W50</f>
        <v>35.8951</v>
      </c>
      <c r="L50" s="54" t="n">
        <v>793.5224</v>
      </c>
      <c r="M50" s="54" t="n">
        <v>28.6582</v>
      </c>
      <c r="N50" s="54" t="n">
        <v>35.2362</v>
      </c>
      <c r="O50" s="54" t="n">
        <v>35.9147</v>
      </c>
      <c r="P50" s="54" t="n">
        <v>6665.495</v>
      </c>
      <c r="Q50" s="54" t="n">
        <v>7.933</v>
      </c>
      <c r="R50" s="54" t="n">
        <f aca="false">P50/3600</f>
        <v>1.85152638888889</v>
      </c>
      <c r="S50" s="52"/>
      <c r="T50" s="54" t="n">
        <v>781.6056</v>
      </c>
      <c r="U50" s="54" t="n">
        <v>28.5685</v>
      </c>
      <c r="V50" s="54" t="n">
        <v>35.226</v>
      </c>
      <c r="W50" s="54" t="n">
        <v>35.8951</v>
      </c>
      <c r="X50" s="54" t="n">
        <v>2628.076</v>
      </c>
      <c r="Y50" s="54" t="n">
        <v>8.036</v>
      </c>
      <c r="Z50" s="54" t="n">
        <f aca="false">X50/3600</f>
        <v>0.73002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5</v>
      </c>
      <c r="C51" s="46" t="n">
        <v>22</v>
      </c>
      <c r="D51" s="58" t="n">
        <f aca="false">L51</f>
        <v>5068.0792</v>
      </c>
      <c r="E51" s="58" t="n">
        <f aca="false">N51</f>
        <v>41.4129</v>
      </c>
      <c r="F51" s="58" t="n">
        <f aca="false">L51</f>
        <v>5068.0792</v>
      </c>
      <c r="G51" s="58" t="n">
        <f aca="false">O51</f>
        <v>42.8509</v>
      </c>
      <c r="H51" s="58" t="n">
        <f aca="false">T51</f>
        <v>5061.9008</v>
      </c>
      <c r="I51" s="58" t="n">
        <f aca="false">V51</f>
        <v>41.4121</v>
      </c>
      <c r="J51" s="58" t="n">
        <f aca="false">T51</f>
        <v>5061.9008</v>
      </c>
      <c r="K51" s="58" t="n">
        <f aca="false">W51</f>
        <v>42.8481</v>
      </c>
      <c r="L51" s="55" t="n">
        <v>5068.0792</v>
      </c>
      <c r="M51" s="55" t="n">
        <v>38.9005</v>
      </c>
      <c r="N51" s="55" t="n">
        <v>41.4129</v>
      </c>
      <c r="O51" s="55" t="n">
        <v>42.8509</v>
      </c>
      <c r="P51" s="55" t="n">
        <v>6436.891</v>
      </c>
      <c r="Q51" s="77" t="n">
        <v>9.599</v>
      </c>
      <c r="R51" s="55" t="n">
        <f aca="false">P51/3600</f>
        <v>1.78802527777778</v>
      </c>
      <c r="S51" s="57"/>
      <c r="T51" s="55" t="n">
        <v>5061.9008</v>
      </c>
      <c r="U51" s="55" t="n">
        <v>38.89</v>
      </c>
      <c r="V51" s="55" t="n">
        <v>41.4121</v>
      </c>
      <c r="W51" s="55" t="n">
        <v>42.8481</v>
      </c>
      <c r="X51" s="55" t="n">
        <v>5553.265</v>
      </c>
      <c r="Y51" s="77" t="n">
        <v>9.355</v>
      </c>
      <c r="Z51" s="55" t="n">
        <f aca="false">X51/3600</f>
        <v>1.5425736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5.8936</v>
      </c>
      <c r="E52" s="59" t="n">
        <f aca="false">N52</f>
        <v>39.1223</v>
      </c>
      <c r="F52" s="59" t="n">
        <f aca="false">L52</f>
        <v>2165.8936</v>
      </c>
      <c r="G52" s="59" t="n">
        <f aca="false">O52</f>
        <v>40.711</v>
      </c>
      <c r="H52" s="59" t="n">
        <f aca="false">T52</f>
        <v>2159.2568</v>
      </c>
      <c r="I52" s="59" t="n">
        <f aca="false">V52</f>
        <v>39.1106</v>
      </c>
      <c r="J52" s="59" t="n">
        <f aca="false">T52</f>
        <v>2159.2568</v>
      </c>
      <c r="K52" s="59" t="n">
        <f aca="false">W52</f>
        <v>40.6942</v>
      </c>
      <c r="L52" s="48" t="n">
        <v>2165.8936</v>
      </c>
      <c r="M52" s="48" t="n">
        <v>35.7727</v>
      </c>
      <c r="N52" s="48" t="n">
        <v>39.1223</v>
      </c>
      <c r="O52" s="48" t="n">
        <v>40.711</v>
      </c>
      <c r="P52" s="48" t="n">
        <v>5011.984</v>
      </c>
      <c r="Q52" s="77" t="n">
        <v>7.387</v>
      </c>
      <c r="R52" s="48" t="n">
        <f aca="false">P52/3600</f>
        <v>1.39221777777778</v>
      </c>
      <c r="S52" s="49"/>
      <c r="T52" s="48" t="n">
        <v>2159.2568</v>
      </c>
      <c r="U52" s="48" t="n">
        <v>35.7521</v>
      </c>
      <c r="V52" s="48" t="n">
        <v>39.1106</v>
      </c>
      <c r="W52" s="48" t="n">
        <v>40.6942</v>
      </c>
      <c r="X52" s="48" t="n">
        <v>4255.563</v>
      </c>
      <c r="Y52" s="77" t="n">
        <v>7.542</v>
      </c>
      <c r="Z52" s="48" t="n">
        <f aca="false">X52/3600</f>
        <v>1.1821008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2.2728</v>
      </c>
      <c r="E53" s="59" t="n">
        <f aca="false">N53</f>
        <v>37.0891</v>
      </c>
      <c r="F53" s="59" t="n">
        <f aca="false">L53</f>
        <v>1012.2728</v>
      </c>
      <c r="G53" s="59" t="n">
        <f aca="false">O53</f>
        <v>38.7688</v>
      </c>
      <c r="H53" s="59" t="n">
        <f aca="false">T53</f>
        <v>1007.5016</v>
      </c>
      <c r="I53" s="59" t="n">
        <f aca="false">V53</f>
        <v>37.07</v>
      </c>
      <c r="J53" s="59" t="n">
        <f aca="false">T53</f>
        <v>1007.5016</v>
      </c>
      <c r="K53" s="59" t="n">
        <f aca="false">W53</f>
        <v>38.7496</v>
      </c>
      <c r="L53" s="48" t="n">
        <v>1012.2728</v>
      </c>
      <c r="M53" s="48" t="n">
        <v>32.9069</v>
      </c>
      <c r="N53" s="48" t="n">
        <v>37.0891</v>
      </c>
      <c r="O53" s="48" t="n">
        <v>38.7688</v>
      </c>
      <c r="P53" s="48" t="n">
        <v>5042.434</v>
      </c>
      <c r="Q53" s="77" t="n">
        <v>6.226</v>
      </c>
      <c r="R53" s="48" t="n">
        <f aca="false">P53/3600</f>
        <v>1.40067611111111</v>
      </c>
      <c r="S53" s="49"/>
      <c r="T53" s="48" t="n">
        <v>1007.5016</v>
      </c>
      <c r="U53" s="48" t="n">
        <v>32.8617</v>
      </c>
      <c r="V53" s="48" t="n">
        <v>37.07</v>
      </c>
      <c r="W53" s="48" t="n">
        <v>38.7496</v>
      </c>
      <c r="X53" s="48" t="n">
        <v>3277.418</v>
      </c>
      <c r="Y53" s="77" t="n">
        <v>6.257</v>
      </c>
      <c r="Z53" s="48" t="n">
        <f aca="false">X53/3600</f>
        <v>0.91039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1016</v>
      </c>
      <c r="E54" s="60" t="n">
        <f aca="false">N54</f>
        <v>35.2971</v>
      </c>
      <c r="F54" s="60" t="n">
        <f aca="false">L54</f>
        <v>481.1016</v>
      </c>
      <c r="G54" s="60" t="n">
        <f aca="false">O54</f>
        <v>36.8903</v>
      </c>
      <c r="H54" s="60" t="n">
        <f aca="false">T54</f>
        <v>476.7312</v>
      </c>
      <c r="I54" s="60" t="n">
        <f aca="false">V54</f>
        <v>35.267</v>
      </c>
      <c r="J54" s="60" t="n">
        <f aca="false">T54</f>
        <v>476.7312</v>
      </c>
      <c r="K54" s="60" t="n">
        <f aca="false">W54</f>
        <v>36.8573</v>
      </c>
      <c r="L54" s="54" t="n">
        <v>481.1016</v>
      </c>
      <c r="M54" s="54" t="n">
        <v>30.2448</v>
      </c>
      <c r="N54" s="54" t="n">
        <v>35.2971</v>
      </c>
      <c r="O54" s="54" t="n">
        <v>36.8903</v>
      </c>
      <c r="P54" s="54" t="n">
        <v>4621.737</v>
      </c>
      <c r="Q54" s="54" t="n">
        <v>5.42</v>
      </c>
      <c r="R54" s="54" t="n">
        <f aca="false">P54/3600</f>
        <v>1.28381583333333</v>
      </c>
      <c r="S54" s="52"/>
      <c r="T54" s="54" t="n">
        <v>476.7312</v>
      </c>
      <c r="U54" s="54" t="n">
        <v>30.1761</v>
      </c>
      <c r="V54" s="54" t="n">
        <v>35.267</v>
      </c>
      <c r="W54" s="54" t="n">
        <v>36.8573</v>
      </c>
      <c r="X54" s="54" t="n">
        <v>2551.005</v>
      </c>
      <c r="Y54" s="54" t="n">
        <v>5.553</v>
      </c>
      <c r="Z54" s="54" t="n">
        <f aca="false">X54/3600</f>
        <v>0.7086125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6</v>
      </c>
      <c r="C55" s="46" t="n">
        <v>22</v>
      </c>
      <c r="D55" s="58" t="n">
        <f aca="false">L55</f>
        <v>1617.4608</v>
      </c>
      <c r="E55" s="58" t="n">
        <f aca="false">N55</f>
        <v>44.0892</v>
      </c>
      <c r="F55" s="58" t="n">
        <f aca="false">L55</f>
        <v>1617.4608</v>
      </c>
      <c r="G55" s="58" t="n">
        <f aca="false">O55</f>
        <v>43.2117</v>
      </c>
      <c r="H55" s="58" t="n">
        <f aca="false">T55</f>
        <v>1614.916</v>
      </c>
      <c r="I55" s="58" t="n">
        <f aca="false">V55</f>
        <v>44.0751</v>
      </c>
      <c r="J55" s="58" t="n">
        <f aca="false">T55</f>
        <v>1614.916</v>
      </c>
      <c r="K55" s="58" t="n">
        <f aca="false">W55</f>
        <v>43.2056</v>
      </c>
      <c r="L55" s="55" t="n">
        <v>1617.4608</v>
      </c>
      <c r="M55" s="55" t="n">
        <v>40.6176</v>
      </c>
      <c r="N55" s="55" t="n">
        <v>44.0892</v>
      </c>
      <c r="O55" s="55" t="n">
        <v>43.2117</v>
      </c>
      <c r="P55" s="55" t="n">
        <v>2176.198</v>
      </c>
      <c r="Q55" s="77" t="n">
        <v>3.414</v>
      </c>
      <c r="R55" s="55" t="n">
        <f aca="false">P55/3600</f>
        <v>0.604499444444444</v>
      </c>
      <c r="S55" s="57"/>
      <c r="T55" s="55" t="n">
        <v>1614.916</v>
      </c>
      <c r="U55" s="55" t="n">
        <v>40.6024</v>
      </c>
      <c r="V55" s="55" t="n">
        <v>44.0751</v>
      </c>
      <c r="W55" s="55" t="n">
        <v>43.2056</v>
      </c>
      <c r="X55" s="55" t="n">
        <v>1681.916</v>
      </c>
      <c r="Y55" s="77" t="n">
        <v>3.361</v>
      </c>
      <c r="Z55" s="55" t="n">
        <f aca="false">X55/3600</f>
        <v>0.46719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7</v>
      </c>
      <c r="B56" s="51"/>
      <c r="C56" s="51" t="n">
        <v>27</v>
      </c>
      <c r="D56" s="59" t="n">
        <f aca="false">L56</f>
        <v>810.536</v>
      </c>
      <c r="E56" s="59" t="n">
        <f aca="false">N56</f>
        <v>41.5134</v>
      </c>
      <c r="F56" s="59" t="n">
        <f aca="false">L56</f>
        <v>810.536</v>
      </c>
      <c r="G56" s="59" t="n">
        <f aca="false">O56</f>
        <v>40.1874</v>
      </c>
      <c r="H56" s="59" t="n">
        <f aca="false">T56</f>
        <v>807.7416</v>
      </c>
      <c r="I56" s="59" t="n">
        <f aca="false">V56</f>
        <v>41.5058</v>
      </c>
      <c r="J56" s="59" t="n">
        <f aca="false">T56</f>
        <v>807.7416</v>
      </c>
      <c r="K56" s="59" t="n">
        <f aca="false">W56</f>
        <v>40.1651</v>
      </c>
      <c r="L56" s="48" t="n">
        <v>810.536</v>
      </c>
      <c r="M56" s="48" t="n">
        <v>36.878</v>
      </c>
      <c r="N56" s="48" t="n">
        <v>41.5134</v>
      </c>
      <c r="O56" s="48" t="n">
        <v>40.1874</v>
      </c>
      <c r="P56" s="48" t="n">
        <v>1763.41</v>
      </c>
      <c r="Q56" s="77" t="n">
        <v>2.93</v>
      </c>
      <c r="R56" s="48" t="n">
        <f aca="false">P56/3600</f>
        <v>0.489836111111111</v>
      </c>
      <c r="S56" s="49"/>
      <c r="T56" s="48" t="n">
        <v>807.7416</v>
      </c>
      <c r="U56" s="48" t="n">
        <v>36.8401</v>
      </c>
      <c r="V56" s="48" t="n">
        <v>41.5058</v>
      </c>
      <c r="W56" s="48" t="n">
        <v>40.1651</v>
      </c>
      <c r="X56" s="48" t="n">
        <v>1377.317</v>
      </c>
      <c r="Y56" s="77" t="n">
        <v>3.032</v>
      </c>
      <c r="Z56" s="48" t="n">
        <f aca="false">X56/3600</f>
        <v>0.3825880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9.3872</v>
      </c>
      <c r="E57" s="59" t="n">
        <f aca="false">N57</f>
        <v>39.2355</v>
      </c>
      <c r="F57" s="59" t="n">
        <f aca="false">L57</f>
        <v>399.3872</v>
      </c>
      <c r="G57" s="59" t="n">
        <f aca="false">O57</f>
        <v>37.5681</v>
      </c>
      <c r="H57" s="59" t="n">
        <f aca="false">T57</f>
        <v>396.5648</v>
      </c>
      <c r="I57" s="59" t="n">
        <f aca="false">V57</f>
        <v>39.2122</v>
      </c>
      <c r="J57" s="59" t="n">
        <f aca="false">T57</f>
        <v>396.5648</v>
      </c>
      <c r="K57" s="59" t="n">
        <f aca="false">W57</f>
        <v>37.5217</v>
      </c>
      <c r="L57" s="48" t="n">
        <v>399.3872</v>
      </c>
      <c r="M57" s="48" t="n">
        <v>33.519</v>
      </c>
      <c r="N57" s="48" t="n">
        <v>39.2355</v>
      </c>
      <c r="O57" s="48" t="n">
        <v>37.5681</v>
      </c>
      <c r="P57" s="48" t="n">
        <v>1811.155</v>
      </c>
      <c r="Q57" s="77" t="n">
        <v>2.427</v>
      </c>
      <c r="R57" s="48" t="n">
        <f aca="false">P57/3600</f>
        <v>0.503098611111111</v>
      </c>
      <c r="S57" s="49"/>
      <c r="T57" s="48" t="n">
        <v>396.5648</v>
      </c>
      <c r="U57" s="48" t="n">
        <v>33.4519</v>
      </c>
      <c r="V57" s="48" t="n">
        <v>39.2122</v>
      </c>
      <c r="W57" s="48" t="n">
        <v>37.5217</v>
      </c>
      <c r="X57" s="48" t="n">
        <v>1095.952</v>
      </c>
      <c r="Y57" s="77" t="n">
        <v>2.522</v>
      </c>
      <c r="Z57" s="48" t="n">
        <f aca="false">X57/3600</f>
        <v>0.30443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1.8112</v>
      </c>
      <c r="E58" s="60" t="n">
        <f aca="false">N58</f>
        <v>37.1921</v>
      </c>
      <c r="F58" s="60" t="n">
        <f aca="false">L58</f>
        <v>201.8112</v>
      </c>
      <c r="G58" s="60" t="n">
        <f aca="false">O58</f>
        <v>35.2107</v>
      </c>
      <c r="H58" s="60" t="n">
        <f aca="false">T58</f>
        <v>199.6072</v>
      </c>
      <c r="I58" s="60" t="n">
        <f aca="false">V58</f>
        <v>37.1813</v>
      </c>
      <c r="J58" s="60" t="n">
        <f aca="false">T58</f>
        <v>199.6072</v>
      </c>
      <c r="K58" s="60" t="n">
        <f aca="false">W58</f>
        <v>35.16</v>
      </c>
      <c r="L58" s="54" t="n">
        <v>201.8112</v>
      </c>
      <c r="M58" s="54" t="n">
        <v>30.7084</v>
      </c>
      <c r="N58" s="54" t="n">
        <v>37.1921</v>
      </c>
      <c r="O58" s="54" t="n">
        <v>35.2107</v>
      </c>
      <c r="P58" s="54" t="n">
        <v>1701.701</v>
      </c>
      <c r="Q58" s="54" t="n">
        <v>2.202</v>
      </c>
      <c r="R58" s="54" t="n">
        <f aca="false">P58/3600</f>
        <v>0.472694722222222</v>
      </c>
      <c r="S58" s="52"/>
      <c r="T58" s="54" t="n">
        <v>199.6072</v>
      </c>
      <c r="U58" s="54" t="n">
        <v>30.614</v>
      </c>
      <c r="V58" s="54" t="n">
        <v>37.1813</v>
      </c>
      <c r="W58" s="54" t="n">
        <v>35.16</v>
      </c>
      <c r="X58" s="54" t="n">
        <v>869.219</v>
      </c>
      <c r="Y58" s="54" t="n">
        <v>2.209</v>
      </c>
      <c r="Z58" s="54" t="n">
        <f aca="false">X58/3600</f>
        <v>0.2414497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48</v>
      </c>
      <c r="C59" s="46" t="n">
        <v>22</v>
      </c>
      <c r="D59" s="56" t="n">
        <f aca="false">L59</f>
        <v>1857.3272</v>
      </c>
      <c r="E59" s="56" t="n">
        <f aca="false">N59</f>
        <v>43.3103</v>
      </c>
      <c r="F59" s="56" t="n">
        <f aca="false">L59</f>
        <v>1857.3272</v>
      </c>
      <c r="G59" s="56" t="n">
        <f aca="false">O59</f>
        <v>44.3371</v>
      </c>
      <c r="H59" s="56" t="n">
        <f aca="false">T59</f>
        <v>1832.904</v>
      </c>
      <c r="I59" s="56" t="n">
        <f aca="false">V59</f>
        <v>43.3102</v>
      </c>
      <c r="J59" s="56" t="n">
        <f aca="false">T59</f>
        <v>1832.904</v>
      </c>
      <c r="K59" s="56" t="n">
        <f aca="false">W59</f>
        <v>44.3323</v>
      </c>
      <c r="L59" s="55" t="n">
        <v>1857.3272</v>
      </c>
      <c r="M59" s="55" t="n">
        <v>37.9017</v>
      </c>
      <c r="N59" s="55" t="n">
        <v>43.3103</v>
      </c>
      <c r="O59" s="55" t="n">
        <v>44.3371</v>
      </c>
      <c r="P59" s="55" t="n">
        <v>2308.491</v>
      </c>
      <c r="Q59" s="77" t="n">
        <v>3.864</v>
      </c>
      <c r="R59" s="55" t="n">
        <f aca="false">P59/3600</f>
        <v>0.6412475</v>
      </c>
      <c r="S59" s="57"/>
      <c r="T59" s="55" t="n">
        <v>1832.904</v>
      </c>
      <c r="U59" s="55" t="n">
        <v>37.8227</v>
      </c>
      <c r="V59" s="55" t="n">
        <v>43.3102</v>
      </c>
      <c r="W59" s="55" t="n">
        <v>44.3323</v>
      </c>
      <c r="X59" s="55" t="n">
        <v>1576.514</v>
      </c>
      <c r="Y59" s="77" t="n">
        <v>3.769</v>
      </c>
      <c r="Z59" s="55" t="n">
        <f aca="false">X59/3600</f>
        <v>0.43792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760.6352</v>
      </c>
      <c r="E60" s="47" t="n">
        <f aca="false">N60</f>
        <v>41.2467</v>
      </c>
      <c r="F60" s="47" t="n">
        <f aca="false">L60</f>
        <v>760.6352</v>
      </c>
      <c r="G60" s="47" t="n">
        <f aca="false">O60</f>
        <v>42.2199</v>
      </c>
      <c r="H60" s="47" t="n">
        <f aca="false">T60</f>
        <v>750.1088</v>
      </c>
      <c r="I60" s="47" t="n">
        <f aca="false">V60</f>
        <v>41.241</v>
      </c>
      <c r="J60" s="47" t="n">
        <f aca="false">T60</f>
        <v>750.1088</v>
      </c>
      <c r="K60" s="47" t="n">
        <f aca="false">W60</f>
        <v>42.2139</v>
      </c>
      <c r="L60" s="48" t="n">
        <v>760.6352</v>
      </c>
      <c r="M60" s="48" t="n">
        <v>34.6339</v>
      </c>
      <c r="N60" s="48" t="n">
        <v>41.2467</v>
      </c>
      <c r="O60" s="48" t="n">
        <v>42.2199</v>
      </c>
      <c r="P60" s="48" t="n">
        <v>1806.403</v>
      </c>
      <c r="Q60" s="77" t="n">
        <v>3.051</v>
      </c>
      <c r="R60" s="48" t="n">
        <f aca="false">P60/3600</f>
        <v>0.501778611111111</v>
      </c>
      <c r="S60" s="49"/>
      <c r="T60" s="48" t="n">
        <v>750.1088</v>
      </c>
      <c r="U60" s="48" t="n">
        <v>34.5615</v>
      </c>
      <c r="V60" s="48" t="n">
        <v>41.241</v>
      </c>
      <c r="W60" s="48" t="n">
        <v>42.2139</v>
      </c>
      <c r="X60" s="48" t="n">
        <v>995.258</v>
      </c>
      <c r="Y60" s="77" t="n">
        <v>2.923</v>
      </c>
      <c r="Z60" s="48" t="n">
        <f aca="false">X60/3600</f>
        <v>0.27646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66.8936</v>
      </c>
      <c r="E61" s="47" t="n">
        <f aca="false">N61</f>
        <v>39.4878</v>
      </c>
      <c r="F61" s="47" t="n">
        <f aca="false">L61</f>
        <v>366.8936</v>
      </c>
      <c r="G61" s="47" t="n">
        <f aca="false">O61</f>
        <v>40.4307</v>
      </c>
      <c r="H61" s="47" t="n">
        <f aca="false">T61</f>
        <v>363.7968</v>
      </c>
      <c r="I61" s="47" t="n">
        <f aca="false">V61</f>
        <v>39.4912</v>
      </c>
      <c r="J61" s="47" t="n">
        <f aca="false">T61</f>
        <v>363.7968</v>
      </c>
      <c r="K61" s="47" t="n">
        <f aca="false">W61</f>
        <v>40.4311</v>
      </c>
      <c r="L61" s="48" t="n">
        <v>366.8936</v>
      </c>
      <c r="M61" s="48" t="n">
        <v>31.9204</v>
      </c>
      <c r="N61" s="48" t="n">
        <v>39.4878</v>
      </c>
      <c r="O61" s="48" t="n">
        <v>40.4307</v>
      </c>
      <c r="P61" s="48" t="n">
        <v>1881.317</v>
      </c>
      <c r="Q61" s="77" t="n">
        <v>2.562</v>
      </c>
      <c r="R61" s="48" t="n">
        <f aca="false">P61/3600</f>
        <v>0.522588055555556</v>
      </c>
      <c r="S61" s="49"/>
      <c r="T61" s="48" t="n">
        <v>363.7968</v>
      </c>
      <c r="U61" s="48" t="n">
        <v>31.8696</v>
      </c>
      <c r="V61" s="48" t="n">
        <v>39.4912</v>
      </c>
      <c r="W61" s="48" t="n">
        <v>40.4311</v>
      </c>
      <c r="X61" s="48" t="n">
        <v>712.255</v>
      </c>
      <c r="Y61" s="77" t="n">
        <v>2.59</v>
      </c>
      <c r="Z61" s="48" t="n">
        <f aca="false">X61/3600</f>
        <v>0.1978486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93.1192</v>
      </c>
      <c r="E62" s="53" t="n">
        <f aca="false">N62</f>
        <v>38.0016</v>
      </c>
      <c r="F62" s="53" t="n">
        <f aca="false">L62</f>
        <v>193.1192</v>
      </c>
      <c r="G62" s="53" t="n">
        <f aca="false">O62</f>
        <v>38.7785</v>
      </c>
      <c r="H62" s="53" t="n">
        <f aca="false">T62</f>
        <v>191.6864</v>
      </c>
      <c r="I62" s="53" t="n">
        <f aca="false">V62</f>
        <v>38.0034</v>
      </c>
      <c r="J62" s="53" t="n">
        <f aca="false">T62</f>
        <v>191.6864</v>
      </c>
      <c r="K62" s="53" t="n">
        <f aca="false">W62</f>
        <v>38.7848</v>
      </c>
      <c r="L62" s="54" t="n">
        <v>193.1192</v>
      </c>
      <c r="M62" s="54" t="n">
        <v>29.2715</v>
      </c>
      <c r="N62" s="54" t="n">
        <v>38.0016</v>
      </c>
      <c r="O62" s="54" t="n">
        <v>38.7785</v>
      </c>
      <c r="P62" s="54" t="n">
        <v>1814.118</v>
      </c>
      <c r="Q62" s="54" t="n">
        <v>2.371</v>
      </c>
      <c r="R62" s="54" t="n">
        <f aca="false">P62/3600</f>
        <v>0.503921666666667</v>
      </c>
      <c r="S62" s="52"/>
      <c r="T62" s="54" t="n">
        <v>191.6864</v>
      </c>
      <c r="U62" s="54" t="n">
        <v>29.2333</v>
      </c>
      <c r="V62" s="54" t="n">
        <v>38.0034</v>
      </c>
      <c r="W62" s="54" t="n">
        <v>38.7848</v>
      </c>
      <c r="X62" s="54" t="n">
        <v>547.507</v>
      </c>
      <c r="Y62" s="54" t="n">
        <v>2.351</v>
      </c>
      <c r="Z62" s="54" t="n">
        <f aca="false">X62/3600</f>
        <v>0.1520852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49</v>
      </c>
      <c r="C63" s="46" t="n">
        <v>22</v>
      </c>
      <c r="D63" s="58" t="n">
        <f aca="false">L63</f>
        <v>1799.9696</v>
      </c>
      <c r="E63" s="58" t="n">
        <f aca="false">N63</f>
        <v>41.4227</v>
      </c>
      <c r="F63" s="58" t="n">
        <f aca="false">L63</f>
        <v>1799.9696</v>
      </c>
      <c r="G63" s="58" t="n">
        <f aca="false">O63</f>
        <v>42.3975</v>
      </c>
      <c r="H63" s="58" t="n">
        <f aca="false">T63</f>
        <v>1791.1736</v>
      </c>
      <c r="I63" s="58" t="n">
        <f aca="false">V63</f>
        <v>41.4192</v>
      </c>
      <c r="J63" s="58" t="n">
        <f aca="false">T63</f>
        <v>1791.1736</v>
      </c>
      <c r="K63" s="58" t="n">
        <f aca="false">W63</f>
        <v>42.3976</v>
      </c>
      <c r="L63" s="55" t="n">
        <v>1799.9696</v>
      </c>
      <c r="M63" s="55" t="n">
        <v>38.1555</v>
      </c>
      <c r="N63" s="55" t="n">
        <v>41.4227</v>
      </c>
      <c r="O63" s="55" t="n">
        <v>42.3975</v>
      </c>
      <c r="P63" s="55" t="n">
        <v>1976.567</v>
      </c>
      <c r="Q63" s="77" t="n">
        <v>3.301</v>
      </c>
      <c r="R63" s="55" t="n">
        <f aca="false">P63/3600</f>
        <v>0.549046388888889</v>
      </c>
      <c r="S63" s="57"/>
      <c r="T63" s="55" t="n">
        <v>1791.1736</v>
      </c>
      <c r="U63" s="55" t="n">
        <v>38.1153</v>
      </c>
      <c r="V63" s="55" t="n">
        <v>41.4192</v>
      </c>
      <c r="W63" s="55" t="n">
        <v>42.3976</v>
      </c>
      <c r="X63" s="55" t="n">
        <v>1436.406</v>
      </c>
      <c r="Y63" s="77" t="n">
        <v>3.334</v>
      </c>
      <c r="Z63" s="55" t="n">
        <f aca="false">X63/3600</f>
        <v>0.39900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43.3832</v>
      </c>
      <c r="E64" s="59" t="n">
        <f aca="false">N64</f>
        <v>38.8796</v>
      </c>
      <c r="F64" s="59" t="n">
        <f aca="false">L64</f>
        <v>843.3832</v>
      </c>
      <c r="G64" s="59" t="n">
        <f aca="false">O64</f>
        <v>39.6764</v>
      </c>
      <c r="H64" s="59" t="n">
        <f aca="false">T64</f>
        <v>836.5984</v>
      </c>
      <c r="I64" s="59" t="n">
        <f aca="false">V64</f>
        <v>38.8763</v>
      </c>
      <c r="J64" s="59" t="n">
        <f aca="false">T64</f>
        <v>836.5984</v>
      </c>
      <c r="K64" s="59" t="n">
        <f aca="false">W64</f>
        <v>39.6721</v>
      </c>
      <c r="L64" s="48" t="n">
        <v>843.3832</v>
      </c>
      <c r="M64" s="48" t="n">
        <v>34.8345</v>
      </c>
      <c r="N64" s="48" t="n">
        <v>38.8796</v>
      </c>
      <c r="O64" s="48" t="n">
        <v>39.6764</v>
      </c>
      <c r="P64" s="48" t="n">
        <v>1578.443</v>
      </c>
      <c r="Q64" s="77" t="n">
        <v>2.632</v>
      </c>
      <c r="R64" s="48" t="n">
        <f aca="false">P64/3600</f>
        <v>0.438456388888889</v>
      </c>
      <c r="S64" s="49"/>
      <c r="T64" s="48" t="n">
        <v>836.5984</v>
      </c>
      <c r="U64" s="48" t="n">
        <v>34.7628</v>
      </c>
      <c r="V64" s="48" t="n">
        <v>38.8763</v>
      </c>
      <c r="W64" s="48" t="n">
        <v>39.6721</v>
      </c>
      <c r="X64" s="48" t="n">
        <v>1056.355</v>
      </c>
      <c r="Y64" s="77" t="n">
        <v>2.745</v>
      </c>
      <c r="Z64" s="48" t="n">
        <f aca="false">X64/3600</f>
        <v>0.2934319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1.312</v>
      </c>
      <c r="E65" s="59" t="n">
        <f aca="false">N65</f>
        <v>36.6955</v>
      </c>
      <c r="F65" s="59" t="n">
        <f aca="false">L65</f>
        <v>401.312</v>
      </c>
      <c r="G65" s="59" t="n">
        <f aca="false">O65</f>
        <v>37.4126</v>
      </c>
      <c r="H65" s="59" t="n">
        <f aca="false">T65</f>
        <v>395.42</v>
      </c>
      <c r="I65" s="59" t="n">
        <f aca="false">V65</f>
        <v>36.6896</v>
      </c>
      <c r="J65" s="59" t="n">
        <f aca="false">T65</f>
        <v>395.42</v>
      </c>
      <c r="K65" s="59" t="n">
        <f aca="false">W65</f>
        <v>37.4015</v>
      </c>
      <c r="L65" s="48" t="n">
        <v>401.312</v>
      </c>
      <c r="M65" s="48" t="n">
        <v>31.6666</v>
      </c>
      <c r="N65" s="48" t="n">
        <v>36.6955</v>
      </c>
      <c r="O65" s="48" t="n">
        <v>37.4126</v>
      </c>
      <c r="P65" s="48" t="n">
        <v>1629.814</v>
      </c>
      <c r="Q65" s="77" t="n">
        <v>2.209</v>
      </c>
      <c r="R65" s="48" t="n">
        <f aca="false">P65/3600</f>
        <v>0.452726111111111</v>
      </c>
      <c r="S65" s="49"/>
      <c r="T65" s="48" t="n">
        <v>395.42</v>
      </c>
      <c r="U65" s="48" t="n">
        <v>31.561</v>
      </c>
      <c r="V65" s="48" t="n">
        <v>36.6896</v>
      </c>
      <c r="W65" s="48" t="n">
        <v>37.4015</v>
      </c>
      <c r="X65" s="48" t="n">
        <v>770.765</v>
      </c>
      <c r="Y65" s="77" t="n">
        <v>2.267</v>
      </c>
      <c r="Z65" s="48" t="n">
        <f aca="false">X65/3600</f>
        <v>0.2141013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87.72</v>
      </c>
      <c r="E66" s="60" t="n">
        <f aca="false">N66</f>
        <v>34.7614</v>
      </c>
      <c r="F66" s="60" t="n">
        <f aca="false">L66</f>
        <v>187.72</v>
      </c>
      <c r="G66" s="60" t="n">
        <f aca="false">O66</f>
        <v>35.4118</v>
      </c>
      <c r="H66" s="60" t="n">
        <f aca="false">T66</f>
        <v>185.4408</v>
      </c>
      <c r="I66" s="60" t="n">
        <f aca="false">V66</f>
        <v>34.7597</v>
      </c>
      <c r="J66" s="60" t="n">
        <f aca="false">T66</f>
        <v>185.4408</v>
      </c>
      <c r="K66" s="60" t="n">
        <f aca="false">W66</f>
        <v>35.4181</v>
      </c>
      <c r="L66" s="54" t="n">
        <v>187.72</v>
      </c>
      <c r="M66" s="54" t="n">
        <v>28.7562</v>
      </c>
      <c r="N66" s="54" t="n">
        <v>34.7614</v>
      </c>
      <c r="O66" s="54" t="n">
        <v>35.4118</v>
      </c>
      <c r="P66" s="54" t="n">
        <v>1529.172</v>
      </c>
      <c r="Q66" s="54" t="n">
        <v>1.91</v>
      </c>
      <c r="R66" s="54" t="n">
        <f aca="false">P66/3600</f>
        <v>0.42477</v>
      </c>
      <c r="S66" s="52"/>
      <c r="T66" s="54" t="n">
        <v>185.4408</v>
      </c>
      <c r="U66" s="54" t="n">
        <v>28.6882</v>
      </c>
      <c r="V66" s="54" t="n">
        <v>34.7597</v>
      </c>
      <c r="W66" s="54" t="n">
        <v>35.4181</v>
      </c>
      <c r="X66" s="54" t="n">
        <v>582.547</v>
      </c>
      <c r="Y66" s="54" t="n">
        <v>1.949</v>
      </c>
      <c r="Z66" s="54" t="n">
        <f aca="false">X66/3600</f>
        <v>0.1618186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5</v>
      </c>
      <c r="C67" s="46" t="n">
        <v>22</v>
      </c>
      <c r="D67" s="56" t="n">
        <f aca="false">L67</f>
        <v>1274.5128</v>
      </c>
      <c r="E67" s="56" t="n">
        <f aca="false">N67</f>
        <v>41.6014</v>
      </c>
      <c r="F67" s="56" t="n">
        <f aca="false">L67</f>
        <v>1274.5128</v>
      </c>
      <c r="G67" s="56" t="n">
        <f aca="false">O67</f>
        <v>42.6832</v>
      </c>
      <c r="H67" s="56" t="n">
        <f aca="false">T67</f>
        <v>1273.052</v>
      </c>
      <c r="I67" s="56" t="n">
        <f aca="false">V67</f>
        <v>41.5897</v>
      </c>
      <c r="J67" s="56" t="n">
        <f aca="false">T67</f>
        <v>1273.052</v>
      </c>
      <c r="K67" s="56" t="n">
        <f aca="false">W67</f>
        <v>42.6859</v>
      </c>
      <c r="L67" s="55" t="n">
        <v>1274.5128</v>
      </c>
      <c r="M67" s="55" t="n">
        <v>39.415</v>
      </c>
      <c r="N67" s="55" t="n">
        <v>41.6014</v>
      </c>
      <c r="O67" s="55" t="n">
        <v>42.6832</v>
      </c>
      <c r="P67" s="55" t="n">
        <v>1474.261</v>
      </c>
      <c r="Q67" s="77" t="n">
        <v>2.483</v>
      </c>
      <c r="R67" s="55" t="n">
        <f aca="false">P67/3600</f>
        <v>0.409516944444444</v>
      </c>
      <c r="S67" s="57"/>
      <c r="T67" s="55" t="n">
        <v>1273.052</v>
      </c>
      <c r="U67" s="55" t="n">
        <v>39.4012</v>
      </c>
      <c r="V67" s="55" t="n">
        <v>41.5897</v>
      </c>
      <c r="W67" s="55" t="n">
        <v>42.6859</v>
      </c>
      <c r="X67" s="55" t="n">
        <v>1301.503</v>
      </c>
      <c r="Y67" s="77" t="n">
        <v>2.509</v>
      </c>
      <c r="Z67" s="55" t="n">
        <f aca="false">X67/3600</f>
        <v>0.3615286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28.0848</v>
      </c>
      <c r="E68" s="47" t="n">
        <f aca="false">N68</f>
        <v>38.9379</v>
      </c>
      <c r="F68" s="47" t="n">
        <f aca="false">L68</f>
        <v>628.0848</v>
      </c>
      <c r="G68" s="47" t="n">
        <f aca="false">O68</f>
        <v>40.1538</v>
      </c>
      <c r="H68" s="47" t="n">
        <f aca="false">T68</f>
        <v>626.1304</v>
      </c>
      <c r="I68" s="47" t="n">
        <f aca="false">V68</f>
        <v>38.9264</v>
      </c>
      <c r="J68" s="47" t="n">
        <f aca="false">T68</f>
        <v>626.1304</v>
      </c>
      <c r="K68" s="47" t="n">
        <f aca="false">W68</f>
        <v>40.1263</v>
      </c>
      <c r="L68" s="48" t="n">
        <v>628.0848</v>
      </c>
      <c r="M68" s="48" t="n">
        <v>35.6851</v>
      </c>
      <c r="N68" s="48" t="n">
        <v>38.9379</v>
      </c>
      <c r="O68" s="48" t="n">
        <v>40.1538</v>
      </c>
      <c r="P68" s="48" t="n">
        <v>1170.374</v>
      </c>
      <c r="Q68" s="77" t="n">
        <v>2.127</v>
      </c>
      <c r="R68" s="48" t="n">
        <f aca="false">P68/3600</f>
        <v>0.325103888888889</v>
      </c>
      <c r="S68" s="49"/>
      <c r="T68" s="48" t="n">
        <v>626.1304</v>
      </c>
      <c r="U68" s="48" t="n">
        <v>35.6484</v>
      </c>
      <c r="V68" s="48" t="n">
        <v>38.9264</v>
      </c>
      <c r="W68" s="48" t="n">
        <v>40.1263</v>
      </c>
      <c r="X68" s="48" t="n">
        <v>1039.716</v>
      </c>
      <c r="Y68" s="77" t="n">
        <v>2.013</v>
      </c>
      <c r="Z68" s="48" t="n">
        <f aca="false">X68/3600</f>
        <v>0.2888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303.5456</v>
      </c>
      <c r="E69" s="47" t="n">
        <f aca="false">N69</f>
        <v>36.7499</v>
      </c>
      <c r="F69" s="47" t="n">
        <f aca="false">L69</f>
        <v>303.5456</v>
      </c>
      <c r="G69" s="47" t="n">
        <f aca="false">O69</f>
        <v>37.9058</v>
      </c>
      <c r="H69" s="47" t="n">
        <f aca="false">T69</f>
        <v>301.7512</v>
      </c>
      <c r="I69" s="47" t="n">
        <f aca="false">V69</f>
        <v>36.7213</v>
      </c>
      <c r="J69" s="47" t="n">
        <f aca="false">T69</f>
        <v>301.7512</v>
      </c>
      <c r="K69" s="47" t="n">
        <f aca="false">W69</f>
        <v>37.8602</v>
      </c>
      <c r="L69" s="48" t="n">
        <v>303.5456</v>
      </c>
      <c r="M69" s="48" t="n">
        <v>32.2544</v>
      </c>
      <c r="N69" s="48" t="n">
        <v>36.7499</v>
      </c>
      <c r="O69" s="48" t="n">
        <v>37.9058</v>
      </c>
      <c r="P69" s="48" t="n">
        <v>1177.283</v>
      </c>
      <c r="Q69" s="77" t="n">
        <v>1.692</v>
      </c>
      <c r="R69" s="48" t="n">
        <f aca="false">P69/3600</f>
        <v>0.327023055555556</v>
      </c>
      <c r="S69" s="49"/>
      <c r="T69" s="48" t="n">
        <v>301.7512</v>
      </c>
      <c r="U69" s="48" t="n">
        <v>32.1876</v>
      </c>
      <c r="V69" s="48" t="n">
        <v>36.7213</v>
      </c>
      <c r="W69" s="48" t="n">
        <v>37.8602</v>
      </c>
      <c r="X69" s="48" t="n">
        <v>811.275</v>
      </c>
      <c r="Y69" s="77" t="n">
        <v>1.728</v>
      </c>
      <c r="Z69" s="48" t="n">
        <f aca="false">X69/3600</f>
        <v>0.2253541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5.5408</v>
      </c>
      <c r="E70" s="61" t="n">
        <f aca="false">N70</f>
        <v>34.7933</v>
      </c>
      <c r="F70" s="61" t="n">
        <f aca="false">L70</f>
        <v>145.5408</v>
      </c>
      <c r="G70" s="61" t="n">
        <f aca="false">O70</f>
        <v>35.739</v>
      </c>
      <c r="H70" s="61" t="n">
        <f aca="false">T70</f>
        <v>144.0936</v>
      </c>
      <c r="I70" s="61" t="n">
        <f aca="false">V70</f>
        <v>34.7551</v>
      </c>
      <c r="J70" s="61" t="n">
        <f aca="false">T70</f>
        <v>144.0936</v>
      </c>
      <c r="K70" s="61" t="n">
        <f aca="false">W70</f>
        <v>35.6874</v>
      </c>
      <c r="L70" s="54" t="n">
        <v>145.5408</v>
      </c>
      <c r="M70" s="54" t="n">
        <v>29.4556</v>
      </c>
      <c r="N70" s="54" t="n">
        <v>34.7933</v>
      </c>
      <c r="O70" s="54" t="n">
        <v>35.739</v>
      </c>
      <c r="P70" s="54" t="n">
        <v>1079.858</v>
      </c>
      <c r="Q70" s="54" t="n">
        <v>1.41</v>
      </c>
      <c r="R70" s="54" t="n">
        <f aca="false">P70/3600</f>
        <v>0.299960555555556</v>
      </c>
      <c r="S70" s="52"/>
      <c r="T70" s="54" t="n">
        <v>144.0936</v>
      </c>
      <c r="U70" s="54" t="n">
        <v>29.3771</v>
      </c>
      <c r="V70" s="54" t="n">
        <v>34.7551</v>
      </c>
      <c r="W70" s="54" t="n">
        <v>35.6874</v>
      </c>
      <c r="X70" s="54" t="n">
        <v>621.262</v>
      </c>
      <c r="Y70" s="54" t="n">
        <v>1.439</v>
      </c>
      <c r="Z70" s="54" t="n">
        <f aca="false">X70/3600</f>
        <v>0.172572777777778</v>
      </c>
      <c r="AA70" s="52"/>
      <c r="AB70" s="52"/>
      <c r="AC70" s="52"/>
    </row>
    <row r="71" customFormat="false" ht="11.25" hidden="false" customHeight="false" outlineLevel="0" collapsed="false">
      <c r="A71" s="78" t="s">
        <v>50</v>
      </c>
      <c r="B71" s="78" t="s">
        <v>51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2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3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4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0" t="s">
        <v>55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6</v>
      </c>
      <c r="P89" s="66"/>
      <c r="Q89" s="66" t="n">
        <f aca="false">GEOMEAN(Q3:Q70)</f>
        <v>14.1215028614893</v>
      </c>
      <c r="R89" s="66" t="n">
        <f aca="false">GEOMEAN(R3:R70)</f>
        <v>2.940390326277</v>
      </c>
      <c r="S89" s="66"/>
      <c r="T89" s="66"/>
      <c r="U89" s="66"/>
      <c r="V89" s="66"/>
      <c r="W89" s="66"/>
      <c r="X89" s="66"/>
      <c r="Y89" s="66" t="n">
        <f aca="false">GEOMEAN(Y3:Y70)</f>
        <v>14.1479782305283</v>
      </c>
      <c r="Z89" s="66" t="n">
        <f aca="false">GEOMEAN(Z3:Z70)</f>
        <v>1.52640174917837</v>
      </c>
    </row>
    <row r="90" customFormat="false" ht="11.25" hidden="false" customHeight="false" outlineLevel="0" collapsed="false">
      <c r="B90" s="35" t="s">
        <v>57</v>
      </c>
      <c r="X90" s="76"/>
      <c r="Y90" s="76" t="n">
        <f aca="false">Y89/Q89</f>
        <v>1.00187482658883</v>
      </c>
      <c r="Z90" s="76" t="n">
        <f aca="false">Z89/R89</f>
        <v>0.519115348577219</v>
      </c>
    </row>
    <row r="91" customFormat="false" ht="11.25" hidden="false" customHeight="false" outlineLevel="0" collapsed="false">
      <c r="B91" s="35" t="s">
        <v>58</v>
      </c>
      <c r="P91" s="65"/>
      <c r="Q91" s="65" t="n">
        <f aca="false">SUM(Q3:Q70)/3600</f>
        <v>0.4686</v>
      </c>
      <c r="R91" s="65" t="n">
        <f aca="false">SUM(R3:R70)</f>
        <v>357.987202777778</v>
      </c>
      <c r="X91" s="65"/>
      <c r="Y91" s="65" t="n">
        <f aca="false">SUM(Y3:Y70)/3600</f>
        <v>0.468166111111111</v>
      </c>
      <c r="Z91" s="65" t="n">
        <f aca="false">SUM(Z3:Z70)</f>
        <v>193.6114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7</v>
      </c>
      <c r="E1" s="39" t="s">
        <v>17</v>
      </c>
      <c r="F1" s="40" t="s">
        <v>17</v>
      </c>
      <c r="G1" s="39" t="s">
        <v>17</v>
      </c>
      <c r="H1" s="39" t="s">
        <v>18</v>
      </c>
      <c r="I1" s="39" t="s">
        <v>18</v>
      </c>
      <c r="J1" s="39" t="s">
        <v>18</v>
      </c>
      <c r="K1" s="39" t="s">
        <v>18</v>
      </c>
      <c r="L1" s="41" t="s">
        <v>19</v>
      </c>
      <c r="M1" s="41"/>
      <c r="N1" s="41"/>
      <c r="O1" s="41"/>
      <c r="P1" s="41"/>
      <c r="Q1" s="41"/>
      <c r="R1" s="41"/>
      <c r="S1" s="41"/>
      <c r="T1" s="41" t="s">
        <v>20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1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2</v>
      </c>
      <c r="M2" s="44" t="s">
        <v>23</v>
      </c>
      <c r="N2" s="44" t="s">
        <v>24</v>
      </c>
      <c r="O2" s="44" t="s">
        <v>25</v>
      </c>
      <c r="P2" s="44" t="s">
        <v>26</v>
      </c>
      <c r="Q2" s="44" t="s">
        <v>27</v>
      </c>
      <c r="R2" s="44" t="s">
        <v>28</v>
      </c>
      <c r="S2" s="45"/>
      <c r="T2" s="44" t="s">
        <v>22</v>
      </c>
      <c r="U2" s="44" t="s">
        <v>23</v>
      </c>
      <c r="V2" s="44" t="s">
        <v>24</v>
      </c>
      <c r="W2" s="44" t="s">
        <v>25</v>
      </c>
      <c r="X2" s="44" t="s">
        <v>29</v>
      </c>
      <c r="Y2" s="44" t="s">
        <v>27</v>
      </c>
      <c r="Z2" s="44" t="s">
        <v>28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0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1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2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3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4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5</v>
      </c>
      <c r="C19" s="46" t="n">
        <v>22</v>
      </c>
      <c r="D19" s="47" t="n">
        <f aca="false">L19</f>
        <v>5313.0064</v>
      </c>
      <c r="E19" s="47" t="n">
        <f aca="false">N19</f>
        <v>43.4899</v>
      </c>
      <c r="F19" s="47" t="n">
        <f aca="false">L19</f>
        <v>5313.0064</v>
      </c>
      <c r="G19" s="47" t="n">
        <f aca="false">O19</f>
        <v>44.8855</v>
      </c>
      <c r="H19" s="47" t="n">
        <f aca="false">T19</f>
        <v>5307.6792</v>
      </c>
      <c r="I19" s="47" t="n">
        <f aca="false">V19</f>
        <v>43.4844</v>
      </c>
      <c r="J19" s="47" t="n">
        <f aca="false">T19</f>
        <v>5307.6792</v>
      </c>
      <c r="K19" s="47" t="n">
        <f aca="false">W19</f>
        <v>44.871</v>
      </c>
      <c r="L19" s="48" t="n">
        <v>5313.0064</v>
      </c>
      <c r="M19" s="48" t="n">
        <v>41.9075</v>
      </c>
      <c r="N19" s="48" t="n">
        <v>43.4899</v>
      </c>
      <c r="O19" s="48" t="n">
        <v>44.8855</v>
      </c>
      <c r="P19" s="48" t="n">
        <v>33513.476</v>
      </c>
      <c r="Q19" s="77" t="n">
        <v>48.615</v>
      </c>
      <c r="R19" s="48" t="n">
        <f aca="false">P19/3600</f>
        <v>9.30929888888889</v>
      </c>
      <c r="S19" s="49"/>
      <c r="T19" s="48" t="n">
        <v>5307.6792</v>
      </c>
      <c r="U19" s="48" t="n">
        <v>41.9007</v>
      </c>
      <c r="V19" s="48" t="n">
        <v>43.4844</v>
      </c>
      <c r="W19" s="48" t="n">
        <v>44.871</v>
      </c>
      <c r="X19" s="48" t="n">
        <v>25884.19</v>
      </c>
      <c r="Y19" s="77" t="n">
        <v>48.277</v>
      </c>
      <c r="Z19" s="48" t="n">
        <f aca="false">X19/3600</f>
        <v>7.19005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6</v>
      </c>
      <c r="B20" s="51"/>
      <c r="C20" s="51" t="n">
        <v>27</v>
      </c>
      <c r="D20" s="47" t="n">
        <f aca="false">L20</f>
        <v>2464.4632</v>
      </c>
      <c r="E20" s="47" t="n">
        <f aca="false">N20</f>
        <v>41.7869</v>
      </c>
      <c r="F20" s="47" t="n">
        <f aca="false">L20</f>
        <v>2464.4632</v>
      </c>
      <c r="G20" s="47" t="n">
        <f aca="false">O20</f>
        <v>42.8256</v>
      </c>
      <c r="H20" s="47" t="n">
        <f aca="false">T20</f>
        <v>2460.9344</v>
      </c>
      <c r="I20" s="47" t="n">
        <f aca="false">V20</f>
        <v>41.7769</v>
      </c>
      <c r="J20" s="47" t="n">
        <f aca="false">T20</f>
        <v>2460.9344</v>
      </c>
      <c r="K20" s="47" t="n">
        <f aca="false">W20</f>
        <v>42.8153</v>
      </c>
      <c r="L20" s="48" t="n">
        <v>2464.4632</v>
      </c>
      <c r="M20" s="48" t="n">
        <v>39.8547</v>
      </c>
      <c r="N20" s="48" t="n">
        <v>41.7869</v>
      </c>
      <c r="O20" s="48" t="n">
        <v>42.8256</v>
      </c>
      <c r="P20" s="48" t="n">
        <v>30173.284</v>
      </c>
      <c r="Q20" s="77" t="n">
        <v>42.618</v>
      </c>
      <c r="R20" s="48" t="n">
        <f aca="false">P20/3600</f>
        <v>8.38146777777778</v>
      </c>
      <c r="S20" s="49"/>
      <c r="T20" s="48" t="n">
        <v>2460.9344</v>
      </c>
      <c r="U20" s="48" t="n">
        <v>39.8455</v>
      </c>
      <c r="V20" s="48" t="n">
        <v>41.7769</v>
      </c>
      <c r="W20" s="48" t="n">
        <v>42.8153</v>
      </c>
      <c r="X20" s="48" t="n">
        <v>19607.282</v>
      </c>
      <c r="Y20" s="77" t="n">
        <v>42.443</v>
      </c>
      <c r="Z20" s="48" t="n">
        <f aca="false">X20/3600</f>
        <v>5.44646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169.9392</v>
      </c>
      <c r="E21" s="47" t="n">
        <f aca="false">N21</f>
        <v>40.3061</v>
      </c>
      <c r="F21" s="47" t="n">
        <f aca="false">L21</f>
        <v>1169.9392</v>
      </c>
      <c r="G21" s="47" t="n">
        <f aca="false">O21</f>
        <v>41.296</v>
      </c>
      <c r="H21" s="47" t="n">
        <f aca="false">T21</f>
        <v>1166.7344</v>
      </c>
      <c r="I21" s="47" t="n">
        <f aca="false">V21</f>
        <v>40.3008</v>
      </c>
      <c r="J21" s="47" t="n">
        <f aca="false">T21</f>
        <v>1166.7344</v>
      </c>
      <c r="K21" s="47" t="n">
        <f aca="false">W21</f>
        <v>41.2972</v>
      </c>
      <c r="L21" s="48" t="n">
        <v>1169.9392</v>
      </c>
      <c r="M21" s="48" t="n">
        <v>37.2767</v>
      </c>
      <c r="N21" s="48" t="n">
        <v>40.3061</v>
      </c>
      <c r="O21" s="48" t="n">
        <v>41.296</v>
      </c>
      <c r="P21" s="48" t="n">
        <v>28287.103</v>
      </c>
      <c r="Q21" s="77" t="n">
        <v>34.823</v>
      </c>
      <c r="R21" s="48" t="n">
        <f aca="false">P21/3600</f>
        <v>7.85752861111111</v>
      </c>
      <c r="S21" s="49"/>
      <c r="T21" s="48" t="n">
        <v>1166.7344</v>
      </c>
      <c r="U21" s="48" t="n">
        <v>37.2531</v>
      </c>
      <c r="V21" s="48" t="n">
        <v>40.3008</v>
      </c>
      <c r="W21" s="48" t="n">
        <v>41.2972</v>
      </c>
      <c r="X21" s="48" t="n">
        <v>13413.928</v>
      </c>
      <c r="Y21" s="77" t="n">
        <v>35.138</v>
      </c>
      <c r="Z21" s="48" t="n">
        <f aca="false">X21/3600</f>
        <v>3.72609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5.7968</v>
      </c>
      <c r="E22" s="53" t="n">
        <f aca="false">N22</f>
        <v>38.7087</v>
      </c>
      <c r="F22" s="53" t="n">
        <f aca="false">L22</f>
        <v>555.7968</v>
      </c>
      <c r="G22" s="53" t="n">
        <f aca="false">O22</f>
        <v>39.9876</v>
      </c>
      <c r="H22" s="53" t="n">
        <f aca="false">T22</f>
        <v>553.6336</v>
      </c>
      <c r="I22" s="53" t="n">
        <f aca="false">V22</f>
        <v>38.7414</v>
      </c>
      <c r="J22" s="53" t="n">
        <f aca="false">T22</f>
        <v>553.6336</v>
      </c>
      <c r="K22" s="53" t="n">
        <f aca="false">W22</f>
        <v>39.9333</v>
      </c>
      <c r="L22" s="54" t="n">
        <v>555.7968</v>
      </c>
      <c r="M22" s="54" t="n">
        <v>34.6449</v>
      </c>
      <c r="N22" s="54" t="n">
        <v>38.7087</v>
      </c>
      <c r="O22" s="54" t="n">
        <v>39.9876</v>
      </c>
      <c r="P22" s="54" t="n">
        <v>21371.583</v>
      </c>
      <c r="Q22" s="54" t="n">
        <v>28.894</v>
      </c>
      <c r="R22" s="54" t="n">
        <f aca="false">P22/3600</f>
        <v>5.93655083333333</v>
      </c>
      <c r="S22" s="52"/>
      <c r="T22" s="54" t="n">
        <v>553.6336</v>
      </c>
      <c r="U22" s="54" t="n">
        <v>34.6139</v>
      </c>
      <c r="V22" s="54" t="n">
        <v>38.7414</v>
      </c>
      <c r="W22" s="54" t="n">
        <v>39.9333</v>
      </c>
      <c r="X22" s="54" t="n">
        <v>11553.033</v>
      </c>
      <c r="Y22" s="54" t="n">
        <v>29.011</v>
      </c>
      <c r="Z22" s="54" t="n">
        <f aca="false">X22/3600</f>
        <v>3.2091758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7</v>
      </c>
      <c r="C23" s="46" t="n">
        <v>22</v>
      </c>
      <c r="D23" s="56" t="n">
        <f aca="false">L23</f>
        <v>8186.5616</v>
      </c>
      <c r="E23" s="56" t="n">
        <f aca="false">N23</f>
        <v>41.9627</v>
      </c>
      <c r="F23" s="56" t="n">
        <f aca="false">L23</f>
        <v>8186.5616</v>
      </c>
      <c r="G23" s="56" t="n">
        <f aca="false">O23</f>
        <v>43.0408</v>
      </c>
      <c r="H23" s="56" t="n">
        <f aca="false">T23</f>
        <v>8156.6184</v>
      </c>
      <c r="I23" s="56" t="n">
        <f aca="false">V23</f>
        <v>41.9584</v>
      </c>
      <c r="J23" s="56" t="n">
        <f aca="false">T23</f>
        <v>8156.6184</v>
      </c>
      <c r="K23" s="56" t="n">
        <f aca="false">W23</f>
        <v>43.0402</v>
      </c>
      <c r="L23" s="55" t="n">
        <v>8186.5616</v>
      </c>
      <c r="M23" s="55" t="n">
        <v>39.9783</v>
      </c>
      <c r="N23" s="55" t="n">
        <v>41.9627</v>
      </c>
      <c r="O23" s="55" t="n">
        <v>43.0408</v>
      </c>
      <c r="P23" s="55" t="n">
        <v>33554.258</v>
      </c>
      <c r="Q23" s="77" t="n">
        <v>49.092</v>
      </c>
      <c r="R23" s="55" t="n">
        <f aca="false">P23/3600</f>
        <v>9.32062722222222</v>
      </c>
      <c r="S23" s="57"/>
      <c r="T23" s="55" t="n">
        <v>8156.6184</v>
      </c>
      <c r="U23" s="55" t="n">
        <v>39.9619</v>
      </c>
      <c r="V23" s="55" t="n">
        <v>41.9584</v>
      </c>
      <c r="W23" s="55" t="n">
        <v>43.0402</v>
      </c>
      <c r="X23" s="55" t="n">
        <v>25146.591</v>
      </c>
      <c r="Y23" s="77" t="n">
        <v>48.372</v>
      </c>
      <c r="Z23" s="55" t="n">
        <f aca="false">X23/3600</f>
        <v>6.9851641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308.4272</v>
      </c>
      <c r="E24" s="47" t="n">
        <f aca="false">N24</f>
        <v>39.7892</v>
      </c>
      <c r="F24" s="47" t="n">
        <f aca="false">L24</f>
        <v>3308.4272</v>
      </c>
      <c r="G24" s="47" t="n">
        <f aca="false">O24</f>
        <v>40.7124</v>
      </c>
      <c r="H24" s="47" t="n">
        <f aca="false">T24</f>
        <v>3289.0392</v>
      </c>
      <c r="I24" s="47" t="n">
        <f aca="false">V24</f>
        <v>39.7802</v>
      </c>
      <c r="J24" s="47" t="n">
        <f aca="false">T24</f>
        <v>3289.0392</v>
      </c>
      <c r="K24" s="47" t="n">
        <f aca="false">W24</f>
        <v>40.7041</v>
      </c>
      <c r="L24" s="48" t="n">
        <v>3308.4272</v>
      </c>
      <c r="M24" s="48" t="n">
        <v>37.0169</v>
      </c>
      <c r="N24" s="48" t="n">
        <v>39.7892</v>
      </c>
      <c r="O24" s="48" t="n">
        <v>40.7124</v>
      </c>
      <c r="P24" s="48" t="n">
        <v>29217.784</v>
      </c>
      <c r="Q24" s="77" t="n">
        <v>39.229</v>
      </c>
      <c r="R24" s="48" t="n">
        <f aca="false">P24/3600</f>
        <v>8.11605111111111</v>
      </c>
      <c r="S24" s="49"/>
      <c r="T24" s="48" t="n">
        <v>3289.0392</v>
      </c>
      <c r="U24" s="48" t="n">
        <v>36.9864</v>
      </c>
      <c r="V24" s="48" t="n">
        <v>39.7802</v>
      </c>
      <c r="W24" s="48" t="n">
        <v>40.7041</v>
      </c>
      <c r="X24" s="48" t="n">
        <v>17103.633</v>
      </c>
      <c r="Y24" s="77" t="n">
        <v>38.733</v>
      </c>
      <c r="Z24" s="48" t="n">
        <f aca="false">X24/3600</f>
        <v>4.7510091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387.0952</v>
      </c>
      <c r="E25" s="47" t="n">
        <f aca="false">N25</f>
        <v>37.8828</v>
      </c>
      <c r="F25" s="47" t="n">
        <f aca="false">L25</f>
        <v>1387.0952</v>
      </c>
      <c r="G25" s="47" t="n">
        <f aca="false">O25</f>
        <v>39.0778</v>
      </c>
      <c r="H25" s="47" t="n">
        <f aca="false">T25</f>
        <v>1375.3168</v>
      </c>
      <c r="I25" s="47" t="n">
        <f aca="false">V25</f>
        <v>37.8797</v>
      </c>
      <c r="J25" s="47" t="n">
        <f aca="false">T25</f>
        <v>1375.3168</v>
      </c>
      <c r="K25" s="47" t="n">
        <f aca="false">W25</f>
        <v>39.0728</v>
      </c>
      <c r="L25" s="48" t="n">
        <v>1387.0952</v>
      </c>
      <c r="M25" s="48" t="n">
        <v>34.1919</v>
      </c>
      <c r="N25" s="48" t="n">
        <v>37.8828</v>
      </c>
      <c r="O25" s="48" t="n">
        <v>39.0778</v>
      </c>
      <c r="P25" s="48" t="n">
        <v>27247.444</v>
      </c>
      <c r="Q25" s="77" t="n">
        <v>33.543</v>
      </c>
      <c r="R25" s="48" t="n">
        <f aca="false">P25/3600</f>
        <v>7.56873444444444</v>
      </c>
      <c r="S25" s="49"/>
      <c r="T25" s="48" t="n">
        <v>1375.3168</v>
      </c>
      <c r="U25" s="48" t="n">
        <v>34.1492</v>
      </c>
      <c r="V25" s="48" t="n">
        <v>37.8797</v>
      </c>
      <c r="W25" s="48" t="n">
        <v>39.0728</v>
      </c>
      <c r="X25" s="48" t="n">
        <v>11246.457</v>
      </c>
      <c r="Y25" s="77" t="n">
        <v>32.91</v>
      </c>
      <c r="Z25" s="48" t="n">
        <f aca="false">X25/3600</f>
        <v>3.1240158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3.8576</v>
      </c>
      <c r="E26" s="53" t="n">
        <f aca="false">N26</f>
        <v>36.1477</v>
      </c>
      <c r="F26" s="53" t="n">
        <f aca="false">L26</f>
        <v>583.8576</v>
      </c>
      <c r="G26" s="53" t="n">
        <f aca="false">O26</f>
        <v>37.8242</v>
      </c>
      <c r="H26" s="53" t="n">
        <f aca="false">T26</f>
        <v>575.6776</v>
      </c>
      <c r="I26" s="53" t="n">
        <f aca="false">V26</f>
        <v>36.1535</v>
      </c>
      <c r="J26" s="53" t="n">
        <f aca="false">T26</f>
        <v>575.6776</v>
      </c>
      <c r="K26" s="53" t="n">
        <f aca="false">W26</f>
        <v>37.8188</v>
      </c>
      <c r="L26" s="54" t="n">
        <v>583.8576</v>
      </c>
      <c r="M26" s="54" t="n">
        <v>31.6041</v>
      </c>
      <c r="N26" s="54" t="n">
        <v>36.1477</v>
      </c>
      <c r="O26" s="54" t="n">
        <v>37.8242</v>
      </c>
      <c r="P26" s="54" t="n">
        <v>20055.029</v>
      </c>
      <c r="Q26" s="54" t="n">
        <v>29.165</v>
      </c>
      <c r="R26" s="54" t="n">
        <f aca="false">P26/3600</f>
        <v>5.57084138888889</v>
      </c>
      <c r="S26" s="52"/>
      <c r="T26" s="54" t="n">
        <v>575.6776</v>
      </c>
      <c r="U26" s="54" t="n">
        <v>31.5519</v>
      </c>
      <c r="V26" s="54" t="n">
        <v>36.1535</v>
      </c>
      <c r="W26" s="54" t="n">
        <v>37.8188</v>
      </c>
      <c r="X26" s="54" t="n">
        <v>9530.811</v>
      </c>
      <c r="Y26" s="54" t="n">
        <v>29.337</v>
      </c>
      <c r="Z26" s="54" t="n">
        <f aca="false">X26/3600</f>
        <v>2.6474475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38</v>
      </c>
      <c r="C27" s="46" t="n">
        <v>22</v>
      </c>
      <c r="D27" s="56" t="n">
        <f aca="false">L27</f>
        <v>19611.768</v>
      </c>
      <c r="E27" s="56" t="n">
        <f aca="false">N27</f>
        <v>40.0883</v>
      </c>
      <c r="F27" s="56" t="n">
        <f aca="false">L27</f>
        <v>19611.768</v>
      </c>
      <c r="G27" s="56" t="n">
        <f aca="false">O27</f>
        <v>43.1808</v>
      </c>
      <c r="H27" s="56" t="n">
        <f aca="false">T27</f>
        <v>19537.5832</v>
      </c>
      <c r="I27" s="56" t="n">
        <f aca="false">V27</f>
        <v>40.0807</v>
      </c>
      <c r="J27" s="56" t="n">
        <f aca="false">T27</f>
        <v>19537.5832</v>
      </c>
      <c r="K27" s="56" t="n">
        <f aca="false">W27</f>
        <v>43.1706</v>
      </c>
      <c r="L27" s="55" t="n">
        <v>19611.768</v>
      </c>
      <c r="M27" s="55" t="n">
        <v>38.766</v>
      </c>
      <c r="N27" s="55" t="n">
        <v>40.0883</v>
      </c>
      <c r="O27" s="55" t="n">
        <v>43.1808</v>
      </c>
      <c r="P27" s="55" t="n">
        <v>69654.043</v>
      </c>
      <c r="Q27" s="77" t="n">
        <v>94.918</v>
      </c>
      <c r="R27" s="55" t="n">
        <f aca="false">P27/3600</f>
        <v>19.3483452777778</v>
      </c>
      <c r="S27" s="57"/>
      <c r="T27" s="55" t="n">
        <v>19537.5832</v>
      </c>
      <c r="U27" s="55" t="n">
        <v>38.757</v>
      </c>
      <c r="V27" s="55" t="n">
        <v>40.0807</v>
      </c>
      <c r="W27" s="55" t="n">
        <v>43.1706</v>
      </c>
      <c r="X27" s="55" t="n">
        <v>53109.306</v>
      </c>
      <c r="Y27" s="77" t="n">
        <v>95.777</v>
      </c>
      <c r="Z27" s="55" t="n">
        <f aca="false">X27/3600</f>
        <v>14.75258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107.9448</v>
      </c>
      <c r="E28" s="47" t="n">
        <f aca="false">N28</f>
        <v>38.7827</v>
      </c>
      <c r="F28" s="47" t="n">
        <f aca="false">L28</f>
        <v>6107.9448</v>
      </c>
      <c r="G28" s="47" t="n">
        <f aca="false">O28</f>
        <v>41.1288</v>
      </c>
      <c r="H28" s="47" t="n">
        <f aca="false">T28</f>
        <v>6089.0112</v>
      </c>
      <c r="I28" s="47" t="n">
        <f aca="false">V28</f>
        <v>38.7716</v>
      </c>
      <c r="J28" s="47" t="n">
        <f aca="false">T28</f>
        <v>6089.0112</v>
      </c>
      <c r="K28" s="47" t="n">
        <f aca="false">W28</f>
        <v>41.1177</v>
      </c>
      <c r="L28" s="48" t="n">
        <v>6107.9448</v>
      </c>
      <c r="M28" s="48" t="n">
        <v>36.7423</v>
      </c>
      <c r="N28" s="48" t="n">
        <v>38.7827</v>
      </c>
      <c r="O28" s="48" t="n">
        <v>41.1288</v>
      </c>
      <c r="P28" s="48" t="n">
        <v>55950.323</v>
      </c>
      <c r="Q28" s="77" t="n">
        <v>68.04</v>
      </c>
      <c r="R28" s="48" t="n">
        <f aca="false">P28/3600</f>
        <v>15.5417563888889</v>
      </c>
      <c r="S28" s="49"/>
      <c r="T28" s="48" t="n">
        <v>6089.0112</v>
      </c>
      <c r="U28" s="48" t="n">
        <v>36.7232</v>
      </c>
      <c r="V28" s="48" t="n">
        <v>38.7716</v>
      </c>
      <c r="W28" s="48" t="n">
        <v>41.1177</v>
      </c>
      <c r="X28" s="48" t="n">
        <v>35888.98</v>
      </c>
      <c r="Y28" s="77" t="n">
        <v>68.476</v>
      </c>
      <c r="Z28" s="48" t="n">
        <f aca="false">X28/3600</f>
        <v>9.96916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717.5256</v>
      </c>
      <c r="E29" s="47" t="n">
        <f aca="false">N29</f>
        <v>37.58</v>
      </c>
      <c r="F29" s="47" t="n">
        <f aca="false">L29</f>
        <v>2717.5256</v>
      </c>
      <c r="G29" s="47" t="n">
        <f aca="false">O29</f>
        <v>39.1355</v>
      </c>
      <c r="H29" s="47" t="n">
        <f aca="false">T29</f>
        <v>2711.3488</v>
      </c>
      <c r="I29" s="47" t="n">
        <f aca="false">V29</f>
        <v>37.5742</v>
      </c>
      <c r="J29" s="47" t="n">
        <f aca="false">T29</f>
        <v>2711.3488</v>
      </c>
      <c r="K29" s="47" t="n">
        <f aca="false">W29</f>
        <v>39.1115</v>
      </c>
      <c r="L29" s="48" t="n">
        <v>2717.5256</v>
      </c>
      <c r="M29" s="48" t="n">
        <v>34.563</v>
      </c>
      <c r="N29" s="48" t="n">
        <v>37.58</v>
      </c>
      <c r="O29" s="48" t="n">
        <v>39.1355</v>
      </c>
      <c r="P29" s="48" t="n">
        <v>53625.995</v>
      </c>
      <c r="Q29" s="77" t="n">
        <v>59.735</v>
      </c>
      <c r="R29" s="48" t="n">
        <f aca="false">P29/3600</f>
        <v>14.8961097222222</v>
      </c>
      <c r="S29" s="49"/>
      <c r="T29" s="48" t="n">
        <v>2711.3488</v>
      </c>
      <c r="U29" s="48" t="n">
        <v>34.5361</v>
      </c>
      <c r="V29" s="48" t="n">
        <v>37.5742</v>
      </c>
      <c r="W29" s="48" t="n">
        <v>39.1115</v>
      </c>
      <c r="X29" s="48" t="n">
        <v>26464.426</v>
      </c>
      <c r="Y29" s="77" t="n">
        <v>60.555</v>
      </c>
      <c r="Z29" s="48" t="n">
        <f aca="false">X29/3600</f>
        <v>7.351229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294.6656</v>
      </c>
      <c r="E30" s="53" t="n">
        <f aca="false">N30</f>
        <v>36.1986</v>
      </c>
      <c r="F30" s="53" t="n">
        <f aca="false">L30</f>
        <v>1294.6656</v>
      </c>
      <c r="G30" s="53" t="n">
        <f aca="false">O30</f>
        <v>37.011</v>
      </c>
      <c r="H30" s="53" t="n">
        <f aca="false">T30</f>
        <v>1289.3896</v>
      </c>
      <c r="I30" s="53" t="n">
        <f aca="false">V30</f>
        <v>36.1998</v>
      </c>
      <c r="J30" s="53" t="n">
        <f aca="false">T30</f>
        <v>1289.3896</v>
      </c>
      <c r="K30" s="53" t="n">
        <f aca="false">W30</f>
        <v>37.0199</v>
      </c>
      <c r="L30" s="54" t="n">
        <v>1294.6656</v>
      </c>
      <c r="M30" s="54" t="n">
        <v>32.2498</v>
      </c>
      <c r="N30" s="54" t="n">
        <v>36.1986</v>
      </c>
      <c r="O30" s="54" t="n">
        <v>37.011</v>
      </c>
      <c r="P30" s="54" t="n">
        <v>33451.393</v>
      </c>
      <c r="Q30" s="54" t="n">
        <v>51.846</v>
      </c>
      <c r="R30" s="54" t="n">
        <f aca="false">P30/3600</f>
        <v>9.29205361111111</v>
      </c>
      <c r="S30" s="52"/>
      <c r="T30" s="54" t="n">
        <v>1289.3896</v>
      </c>
      <c r="U30" s="54" t="n">
        <v>32.2139</v>
      </c>
      <c r="V30" s="54" t="n">
        <v>36.1998</v>
      </c>
      <c r="W30" s="54" t="n">
        <v>37.0199</v>
      </c>
      <c r="X30" s="54" t="n">
        <v>22264.823</v>
      </c>
      <c r="Y30" s="54" t="n">
        <v>51.781</v>
      </c>
      <c r="Z30" s="54" t="n">
        <f aca="false">X30/3600</f>
        <v>6.1846730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39</v>
      </c>
      <c r="C31" s="46" t="n">
        <v>22</v>
      </c>
      <c r="D31" s="58" t="n">
        <f aca="false">L31</f>
        <v>20009.1472</v>
      </c>
      <c r="E31" s="58" t="n">
        <f aca="false">N31</f>
        <v>43.6687</v>
      </c>
      <c r="F31" s="58" t="n">
        <f aca="false">L31</f>
        <v>20009.1472</v>
      </c>
      <c r="G31" s="58" t="n">
        <f aca="false">O31</f>
        <v>44.9099</v>
      </c>
      <c r="H31" s="58" t="n">
        <f aca="false">T31</f>
        <v>19985.1424</v>
      </c>
      <c r="I31" s="58" t="n">
        <f aca="false">V31</f>
        <v>43.6655</v>
      </c>
      <c r="J31" s="58" t="n">
        <f aca="false">T31</f>
        <v>19985.1424</v>
      </c>
      <c r="K31" s="58" t="n">
        <f aca="false">W31</f>
        <v>44.9088</v>
      </c>
      <c r="L31" s="55" t="n">
        <v>20009.1472</v>
      </c>
      <c r="M31" s="55" t="n">
        <v>39.5347</v>
      </c>
      <c r="N31" s="55" t="n">
        <v>43.6687</v>
      </c>
      <c r="O31" s="55" t="n">
        <v>44.9099</v>
      </c>
      <c r="P31" s="55" t="n">
        <v>76943.641</v>
      </c>
      <c r="Q31" s="77" t="n">
        <v>112.728</v>
      </c>
      <c r="R31" s="55" t="n">
        <f aca="false">P31/3600</f>
        <v>21.3732336111111</v>
      </c>
      <c r="S31" s="57"/>
      <c r="T31" s="55" t="n">
        <v>19985.1424</v>
      </c>
      <c r="U31" s="55" t="n">
        <v>39.5317</v>
      </c>
      <c r="V31" s="55" t="n">
        <v>43.6655</v>
      </c>
      <c r="W31" s="55" t="n">
        <v>44.9088</v>
      </c>
      <c r="X31" s="55" t="n">
        <v>62292.012</v>
      </c>
      <c r="Y31" s="77" t="n">
        <v>114.376</v>
      </c>
      <c r="Z31" s="55" t="n">
        <f aca="false">X31/3600</f>
        <v>17.30333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08.104</v>
      </c>
      <c r="E32" s="59" t="n">
        <f aca="false">N32</f>
        <v>42.0985</v>
      </c>
      <c r="F32" s="59" t="n">
        <f aca="false">L32</f>
        <v>6908.104</v>
      </c>
      <c r="G32" s="59" t="n">
        <f aca="false">O32</f>
        <v>42.5777</v>
      </c>
      <c r="H32" s="59" t="n">
        <f aca="false">T32</f>
        <v>6896.6656</v>
      </c>
      <c r="I32" s="59" t="n">
        <f aca="false">V32</f>
        <v>42.0992</v>
      </c>
      <c r="J32" s="59" t="n">
        <f aca="false">T32</f>
        <v>6896.6656</v>
      </c>
      <c r="K32" s="59" t="n">
        <f aca="false">W32</f>
        <v>42.5707</v>
      </c>
      <c r="L32" s="48" t="n">
        <v>6908.104</v>
      </c>
      <c r="M32" s="48" t="n">
        <v>37.615</v>
      </c>
      <c r="N32" s="48" t="n">
        <v>42.0985</v>
      </c>
      <c r="O32" s="48" t="n">
        <v>42.5777</v>
      </c>
      <c r="P32" s="48" t="n">
        <v>61333.746</v>
      </c>
      <c r="Q32" s="77" t="n">
        <v>92.295</v>
      </c>
      <c r="R32" s="48" t="n">
        <f aca="false">P32/3600</f>
        <v>17.0371516666667</v>
      </c>
      <c r="S32" s="49"/>
      <c r="T32" s="48" t="n">
        <v>6896.6656</v>
      </c>
      <c r="U32" s="48" t="n">
        <v>37.6058</v>
      </c>
      <c r="V32" s="48" t="n">
        <v>42.0992</v>
      </c>
      <c r="W32" s="48" t="n">
        <v>42.5707</v>
      </c>
      <c r="X32" s="48" t="n">
        <v>43646.391</v>
      </c>
      <c r="Y32" s="77" t="n">
        <v>94.21</v>
      </c>
      <c r="Z32" s="48" t="n">
        <f aca="false">X32/3600</f>
        <v>12.123997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67.736</v>
      </c>
      <c r="E33" s="59" t="n">
        <f aca="false">N33</f>
        <v>40.4593</v>
      </c>
      <c r="F33" s="59" t="n">
        <f aca="false">L33</f>
        <v>3167.736</v>
      </c>
      <c r="G33" s="59" t="n">
        <f aca="false">O33</f>
        <v>40.2293</v>
      </c>
      <c r="H33" s="59" t="n">
        <f aca="false">T33</f>
        <v>3160.4808</v>
      </c>
      <c r="I33" s="59" t="n">
        <f aca="false">V33</f>
        <v>40.4206</v>
      </c>
      <c r="J33" s="59" t="n">
        <f aca="false">T33</f>
        <v>3160.4808</v>
      </c>
      <c r="K33" s="59" t="n">
        <f aca="false">W33</f>
        <v>40.2107</v>
      </c>
      <c r="L33" s="48" t="n">
        <v>3167.736</v>
      </c>
      <c r="M33" s="48" t="n">
        <v>35.647</v>
      </c>
      <c r="N33" s="48" t="n">
        <v>40.4593</v>
      </c>
      <c r="O33" s="48" t="n">
        <v>40.2293</v>
      </c>
      <c r="P33" s="48" t="n">
        <v>53916.972</v>
      </c>
      <c r="Q33" s="77" t="n">
        <v>82.082</v>
      </c>
      <c r="R33" s="48" t="n">
        <f aca="false">P33/3600</f>
        <v>14.9769366666667</v>
      </c>
      <c r="S33" s="49"/>
      <c r="T33" s="48" t="n">
        <v>3160.4808</v>
      </c>
      <c r="U33" s="48" t="n">
        <v>35.6322</v>
      </c>
      <c r="V33" s="48" t="n">
        <v>40.4206</v>
      </c>
      <c r="W33" s="48" t="n">
        <v>40.2107</v>
      </c>
      <c r="X33" s="48" t="n">
        <v>31534.924</v>
      </c>
      <c r="Y33" s="77" t="n">
        <v>83.547</v>
      </c>
      <c r="Z33" s="48" t="n">
        <f aca="false">X33/3600</f>
        <v>8.759701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63.108</v>
      </c>
      <c r="E34" s="60" t="n">
        <f aca="false">N34</f>
        <v>38.4986</v>
      </c>
      <c r="F34" s="60" t="n">
        <f aca="false">L34</f>
        <v>1563.108</v>
      </c>
      <c r="G34" s="60" t="n">
        <f aca="false">O34</f>
        <v>37.7921</v>
      </c>
      <c r="H34" s="60" t="n">
        <f aca="false">T34</f>
        <v>1555.4592</v>
      </c>
      <c r="I34" s="60" t="n">
        <f aca="false">V34</f>
        <v>38.498</v>
      </c>
      <c r="J34" s="60" t="n">
        <f aca="false">T34</f>
        <v>1555.4592</v>
      </c>
      <c r="K34" s="60" t="n">
        <f aca="false">W34</f>
        <v>37.795</v>
      </c>
      <c r="L34" s="54" t="n">
        <v>1563.108</v>
      </c>
      <c r="M34" s="54" t="n">
        <v>33.5007</v>
      </c>
      <c r="N34" s="54" t="n">
        <v>38.4986</v>
      </c>
      <c r="O34" s="54" t="n">
        <v>37.7921</v>
      </c>
      <c r="P34" s="54" t="n">
        <v>32014.13</v>
      </c>
      <c r="Q34" s="54" t="n">
        <v>72.052</v>
      </c>
      <c r="R34" s="54" t="n">
        <f aca="false">P34/3600</f>
        <v>8.89281388888889</v>
      </c>
      <c r="S34" s="52"/>
      <c r="T34" s="54" t="n">
        <v>1555.4592</v>
      </c>
      <c r="U34" s="54" t="n">
        <v>33.4747</v>
      </c>
      <c r="V34" s="54" t="n">
        <v>38.498</v>
      </c>
      <c r="W34" s="54" t="n">
        <v>37.795</v>
      </c>
      <c r="X34" s="54" t="n">
        <v>25638.273</v>
      </c>
      <c r="Y34" s="54" t="n">
        <v>74.068</v>
      </c>
      <c r="Z34" s="54" t="n">
        <f aca="false">X34/3600</f>
        <v>7.1217425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0</v>
      </c>
      <c r="C35" s="46" t="n">
        <v>22</v>
      </c>
      <c r="D35" s="58" t="n">
        <f aca="false">L35</f>
        <v>50046.2448</v>
      </c>
      <c r="E35" s="58" t="n">
        <f aca="false">N35</f>
        <v>41.8981</v>
      </c>
      <c r="F35" s="58" t="n">
        <f aca="false">L35</f>
        <v>50046.2448</v>
      </c>
      <c r="G35" s="58" t="n">
        <f aca="false">O35</f>
        <v>43.9511</v>
      </c>
      <c r="H35" s="58" t="n">
        <f aca="false">T35</f>
        <v>49920.1528</v>
      </c>
      <c r="I35" s="58" t="n">
        <f aca="false">V35</f>
        <v>41.8975</v>
      </c>
      <c r="J35" s="58" t="n">
        <f aca="false">T35</f>
        <v>49920.1528</v>
      </c>
      <c r="K35" s="58" t="n">
        <f aca="false">W35</f>
        <v>43.953</v>
      </c>
      <c r="L35" s="55" t="n">
        <v>50046.2448</v>
      </c>
      <c r="M35" s="55" t="n">
        <v>38.3193</v>
      </c>
      <c r="N35" s="55" t="n">
        <v>41.8981</v>
      </c>
      <c r="O35" s="55" t="n">
        <v>43.9511</v>
      </c>
      <c r="P35" s="55" t="n">
        <v>97192.04</v>
      </c>
      <c r="Q35" s="77" t="n">
        <v>159.342</v>
      </c>
      <c r="R35" s="55" t="n">
        <f aca="false">P35/3600</f>
        <v>26.9977888888889</v>
      </c>
      <c r="S35" s="57"/>
      <c r="T35" s="55" t="n">
        <v>49920.1528</v>
      </c>
      <c r="U35" s="55" t="n">
        <v>38.3118</v>
      </c>
      <c r="V35" s="55" t="n">
        <v>41.8975</v>
      </c>
      <c r="W35" s="55" t="n">
        <v>43.953</v>
      </c>
      <c r="X35" s="55" t="n">
        <v>83753.088</v>
      </c>
      <c r="Y35" s="77" t="n">
        <v>159.352</v>
      </c>
      <c r="Z35" s="55" t="n">
        <f aca="false">X35/3600</f>
        <v>23.26474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661.696</v>
      </c>
      <c r="E36" s="59" t="n">
        <f aca="false">N36</f>
        <v>40.4521</v>
      </c>
      <c r="F36" s="59" t="n">
        <f aca="false">L36</f>
        <v>7661.696</v>
      </c>
      <c r="G36" s="59" t="n">
        <f aca="false">O36</f>
        <v>42.7705</v>
      </c>
      <c r="H36" s="59" t="n">
        <f aca="false">T36</f>
        <v>7563.9664</v>
      </c>
      <c r="I36" s="59" t="n">
        <f aca="false">V36</f>
        <v>40.4584</v>
      </c>
      <c r="J36" s="59" t="n">
        <f aca="false">T36</f>
        <v>7563.9664</v>
      </c>
      <c r="K36" s="59" t="n">
        <f aca="false">W36</f>
        <v>42.7721</v>
      </c>
      <c r="L36" s="48" t="n">
        <v>7661.696</v>
      </c>
      <c r="M36" s="48" t="n">
        <v>35.4449</v>
      </c>
      <c r="N36" s="48" t="n">
        <v>40.4521</v>
      </c>
      <c r="O36" s="48" t="n">
        <v>42.7705</v>
      </c>
      <c r="P36" s="48" t="n">
        <v>71680.735</v>
      </c>
      <c r="Q36" s="77" t="n">
        <v>99.149</v>
      </c>
      <c r="R36" s="48" t="n">
        <f aca="false">P36/3600</f>
        <v>19.9113152777778</v>
      </c>
      <c r="S36" s="49"/>
      <c r="T36" s="48" t="n">
        <v>7563.9664</v>
      </c>
      <c r="U36" s="48" t="n">
        <v>35.4221</v>
      </c>
      <c r="V36" s="48" t="n">
        <v>40.4584</v>
      </c>
      <c r="W36" s="48" t="n">
        <v>42.7721</v>
      </c>
      <c r="X36" s="48" t="n">
        <v>38689.741</v>
      </c>
      <c r="Y36" s="77" t="n">
        <v>98.478</v>
      </c>
      <c r="Z36" s="48" t="n">
        <f aca="false">X36/3600</f>
        <v>10.7471502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05.0816</v>
      </c>
      <c r="E37" s="59" t="n">
        <f aca="false">N37</f>
        <v>38.9034</v>
      </c>
      <c r="F37" s="59" t="n">
        <f aca="false">L37</f>
        <v>2105.0816</v>
      </c>
      <c r="G37" s="59" t="n">
        <f aca="false">O37</f>
        <v>41.4741</v>
      </c>
      <c r="H37" s="59" t="n">
        <f aca="false">T37</f>
        <v>2062.2536</v>
      </c>
      <c r="I37" s="59" t="n">
        <f aca="false">V37</f>
        <v>38.8985</v>
      </c>
      <c r="J37" s="59" t="n">
        <f aca="false">T37</f>
        <v>2062.2536</v>
      </c>
      <c r="K37" s="59" t="n">
        <f aca="false">W37</f>
        <v>41.4677</v>
      </c>
      <c r="L37" s="48" t="n">
        <v>2105.0816</v>
      </c>
      <c r="M37" s="48" t="n">
        <v>33.6076</v>
      </c>
      <c r="N37" s="48" t="n">
        <v>38.9034</v>
      </c>
      <c r="O37" s="48" t="n">
        <v>41.4741</v>
      </c>
      <c r="P37" s="48" t="n">
        <v>58261.663</v>
      </c>
      <c r="Q37" s="77" t="n">
        <v>82.058</v>
      </c>
      <c r="R37" s="48" t="n">
        <f aca="false">P37/3600</f>
        <v>16.1837952777778</v>
      </c>
      <c r="S37" s="49"/>
      <c r="T37" s="48" t="n">
        <v>2062.2536</v>
      </c>
      <c r="U37" s="48" t="n">
        <v>33.5708</v>
      </c>
      <c r="V37" s="48" t="n">
        <v>38.8985</v>
      </c>
      <c r="W37" s="48" t="n">
        <v>41.4677</v>
      </c>
      <c r="X37" s="48" t="n">
        <v>24003.842</v>
      </c>
      <c r="Y37" s="77" t="n">
        <v>83.351</v>
      </c>
      <c r="Z37" s="48" t="n">
        <f aca="false">X37/3600</f>
        <v>6.667733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0.4752</v>
      </c>
      <c r="E38" s="60" t="n">
        <f aca="false">N38</f>
        <v>37.3474</v>
      </c>
      <c r="F38" s="60" t="n">
        <f aca="false">L38</f>
        <v>790.4752</v>
      </c>
      <c r="G38" s="60" t="n">
        <f aca="false">O38</f>
        <v>39.9371</v>
      </c>
      <c r="H38" s="60" t="n">
        <f aca="false">T38</f>
        <v>768.112</v>
      </c>
      <c r="I38" s="60" t="n">
        <f aca="false">V38</f>
        <v>37.3293</v>
      </c>
      <c r="J38" s="60" t="n">
        <f aca="false">T38</f>
        <v>768.112</v>
      </c>
      <c r="K38" s="60" t="n">
        <f aca="false">W38</f>
        <v>39.979</v>
      </c>
      <c r="L38" s="54" t="n">
        <v>790.4752</v>
      </c>
      <c r="M38" s="54" t="n">
        <v>31.4712</v>
      </c>
      <c r="N38" s="54" t="n">
        <v>37.3474</v>
      </c>
      <c r="O38" s="54" t="n">
        <v>39.9371</v>
      </c>
      <c r="P38" s="54" t="n">
        <v>34580.15</v>
      </c>
      <c r="Q38" s="54" t="n">
        <v>65.968</v>
      </c>
      <c r="R38" s="54" t="n">
        <f aca="false">P38/3600</f>
        <v>9.60559722222222</v>
      </c>
      <c r="S38" s="52"/>
      <c r="T38" s="54" t="n">
        <v>768.112</v>
      </c>
      <c r="U38" s="54" t="n">
        <v>31.4119</v>
      </c>
      <c r="V38" s="54" t="n">
        <v>37.3293</v>
      </c>
      <c r="W38" s="54" t="n">
        <v>39.979</v>
      </c>
      <c r="X38" s="54" t="n">
        <v>18083.064</v>
      </c>
      <c r="Y38" s="54" t="n">
        <v>67.719</v>
      </c>
      <c r="Z38" s="54" t="n">
        <f aca="false">X38/3600</f>
        <v>5.02307333333333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1</v>
      </c>
      <c r="C39" s="46" t="n">
        <v>22</v>
      </c>
      <c r="D39" s="58" t="n">
        <f aca="false">L39</f>
        <v>3919.368</v>
      </c>
      <c r="E39" s="58" t="n">
        <f aca="false">N39</f>
        <v>42.4464</v>
      </c>
      <c r="F39" s="58" t="n">
        <f aca="false">L39</f>
        <v>3919.368</v>
      </c>
      <c r="G39" s="58" t="n">
        <f aca="false">O39</f>
        <v>43.002</v>
      </c>
      <c r="H39" s="58" t="n">
        <f aca="false">T39</f>
        <v>3915.3456</v>
      </c>
      <c r="I39" s="58" t="n">
        <f aca="false">V39</f>
        <v>42.4492</v>
      </c>
      <c r="J39" s="58" t="n">
        <f aca="false">T39</f>
        <v>3915.3456</v>
      </c>
      <c r="K39" s="58" t="n">
        <f aca="false">W39</f>
        <v>43.0021</v>
      </c>
      <c r="L39" s="55" t="n">
        <v>3919.368</v>
      </c>
      <c r="M39" s="55" t="n">
        <v>40.2581</v>
      </c>
      <c r="N39" s="55" t="n">
        <v>42.4464</v>
      </c>
      <c r="O39" s="55" t="n">
        <v>43.002</v>
      </c>
      <c r="P39" s="55" t="n">
        <v>14307.734</v>
      </c>
      <c r="Q39" s="77" t="n">
        <v>19.175</v>
      </c>
      <c r="R39" s="55" t="n">
        <f aca="false">P39/3600</f>
        <v>3.97437055555556</v>
      </c>
      <c r="S39" s="57"/>
      <c r="T39" s="55" t="n">
        <v>3915.3456</v>
      </c>
      <c r="U39" s="55" t="n">
        <v>40.2531</v>
      </c>
      <c r="V39" s="55" t="n">
        <v>42.4492</v>
      </c>
      <c r="W39" s="55" t="n">
        <v>43.0021</v>
      </c>
      <c r="X39" s="55" t="n">
        <v>12252.223</v>
      </c>
      <c r="Y39" s="77" t="n">
        <v>19.376</v>
      </c>
      <c r="Z39" s="55" t="n">
        <f aca="false">X39/3600</f>
        <v>3.4033952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2</v>
      </c>
      <c r="B40" s="51"/>
      <c r="C40" s="51" t="n">
        <v>27</v>
      </c>
      <c r="D40" s="59" t="n">
        <f aca="false">L40</f>
        <v>1846.7704</v>
      </c>
      <c r="E40" s="59" t="n">
        <f aca="false">N40</f>
        <v>39.6638</v>
      </c>
      <c r="F40" s="59" t="n">
        <f aca="false">L40</f>
        <v>1846.7704</v>
      </c>
      <c r="G40" s="59" t="n">
        <f aca="false">O40</f>
        <v>39.9195</v>
      </c>
      <c r="H40" s="59" t="n">
        <f aca="false">T40</f>
        <v>1843.6952</v>
      </c>
      <c r="I40" s="59" t="n">
        <f aca="false">V40</f>
        <v>39.6402</v>
      </c>
      <c r="J40" s="59" t="n">
        <f aca="false">T40</f>
        <v>1843.6952</v>
      </c>
      <c r="K40" s="59" t="n">
        <f aca="false">W40</f>
        <v>39.908</v>
      </c>
      <c r="L40" s="48" t="n">
        <v>1846.7704</v>
      </c>
      <c r="M40" s="48" t="n">
        <v>37.0316</v>
      </c>
      <c r="N40" s="48" t="n">
        <v>39.6638</v>
      </c>
      <c r="O40" s="48" t="n">
        <v>39.9195</v>
      </c>
      <c r="P40" s="48" t="n">
        <v>12000.897</v>
      </c>
      <c r="Q40" s="77" t="n">
        <v>15.461</v>
      </c>
      <c r="R40" s="48" t="n">
        <f aca="false">P40/3600</f>
        <v>3.3335825</v>
      </c>
      <c r="S40" s="49"/>
      <c r="T40" s="48" t="n">
        <v>1843.6952</v>
      </c>
      <c r="U40" s="48" t="n">
        <v>37.0158</v>
      </c>
      <c r="V40" s="48" t="n">
        <v>39.6402</v>
      </c>
      <c r="W40" s="48" t="n">
        <v>39.908</v>
      </c>
      <c r="X40" s="48" t="n">
        <v>9242.387</v>
      </c>
      <c r="Y40" s="77" t="n">
        <v>15.837</v>
      </c>
      <c r="Z40" s="48" t="n">
        <f aca="false">X40/3600</f>
        <v>2.5673297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4.5352</v>
      </c>
      <c r="E41" s="59" t="n">
        <f aca="false">N41</f>
        <v>37.2014</v>
      </c>
      <c r="F41" s="59" t="n">
        <f aca="false">L41</f>
        <v>874.5352</v>
      </c>
      <c r="G41" s="59" t="n">
        <f aca="false">O41</f>
        <v>37.1909</v>
      </c>
      <c r="H41" s="59" t="n">
        <f aca="false">T41</f>
        <v>871.1752</v>
      </c>
      <c r="I41" s="59" t="n">
        <f aca="false">V41</f>
        <v>37.1843</v>
      </c>
      <c r="J41" s="59" t="n">
        <f aca="false">T41</f>
        <v>871.1752</v>
      </c>
      <c r="K41" s="59" t="n">
        <f aca="false">W41</f>
        <v>37.1545</v>
      </c>
      <c r="L41" s="48" t="n">
        <v>874.5352</v>
      </c>
      <c r="M41" s="48" t="n">
        <v>34.1669</v>
      </c>
      <c r="N41" s="48" t="n">
        <v>37.2014</v>
      </c>
      <c r="O41" s="48" t="n">
        <v>37.1909</v>
      </c>
      <c r="P41" s="48" t="n">
        <v>10797.9</v>
      </c>
      <c r="Q41" s="77" t="n">
        <v>12.741</v>
      </c>
      <c r="R41" s="48" t="n">
        <f aca="false">P41/3600</f>
        <v>2.99941666666667</v>
      </c>
      <c r="S41" s="49"/>
      <c r="T41" s="48" t="n">
        <v>871.1752</v>
      </c>
      <c r="U41" s="48" t="n">
        <v>34.1433</v>
      </c>
      <c r="V41" s="48" t="n">
        <v>37.1843</v>
      </c>
      <c r="W41" s="48" t="n">
        <v>37.1545</v>
      </c>
      <c r="X41" s="48" t="n">
        <v>6919.425</v>
      </c>
      <c r="Y41" s="77" t="n">
        <v>13.086</v>
      </c>
      <c r="Z41" s="48" t="n">
        <f aca="false">X41/3600</f>
        <v>1.922062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29.4944</v>
      </c>
      <c r="E42" s="60" t="n">
        <f aca="false">N42</f>
        <v>35.0602</v>
      </c>
      <c r="F42" s="60" t="n">
        <f aca="false">L42</f>
        <v>429.4944</v>
      </c>
      <c r="G42" s="60" t="n">
        <f aca="false">O42</f>
        <v>34.6723</v>
      </c>
      <c r="H42" s="60" t="n">
        <f aca="false">T42</f>
        <v>426.9544</v>
      </c>
      <c r="I42" s="60" t="n">
        <f aca="false">V42</f>
        <v>35.0576</v>
      </c>
      <c r="J42" s="60" t="n">
        <f aca="false">T42</f>
        <v>426.9544</v>
      </c>
      <c r="K42" s="60" t="n">
        <f aca="false">W42</f>
        <v>34.6865</v>
      </c>
      <c r="L42" s="54" t="n">
        <v>429.4944</v>
      </c>
      <c r="M42" s="54" t="n">
        <v>31.6165</v>
      </c>
      <c r="N42" s="54" t="n">
        <v>35.0602</v>
      </c>
      <c r="O42" s="54" t="n">
        <v>34.6723</v>
      </c>
      <c r="P42" s="54" t="n">
        <v>5747.508</v>
      </c>
      <c r="Q42" s="54" t="n">
        <v>9.948</v>
      </c>
      <c r="R42" s="54" t="n">
        <f aca="false">P42/3600</f>
        <v>1.59653</v>
      </c>
      <c r="S42" s="52"/>
      <c r="T42" s="54" t="n">
        <v>426.9544</v>
      </c>
      <c r="U42" s="54" t="n">
        <v>31.5659</v>
      </c>
      <c r="V42" s="54" t="n">
        <v>35.0576</v>
      </c>
      <c r="W42" s="54" t="n">
        <v>34.6865</v>
      </c>
      <c r="X42" s="54" t="n">
        <v>5377.147</v>
      </c>
      <c r="Y42" s="54" t="n">
        <v>9.939</v>
      </c>
      <c r="Z42" s="54" t="n">
        <f aca="false">X42/3600</f>
        <v>1.4936519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3</v>
      </c>
      <c r="C43" s="46" t="n">
        <v>22</v>
      </c>
      <c r="D43" s="58" t="n">
        <f aca="false">L43</f>
        <v>4231.4384</v>
      </c>
      <c r="E43" s="58" t="n">
        <f aca="false">N43</f>
        <v>43.0133</v>
      </c>
      <c r="F43" s="58" t="n">
        <f aca="false">L43</f>
        <v>4231.4384</v>
      </c>
      <c r="G43" s="58" t="n">
        <f aca="false">O43</f>
        <v>44.3697</v>
      </c>
      <c r="H43" s="58" t="n">
        <f aca="false">T43</f>
        <v>4220.236</v>
      </c>
      <c r="I43" s="58" t="n">
        <f aca="false">V43</f>
        <v>43.0136</v>
      </c>
      <c r="J43" s="58" t="n">
        <f aca="false">T43</f>
        <v>4220.236</v>
      </c>
      <c r="K43" s="58" t="n">
        <f aca="false">W43</f>
        <v>44.3687</v>
      </c>
      <c r="L43" s="55" t="n">
        <v>4231.4384</v>
      </c>
      <c r="M43" s="55" t="n">
        <v>40.2337</v>
      </c>
      <c r="N43" s="55" t="n">
        <v>43.0133</v>
      </c>
      <c r="O43" s="55" t="n">
        <v>44.3697</v>
      </c>
      <c r="P43" s="55" t="n">
        <v>16105.215</v>
      </c>
      <c r="Q43" s="77" t="n">
        <v>21.417</v>
      </c>
      <c r="R43" s="55" t="n">
        <f aca="false">P43/3600</f>
        <v>4.47367083333333</v>
      </c>
      <c r="S43" s="57"/>
      <c r="T43" s="55" t="n">
        <v>4220.236</v>
      </c>
      <c r="U43" s="55" t="n">
        <v>40.2159</v>
      </c>
      <c r="V43" s="55" t="n">
        <v>43.0136</v>
      </c>
      <c r="W43" s="55" t="n">
        <v>44.3687</v>
      </c>
      <c r="X43" s="55" t="n">
        <v>12394.271</v>
      </c>
      <c r="Y43" s="77" t="n">
        <v>21.684</v>
      </c>
      <c r="Z43" s="55" t="n">
        <f aca="false">X43/3600</f>
        <v>3.4428530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07.5536</v>
      </c>
      <c r="E44" s="59" t="n">
        <f aca="false">N44</f>
        <v>40.8205</v>
      </c>
      <c r="F44" s="59" t="n">
        <f aca="false">L44</f>
        <v>1907.5536</v>
      </c>
      <c r="G44" s="59" t="n">
        <f aca="false">O44</f>
        <v>41.8619</v>
      </c>
      <c r="H44" s="59" t="n">
        <f aca="false">T44</f>
        <v>1902.1832</v>
      </c>
      <c r="I44" s="59" t="n">
        <f aca="false">V44</f>
        <v>40.818</v>
      </c>
      <c r="J44" s="59" t="n">
        <f aca="false">T44</f>
        <v>1902.1832</v>
      </c>
      <c r="K44" s="59" t="n">
        <f aca="false">W44</f>
        <v>41.87</v>
      </c>
      <c r="L44" s="48" t="n">
        <v>1907.5536</v>
      </c>
      <c r="M44" s="48" t="n">
        <v>37.3184</v>
      </c>
      <c r="N44" s="48" t="n">
        <v>40.8205</v>
      </c>
      <c r="O44" s="48" t="n">
        <v>41.8619</v>
      </c>
      <c r="P44" s="48" t="n">
        <v>13761.883</v>
      </c>
      <c r="Q44" s="77" t="n">
        <v>17.293</v>
      </c>
      <c r="R44" s="48" t="n">
        <f aca="false">P44/3600</f>
        <v>3.82274527777778</v>
      </c>
      <c r="S44" s="49"/>
      <c r="T44" s="48" t="n">
        <v>1902.1832</v>
      </c>
      <c r="U44" s="48" t="n">
        <v>37.2967</v>
      </c>
      <c r="V44" s="48" t="n">
        <v>40.818</v>
      </c>
      <c r="W44" s="48" t="n">
        <v>41.87</v>
      </c>
      <c r="X44" s="48" t="n">
        <v>8285.29</v>
      </c>
      <c r="Y44" s="77" t="n">
        <v>17.55</v>
      </c>
      <c r="Z44" s="48" t="n">
        <f aca="false">X44/3600</f>
        <v>2.3014694444444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1.1208</v>
      </c>
      <c r="E45" s="59" t="n">
        <f aca="false">N45</f>
        <v>38.6785</v>
      </c>
      <c r="F45" s="59" t="n">
        <f aca="false">L45</f>
        <v>921.1208</v>
      </c>
      <c r="G45" s="59" t="n">
        <f aca="false">O45</f>
        <v>39.5343</v>
      </c>
      <c r="H45" s="59" t="n">
        <f aca="false">T45</f>
        <v>916.004</v>
      </c>
      <c r="I45" s="59" t="n">
        <f aca="false">V45</f>
        <v>38.698</v>
      </c>
      <c r="J45" s="59" t="n">
        <f aca="false">T45</f>
        <v>916.004</v>
      </c>
      <c r="K45" s="59" t="n">
        <f aca="false">W45</f>
        <v>39.5451</v>
      </c>
      <c r="L45" s="48" t="n">
        <v>921.1208</v>
      </c>
      <c r="M45" s="48" t="n">
        <v>34.3225</v>
      </c>
      <c r="N45" s="48" t="n">
        <v>38.6785</v>
      </c>
      <c r="O45" s="48" t="n">
        <v>39.5343</v>
      </c>
      <c r="P45" s="48" t="n">
        <v>11075.376</v>
      </c>
      <c r="Q45" s="77" t="n">
        <v>14.299</v>
      </c>
      <c r="R45" s="48" t="n">
        <f aca="false">P45/3600</f>
        <v>3.07649333333333</v>
      </c>
      <c r="S45" s="49"/>
      <c r="T45" s="48" t="n">
        <v>916.004</v>
      </c>
      <c r="U45" s="48" t="n">
        <v>34.2732</v>
      </c>
      <c r="V45" s="48" t="n">
        <v>38.698</v>
      </c>
      <c r="W45" s="48" t="n">
        <v>39.5451</v>
      </c>
      <c r="X45" s="48" t="n">
        <v>6925.193</v>
      </c>
      <c r="Y45" s="77" t="n">
        <v>14.904</v>
      </c>
      <c r="Z45" s="48" t="n">
        <f aca="false">X45/3600</f>
        <v>1.9236647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7.2688</v>
      </c>
      <c r="E46" s="60" t="n">
        <f aca="false">N46</f>
        <v>36.3471</v>
      </c>
      <c r="F46" s="60" t="n">
        <f aca="false">L46</f>
        <v>457.2688</v>
      </c>
      <c r="G46" s="60" t="n">
        <f aca="false">O46</f>
        <v>37.0693</v>
      </c>
      <c r="H46" s="60" t="n">
        <f aca="false">T46</f>
        <v>453.7496</v>
      </c>
      <c r="I46" s="60" t="n">
        <f aca="false">V46</f>
        <v>36.2856</v>
      </c>
      <c r="J46" s="60" t="n">
        <f aca="false">T46</f>
        <v>453.7496</v>
      </c>
      <c r="K46" s="60" t="n">
        <f aca="false">W46</f>
        <v>37.0372</v>
      </c>
      <c r="L46" s="54" t="n">
        <v>457.2688</v>
      </c>
      <c r="M46" s="54" t="n">
        <v>31.4054</v>
      </c>
      <c r="N46" s="54" t="n">
        <v>36.3471</v>
      </c>
      <c r="O46" s="54" t="n">
        <v>37.0693</v>
      </c>
      <c r="P46" s="54" t="n">
        <v>6779.355</v>
      </c>
      <c r="Q46" s="54" t="n">
        <v>11.847</v>
      </c>
      <c r="R46" s="54" t="n">
        <f aca="false">P46/3600</f>
        <v>1.88315416666667</v>
      </c>
      <c r="S46" s="52"/>
      <c r="T46" s="54" t="n">
        <v>453.7496</v>
      </c>
      <c r="U46" s="54" t="n">
        <v>31.3366</v>
      </c>
      <c r="V46" s="54" t="n">
        <v>36.2856</v>
      </c>
      <c r="W46" s="54" t="n">
        <v>37.0372</v>
      </c>
      <c r="X46" s="54" t="n">
        <v>5498.131</v>
      </c>
      <c r="Y46" s="54" t="n">
        <v>11.934</v>
      </c>
      <c r="Z46" s="54" t="n">
        <f aca="false">X46/3600</f>
        <v>1.5272586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4</v>
      </c>
      <c r="C47" s="46" t="n">
        <v>22</v>
      </c>
      <c r="D47" s="58" t="n">
        <f aca="false">L47</f>
        <v>8330.4928</v>
      </c>
      <c r="E47" s="58" t="n">
        <f aca="false">N47</f>
        <v>40.8187</v>
      </c>
      <c r="F47" s="58" t="n">
        <f aca="false">L47</f>
        <v>8330.4928</v>
      </c>
      <c r="G47" s="58" t="n">
        <f aca="false">O47</f>
        <v>41.6941</v>
      </c>
      <c r="H47" s="58" t="n">
        <f aca="false">T47</f>
        <v>8308.1328</v>
      </c>
      <c r="I47" s="58" t="n">
        <f aca="false">V47</f>
        <v>40.8175</v>
      </c>
      <c r="J47" s="58" t="n">
        <f aca="false">T47</f>
        <v>8308.1328</v>
      </c>
      <c r="K47" s="58" t="n">
        <f aca="false">W47</f>
        <v>41.6838</v>
      </c>
      <c r="L47" s="55" t="n">
        <v>8330.4928</v>
      </c>
      <c r="M47" s="55" t="n">
        <v>38.3281</v>
      </c>
      <c r="N47" s="55" t="n">
        <v>40.8187</v>
      </c>
      <c r="O47" s="55" t="n">
        <v>41.6941</v>
      </c>
      <c r="P47" s="55" t="n">
        <v>16474.099</v>
      </c>
      <c r="Q47" s="77" t="n">
        <v>25.238</v>
      </c>
      <c r="R47" s="55" t="n">
        <f aca="false">P47/3600</f>
        <v>4.57613861111111</v>
      </c>
      <c r="S47" s="57"/>
      <c r="T47" s="55" t="n">
        <v>8308.1328</v>
      </c>
      <c r="U47" s="55" t="n">
        <v>38.3111</v>
      </c>
      <c r="V47" s="55" t="n">
        <v>40.8175</v>
      </c>
      <c r="W47" s="55" t="n">
        <v>41.6838</v>
      </c>
      <c r="X47" s="55" t="n">
        <v>15109.44</v>
      </c>
      <c r="Y47" s="77" t="n">
        <v>25.05</v>
      </c>
      <c r="Z47" s="55" t="n">
        <f aca="false">X47/3600</f>
        <v>4.1970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86.0128</v>
      </c>
      <c r="E48" s="59" t="n">
        <f aca="false">N48</f>
        <v>38.0554</v>
      </c>
      <c r="F48" s="59" t="n">
        <f aca="false">L48</f>
        <v>3586.0128</v>
      </c>
      <c r="G48" s="59" t="n">
        <f aca="false">O48</f>
        <v>38.8337</v>
      </c>
      <c r="H48" s="59" t="n">
        <f aca="false">T48</f>
        <v>3572.572</v>
      </c>
      <c r="I48" s="59" t="n">
        <f aca="false">V48</f>
        <v>38.0551</v>
      </c>
      <c r="J48" s="59" t="n">
        <f aca="false">T48</f>
        <v>3572.572</v>
      </c>
      <c r="K48" s="59" t="n">
        <f aca="false">W48</f>
        <v>38.8364</v>
      </c>
      <c r="L48" s="48" t="n">
        <v>3586.0128</v>
      </c>
      <c r="M48" s="48" t="n">
        <v>34.4389</v>
      </c>
      <c r="N48" s="48" t="n">
        <v>38.0554</v>
      </c>
      <c r="O48" s="48" t="n">
        <v>38.8337</v>
      </c>
      <c r="P48" s="48" t="n">
        <v>13779.383</v>
      </c>
      <c r="Q48" s="77" t="n">
        <v>19.197</v>
      </c>
      <c r="R48" s="48" t="n">
        <f aca="false">P48/3600</f>
        <v>3.82760638888889</v>
      </c>
      <c r="S48" s="49"/>
      <c r="T48" s="48" t="n">
        <v>3572.572</v>
      </c>
      <c r="U48" s="48" t="n">
        <v>34.4098</v>
      </c>
      <c r="V48" s="48" t="n">
        <v>38.0551</v>
      </c>
      <c r="W48" s="48" t="n">
        <v>38.8364</v>
      </c>
      <c r="X48" s="48" t="n">
        <v>9804.909</v>
      </c>
      <c r="Y48" s="77" t="n">
        <v>19.67</v>
      </c>
      <c r="Z48" s="48" t="n">
        <f aca="false">X48/3600</f>
        <v>2.7235858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66.28</v>
      </c>
      <c r="E49" s="59" t="n">
        <f aca="false">N49</f>
        <v>35.7532</v>
      </c>
      <c r="F49" s="59" t="n">
        <f aca="false">L49</f>
        <v>1566.28</v>
      </c>
      <c r="G49" s="59" t="n">
        <f aca="false">O49</f>
        <v>36.4883</v>
      </c>
      <c r="H49" s="59" t="n">
        <f aca="false">T49</f>
        <v>1558.6672</v>
      </c>
      <c r="I49" s="59" t="n">
        <f aca="false">V49</f>
        <v>35.7365</v>
      </c>
      <c r="J49" s="59" t="n">
        <f aca="false">T49</f>
        <v>1558.6672</v>
      </c>
      <c r="K49" s="59" t="n">
        <f aca="false">W49</f>
        <v>36.4706</v>
      </c>
      <c r="L49" s="48" t="n">
        <v>1566.28</v>
      </c>
      <c r="M49" s="48" t="n">
        <v>30.9558</v>
      </c>
      <c r="N49" s="48" t="n">
        <v>35.7532</v>
      </c>
      <c r="O49" s="48" t="n">
        <v>36.4883</v>
      </c>
      <c r="P49" s="48" t="n">
        <v>9631.962</v>
      </c>
      <c r="Q49" s="77" t="n">
        <v>16</v>
      </c>
      <c r="R49" s="48" t="n">
        <f aca="false">P49/3600</f>
        <v>2.675545</v>
      </c>
      <c r="S49" s="49"/>
      <c r="T49" s="48" t="n">
        <v>1558.6672</v>
      </c>
      <c r="U49" s="48" t="n">
        <v>30.9264</v>
      </c>
      <c r="V49" s="48" t="n">
        <v>35.7365</v>
      </c>
      <c r="W49" s="48" t="n">
        <v>36.4706</v>
      </c>
      <c r="X49" s="48" t="n">
        <v>7784.794</v>
      </c>
      <c r="Y49" s="77" t="n">
        <v>16.164</v>
      </c>
      <c r="Z49" s="48" t="n">
        <f aca="false">X49/3600</f>
        <v>2.162442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55.1824</v>
      </c>
      <c r="E50" s="60" t="n">
        <f aca="false">N50</f>
        <v>33.6634</v>
      </c>
      <c r="F50" s="60" t="n">
        <f aca="false">L50</f>
        <v>655.1824</v>
      </c>
      <c r="G50" s="60" t="n">
        <f aca="false">O50</f>
        <v>34.3282</v>
      </c>
      <c r="H50" s="60" t="n">
        <f aca="false">T50</f>
        <v>648.0152</v>
      </c>
      <c r="I50" s="60" t="n">
        <f aca="false">V50</f>
        <v>33.656</v>
      </c>
      <c r="J50" s="60" t="n">
        <f aca="false">T50</f>
        <v>648.0152</v>
      </c>
      <c r="K50" s="60" t="n">
        <f aca="false">W50</f>
        <v>34.3469</v>
      </c>
      <c r="L50" s="54" t="n">
        <v>655.1824</v>
      </c>
      <c r="M50" s="54" t="n">
        <v>27.7072</v>
      </c>
      <c r="N50" s="54" t="n">
        <v>33.6634</v>
      </c>
      <c r="O50" s="54" t="n">
        <v>34.3282</v>
      </c>
      <c r="P50" s="54" t="n">
        <v>6058.057</v>
      </c>
      <c r="Q50" s="54" t="n">
        <v>11.366</v>
      </c>
      <c r="R50" s="54" t="n">
        <f aca="false">P50/3600</f>
        <v>1.68279361111111</v>
      </c>
      <c r="S50" s="52"/>
      <c r="T50" s="54" t="n">
        <v>648.0152</v>
      </c>
      <c r="U50" s="54" t="n">
        <v>27.6563</v>
      </c>
      <c r="V50" s="54" t="n">
        <v>33.656</v>
      </c>
      <c r="W50" s="54" t="n">
        <v>34.3469</v>
      </c>
      <c r="X50" s="54" t="n">
        <v>5664.783</v>
      </c>
      <c r="Y50" s="54" t="n">
        <v>11.52</v>
      </c>
      <c r="Z50" s="54" t="n">
        <f aca="false">X50/3600</f>
        <v>1.5735508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5</v>
      </c>
      <c r="C51" s="46" t="n">
        <v>22</v>
      </c>
      <c r="D51" s="58" t="n">
        <f aca="false">L51</f>
        <v>5809.3752</v>
      </c>
      <c r="E51" s="58" t="n">
        <f aca="false">N51</f>
        <v>41.3773</v>
      </c>
      <c r="F51" s="58" t="n">
        <f aca="false">L51</f>
        <v>5809.3752</v>
      </c>
      <c r="G51" s="58" t="n">
        <f aca="false">O51</f>
        <v>42.7029</v>
      </c>
      <c r="H51" s="58" t="n">
        <f aca="false">T51</f>
        <v>5809.6544</v>
      </c>
      <c r="I51" s="58" t="n">
        <f aca="false">V51</f>
        <v>41.3797</v>
      </c>
      <c r="J51" s="58" t="n">
        <f aca="false">T51</f>
        <v>5809.6544</v>
      </c>
      <c r="K51" s="58" t="n">
        <f aca="false">W51</f>
        <v>42.6963</v>
      </c>
      <c r="L51" s="55" t="n">
        <v>5809.3752</v>
      </c>
      <c r="M51" s="55" t="n">
        <v>40.0415</v>
      </c>
      <c r="N51" s="55" t="n">
        <v>41.3773</v>
      </c>
      <c r="O51" s="55" t="n">
        <v>42.7029</v>
      </c>
      <c r="P51" s="55" t="n">
        <v>10747.531</v>
      </c>
      <c r="Q51" s="77" t="n">
        <v>17.951</v>
      </c>
      <c r="R51" s="55" t="n">
        <f aca="false">P51/3600</f>
        <v>2.98542527777778</v>
      </c>
      <c r="S51" s="57"/>
      <c r="T51" s="55" t="n">
        <v>5809.6544</v>
      </c>
      <c r="U51" s="55" t="n">
        <v>40.04</v>
      </c>
      <c r="V51" s="55" t="n">
        <v>41.3797</v>
      </c>
      <c r="W51" s="55" t="n">
        <v>42.6963</v>
      </c>
      <c r="X51" s="55" t="n">
        <v>10037.91</v>
      </c>
      <c r="Y51" s="77" t="n">
        <v>17.998</v>
      </c>
      <c r="Z51" s="55" t="n">
        <f aca="false">X51/3600</f>
        <v>2.788308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44.6992</v>
      </c>
      <c r="E52" s="59" t="n">
        <f aca="false">N52</f>
        <v>38.5989</v>
      </c>
      <c r="F52" s="59" t="n">
        <f aca="false">L52</f>
        <v>2344.6992</v>
      </c>
      <c r="G52" s="59" t="n">
        <f aca="false">O52</f>
        <v>40.1661</v>
      </c>
      <c r="H52" s="59" t="n">
        <f aca="false">T52</f>
        <v>2339.6832</v>
      </c>
      <c r="I52" s="59" t="n">
        <f aca="false">V52</f>
        <v>38.5992</v>
      </c>
      <c r="J52" s="59" t="n">
        <f aca="false">T52</f>
        <v>2339.6832</v>
      </c>
      <c r="K52" s="59" t="n">
        <f aca="false">W52</f>
        <v>40.1626</v>
      </c>
      <c r="L52" s="48" t="n">
        <v>2344.6992</v>
      </c>
      <c r="M52" s="48" t="n">
        <v>36.2858</v>
      </c>
      <c r="N52" s="48" t="n">
        <v>38.5989</v>
      </c>
      <c r="O52" s="48" t="n">
        <v>40.1661</v>
      </c>
      <c r="P52" s="48" t="n">
        <v>9021.972</v>
      </c>
      <c r="Q52" s="77" t="n">
        <v>14.245</v>
      </c>
      <c r="R52" s="48" t="n">
        <f aca="false">P52/3600</f>
        <v>2.50610333333333</v>
      </c>
      <c r="S52" s="49"/>
      <c r="T52" s="48" t="n">
        <v>2339.6832</v>
      </c>
      <c r="U52" s="48" t="n">
        <v>36.2756</v>
      </c>
      <c r="V52" s="48" t="n">
        <v>38.5992</v>
      </c>
      <c r="W52" s="48" t="n">
        <v>40.1626</v>
      </c>
      <c r="X52" s="48" t="n">
        <v>6888.445</v>
      </c>
      <c r="Y52" s="77" t="n">
        <v>14.015</v>
      </c>
      <c r="Z52" s="48" t="n">
        <f aca="false">X52/3600</f>
        <v>1.9134569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35.7</v>
      </c>
      <c r="E53" s="59" t="n">
        <f aca="false">N53</f>
        <v>36.3573</v>
      </c>
      <c r="F53" s="59" t="n">
        <f aca="false">L53</f>
        <v>1035.7</v>
      </c>
      <c r="G53" s="59" t="n">
        <f aca="false">O53</f>
        <v>37.988</v>
      </c>
      <c r="H53" s="59" t="n">
        <f aca="false">T53</f>
        <v>1034.7144</v>
      </c>
      <c r="I53" s="59" t="n">
        <f aca="false">V53</f>
        <v>36.3597</v>
      </c>
      <c r="J53" s="59" t="n">
        <f aca="false">T53</f>
        <v>1034.7144</v>
      </c>
      <c r="K53" s="59" t="n">
        <f aca="false">W53</f>
        <v>37.9718</v>
      </c>
      <c r="L53" s="48" t="n">
        <v>1035.7</v>
      </c>
      <c r="M53" s="48" t="n">
        <v>33.0527</v>
      </c>
      <c r="N53" s="48" t="n">
        <v>36.3573</v>
      </c>
      <c r="O53" s="48" t="n">
        <v>37.988</v>
      </c>
      <c r="P53" s="48" t="n">
        <v>6323.46</v>
      </c>
      <c r="Q53" s="77" t="n">
        <v>10.992</v>
      </c>
      <c r="R53" s="48" t="n">
        <f aca="false">P53/3600</f>
        <v>1.75651666666667</v>
      </c>
      <c r="S53" s="49"/>
      <c r="T53" s="48" t="n">
        <v>1034.7144</v>
      </c>
      <c r="U53" s="48" t="n">
        <v>33.0416</v>
      </c>
      <c r="V53" s="48" t="n">
        <v>36.3597</v>
      </c>
      <c r="W53" s="48" t="n">
        <v>37.9718</v>
      </c>
      <c r="X53" s="48" t="n">
        <v>5259.554</v>
      </c>
      <c r="Y53" s="77" t="n">
        <v>10.983</v>
      </c>
      <c r="Z53" s="48" t="n">
        <f aca="false">X53/3600</f>
        <v>1.460987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8.7168</v>
      </c>
      <c r="E54" s="60" t="n">
        <f aca="false">N54</f>
        <v>34.2935</v>
      </c>
      <c r="F54" s="60" t="n">
        <f aca="false">L54</f>
        <v>458.7168</v>
      </c>
      <c r="G54" s="60" t="n">
        <f aca="false">O54</f>
        <v>35.7298</v>
      </c>
      <c r="H54" s="60" t="n">
        <f aca="false">T54</f>
        <v>456.7608</v>
      </c>
      <c r="I54" s="60" t="n">
        <f aca="false">V54</f>
        <v>34.2885</v>
      </c>
      <c r="J54" s="60" t="n">
        <f aca="false">T54</f>
        <v>456.7608</v>
      </c>
      <c r="K54" s="60" t="n">
        <f aca="false">W54</f>
        <v>35.7151</v>
      </c>
      <c r="L54" s="54" t="n">
        <v>458.7168</v>
      </c>
      <c r="M54" s="54" t="n">
        <v>30.1531</v>
      </c>
      <c r="N54" s="54" t="n">
        <v>34.2935</v>
      </c>
      <c r="O54" s="54" t="n">
        <v>35.7298</v>
      </c>
      <c r="P54" s="54" t="n">
        <v>4550.375</v>
      </c>
      <c r="Q54" s="54" t="n">
        <v>8.33</v>
      </c>
      <c r="R54" s="54" t="n">
        <f aca="false">P54/3600</f>
        <v>1.26399305555556</v>
      </c>
      <c r="S54" s="52"/>
      <c r="T54" s="54" t="n">
        <v>456.7608</v>
      </c>
      <c r="U54" s="54" t="n">
        <v>30.117</v>
      </c>
      <c r="V54" s="54" t="n">
        <v>34.2885</v>
      </c>
      <c r="W54" s="54" t="n">
        <v>35.7151</v>
      </c>
      <c r="X54" s="54" t="n">
        <v>4540.406</v>
      </c>
      <c r="Y54" s="54" t="n">
        <v>8.472</v>
      </c>
      <c r="Z54" s="54" t="n">
        <f aca="false">X54/3600</f>
        <v>1.26122388888889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6</v>
      </c>
      <c r="C55" s="46" t="n">
        <v>22</v>
      </c>
      <c r="D55" s="58" t="n">
        <f aca="false">L55</f>
        <v>1783.9632</v>
      </c>
      <c r="E55" s="58" t="n">
        <f aca="false">N55</f>
        <v>43.4186</v>
      </c>
      <c r="F55" s="58" t="n">
        <f aca="false">L55</f>
        <v>1783.9632</v>
      </c>
      <c r="G55" s="58" t="n">
        <f aca="false">O55</f>
        <v>42.8628</v>
      </c>
      <c r="H55" s="58" t="n">
        <f aca="false">T55</f>
        <v>1782.5744</v>
      </c>
      <c r="I55" s="58" t="n">
        <f aca="false">V55</f>
        <v>43.4098</v>
      </c>
      <c r="J55" s="58" t="n">
        <f aca="false">T55</f>
        <v>1782.5744</v>
      </c>
      <c r="K55" s="58" t="n">
        <f aca="false">W55</f>
        <v>42.8513</v>
      </c>
      <c r="L55" s="55" t="n">
        <v>1783.9632</v>
      </c>
      <c r="M55" s="55" t="n">
        <v>41.0127</v>
      </c>
      <c r="N55" s="55" t="n">
        <v>43.4186</v>
      </c>
      <c r="O55" s="55" t="n">
        <v>42.8628</v>
      </c>
      <c r="P55" s="55" t="n">
        <v>3697.992</v>
      </c>
      <c r="Q55" s="77" t="n">
        <v>5.203</v>
      </c>
      <c r="R55" s="55" t="n">
        <f aca="false">P55/3600</f>
        <v>1.02722</v>
      </c>
      <c r="S55" s="57"/>
      <c r="T55" s="55" t="n">
        <v>1782.5744</v>
      </c>
      <c r="U55" s="55" t="n">
        <v>41.0015</v>
      </c>
      <c r="V55" s="55" t="n">
        <v>43.4098</v>
      </c>
      <c r="W55" s="55" t="n">
        <v>42.8513</v>
      </c>
      <c r="X55" s="55" t="n">
        <v>3115.286</v>
      </c>
      <c r="Y55" s="77" t="n">
        <v>5.314</v>
      </c>
      <c r="Z55" s="55" t="n">
        <f aca="false">X55/3600</f>
        <v>0.86535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7</v>
      </c>
      <c r="B56" s="51"/>
      <c r="C56" s="51" t="n">
        <v>27</v>
      </c>
      <c r="D56" s="59" t="n">
        <f aca="false">L56</f>
        <v>886.8904</v>
      </c>
      <c r="E56" s="59" t="n">
        <f aca="false">N56</f>
        <v>40.5629</v>
      </c>
      <c r="F56" s="59" t="n">
        <f aca="false">L56</f>
        <v>886.8904</v>
      </c>
      <c r="G56" s="59" t="n">
        <f aca="false">O56</f>
        <v>39.5454</v>
      </c>
      <c r="H56" s="59" t="n">
        <f aca="false">T56</f>
        <v>886.7216</v>
      </c>
      <c r="I56" s="59" t="n">
        <f aca="false">V56</f>
        <v>40.5505</v>
      </c>
      <c r="J56" s="59" t="n">
        <f aca="false">T56</f>
        <v>886.7216</v>
      </c>
      <c r="K56" s="59" t="n">
        <f aca="false">W56</f>
        <v>39.5331</v>
      </c>
      <c r="L56" s="48" t="n">
        <v>886.8904</v>
      </c>
      <c r="M56" s="48" t="n">
        <v>37.0437</v>
      </c>
      <c r="N56" s="48" t="n">
        <v>40.5629</v>
      </c>
      <c r="O56" s="48" t="n">
        <v>39.5454</v>
      </c>
      <c r="P56" s="48" t="n">
        <v>3258.774</v>
      </c>
      <c r="Q56" s="77" t="n">
        <v>4.205</v>
      </c>
      <c r="R56" s="48" t="n">
        <f aca="false">P56/3600</f>
        <v>0.905215</v>
      </c>
      <c r="S56" s="49"/>
      <c r="T56" s="48" t="n">
        <v>886.7216</v>
      </c>
      <c r="U56" s="48" t="n">
        <v>37.0327</v>
      </c>
      <c r="V56" s="48" t="n">
        <v>40.5505</v>
      </c>
      <c r="W56" s="48" t="n">
        <v>39.5331</v>
      </c>
      <c r="X56" s="48" t="n">
        <v>2284.746</v>
      </c>
      <c r="Y56" s="77" t="n">
        <v>4.533</v>
      </c>
      <c r="Z56" s="48" t="n">
        <f aca="false">X56/3600</f>
        <v>0.63465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6.5888</v>
      </c>
      <c r="E57" s="59" t="n">
        <f aca="false">N57</f>
        <v>38.0061</v>
      </c>
      <c r="F57" s="59" t="n">
        <f aca="false">L57</f>
        <v>426.5888</v>
      </c>
      <c r="G57" s="59" t="n">
        <f aca="false">O57</f>
        <v>36.6973</v>
      </c>
      <c r="H57" s="59" t="n">
        <f aca="false">T57</f>
        <v>425.4816</v>
      </c>
      <c r="I57" s="59" t="n">
        <f aca="false">V57</f>
        <v>38.0232</v>
      </c>
      <c r="J57" s="59" t="n">
        <f aca="false">T57</f>
        <v>425.4816</v>
      </c>
      <c r="K57" s="59" t="n">
        <f aca="false">W57</f>
        <v>36.6632</v>
      </c>
      <c r="L57" s="48" t="n">
        <v>426.5888</v>
      </c>
      <c r="M57" s="48" t="n">
        <v>33.4992</v>
      </c>
      <c r="N57" s="48" t="n">
        <v>38.0061</v>
      </c>
      <c r="O57" s="48" t="n">
        <v>36.6973</v>
      </c>
      <c r="P57" s="48" t="n">
        <v>2332.58</v>
      </c>
      <c r="Q57" s="77" t="n">
        <v>3.483</v>
      </c>
      <c r="R57" s="48" t="n">
        <f aca="false">P57/3600</f>
        <v>0.647938888888889</v>
      </c>
      <c r="S57" s="49"/>
      <c r="T57" s="48" t="n">
        <v>425.4816</v>
      </c>
      <c r="U57" s="48" t="n">
        <v>33.4768</v>
      </c>
      <c r="V57" s="48" t="n">
        <v>38.0232</v>
      </c>
      <c r="W57" s="48" t="n">
        <v>36.6632</v>
      </c>
      <c r="X57" s="48" t="n">
        <v>1832.031</v>
      </c>
      <c r="Y57" s="77" t="n">
        <v>3.583</v>
      </c>
      <c r="Z57" s="48" t="n">
        <f aca="false">X57/3600</f>
        <v>0.50889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7.3696</v>
      </c>
      <c r="E58" s="60" t="n">
        <f aca="false">N58</f>
        <v>35.6285</v>
      </c>
      <c r="F58" s="60" t="n">
        <f aca="false">L58</f>
        <v>207.3696</v>
      </c>
      <c r="G58" s="60" t="n">
        <f aca="false">O58</f>
        <v>34.0481</v>
      </c>
      <c r="H58" s="60" t="n">
        <f aca="false">T58</f>
        <v>206.5136</v>
      </c>
      <c r="I58" s="60" t="n">
        <f aca="false">V58</f>
        <v>35.5865</v>
      </c>
      <c r="J58" s="60" t="n">
        <f aca="false">T58</f>
        <v>206.5136</v>
      </c>
      <c r="K58" s="60" t="n">
        <f aca="false">W58</f>
        <v>34.0146</v>
      </c>
      <c r="L58" s="54" t="n">
        <v>207.3696</v>
      </c>
      <c r="M58" s="54" t="n">
        <v>30.5031</v>
      </c>
      <c r="N58" s="54" t="n">
        <v>35.6285</v>
      </c>
      <c r="O58" s="54" t="n">
        <v>34.0481</v>
      </c>
      <c r="P58" s="54" t="n">
        <v>1640</v>
      </c>
      <c r="Q58" s="54" t="n">
        <v>2.848</v>
      </c>
      <c r="R58" s="54" t="n">
        <f aca="false">P58/3600</f>
        <v>0.455555555555556</v>
      </c>
      <c r="S58" s="52"/>
      <c r="T58" s="54" t="n">
        <v>206.5136</v>
      </c>
      <c r="U58" s="54" t="n">
        <v>30.4588</v>
      </c>
      <c r="V58" s="54" t="n">
        <v>35.5865</v>
      </c>
      <c r="W58" s="54" t="n">
        <v>34.0146</v>
      </c>
      <c r="X58" s="54" t="n">
        <v>1651.967</v>
      </c>
      <c r="Y58" s="54" t="n">
        <v>2.773</v>
      </c>
      <c r="Z58" s="54" t="n">
        <f aca="false">X58/3600</f>
        <v>0.4588797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48</v>
      </c>
      <c r="C59" s="46" t="n">
        <v>22</v>
      </c>
      <c r="D59" s="56" t="n">
        <f aca="false">L59</f>
        <v>2221.9248</v>
      </c>
      <c r="E59" s="56" t="n">
        <f aca="false">N59</f>
        <v>42.4706</v>
      </c>
      <c r="F59" s="56" t="n">
        <f aca="false">L59</f>
        <v>2221.9248</v>
      </c>
      <c r="G59" s="56" t="n">
        <f aca="false">O59</f>
        <v>43.4683</v>
      </c>
      <c r="H59" s="56" t="n">
        <f aca="false">T59</f>
        <v>2212.9384</v>
      </c>
      <c r="I59" s="56" t="n">
        <f aca="false">V59</f>
        <v>42.4654</v>
      </c>
      <c r="J59" s="56" t="n">
        <f aca="false">T59</f>
        <v>2212.9384</v>
      </c>
      <c r="K59" s="56" t="n">
        <f aca="false">W59</f>
        <v>43.4751</v>
      </c>
      <c r="L59" s="55" t="n">
        <v>2221.9248</v>
      </c>
      <c r="M59" s="55" t="n">
        <v>38.2348</v>
      </c>
      <c r="N59" s="55" t="n">
        <v>42.4706</v>
      </c>
      <c r="O59" s="55" t="n">
        <v>43.4683</v>
      </c>
      <c r="P59" s="55" t="n">
        <v>4605.77</v>
      </c>
      <c r="Q59" s="77" t="n">
        <v>7.394</v>
      </c>
      <c r="R59" s="55" t="n">
        <f aca="false">P59/3600</f>
        <v>1.27938055555556</v>
      </c>
      <c r="S59" s="57"/>
      <c r="T59" s="55" t="n">
        <v>2212.9384</v>
      </c>
      <c r="U59" s="55" t="n">
        <v>38.2127</v>
      </c>
      <c r="V59" s="55" t="n">
        <v>42.4654</v>
      </c>
      <c r="W59" s="55" t="n">
        <v>43.4751</v>
      </c>
      <c r="X59" s="55" t="n">
        <v>4079.458</v>
      </c>
      <c r="Y59" s="77" t="n">
        <v>7.486</v>
      </c>
      <c r="Z59" s="55" t="n">
        <f aca="false">X59/3600</f>
        <v>1.133182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792.5056</v>
      </c>
      <c r="E60" s="47" t="n">
        <f aca="false">N60</f>
        <v>40.4733</v>
      </c>
      <c r="F60" s="47" t="n">
        <f aca="false">L60</f>
        <v>792.5056</v>
      </c>
      <c r="G60" s="47" t="n">
        <f aca="false">O60</f>
        <v>41.3208</v>
      </c>
      <c r="H60" s="47" t="n">
        <f aca="false">T60</f>
        <v>784.5</v>
      </c>
      <c r="I60" s="47" t="n">
        <f aca="false">V60</f>
        <v>40.476</v>
      </c>
      <c r="J60" s="47" t="n">
        <f aca="false">T60</f>
        <v>784.5</v>
      </c>
      <c r="K60" s="47" t="n">
        <f aca="false">W60</f>
        <v>41.2857</v>
      </c>
      <c r="L60" s="48" t="n">
        <v>792.5056</v>
      </c>
      <c r="M60" s="48" t="n">
        <v>34.2767</v>
      </c>
      <c r="N60" s="48" t="n">
        <v>40.4733</v>
      </c>
      <c r="O60" s="48" t="n">
        <v>41.3208</v>
      </c>
      <c r="P60" s="48" t="n">
        <v>3749.779</v>
      </c>
      <c r="Q60" s="77" t="n">
        <v>5.468</v>
      </c>
      <c r="R60" s="48" t="n">
        <f aca="false">P60/3600</f>
        <v>1.04160527777778</v>
      </c>
      <c r="S60" s="49"/>
      <c r="T60" s="48" t="n">
        <v>784.5</v>
      </c>
      <c r="U60" s="48" t="n">
        <v>34.2338</v>
      </c>
      <c r="V60" s="48" t="n">
        <v>40.476</v>
      </c>
      <c r="W60" s="48" t="n">
        <v>41.2857</v>
      </c>
      <c r="X60" s="48" t="n">
        <v>2493.803</v>
      </c>
      <c r="Y60" s="77" t="n">
        <v>5.541</v>
      </c>
      <c r="Z60" s="48" t="n">
        <f aca="false">X60/3600</f>
        <v>0.6927230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24.6648</v>
      </c>
      <c r="E61" s="47" t="n">
        <f aca="false">N61</f>
        <v>38.8298</v>
      </c>
      <c r="F61" s="47" t="n">
        <f aca="false">L61</f>
        <v>324.6648</v>
      </c>
      <c r="G61" s="47" t="n">
        <f aca="false">O61</f>
        <v>39.4655</v>
      </c>
      <c r="H61" s="47" t="n">
        <f aca="false">T61</f>
        <v>320.7328</v>
      </c>
      <c r="I61" s="47" t="n">
        <f aca="false">V61</f>
        <v>38.8023</v>
      </c>
      <c r="J61" s="47" t="n">
        <f aca="false">T61</f>
        <v>320.7328</v>
      </c>
      <c r="K61" s="47" t="n">
        <f aca="false">W61</f>
        <v>39.454</v>
      </c>
      <c r="L61" s="48" t="n">
        <v>324.6648</v>
      </c>
      <c r="M61" s="48" t="n">
        <v>31.0995</v>
      </c>
      <c r="N61" s="48" t="n">
        <v>38.8298</v>
      </c>
      <c r="O61" s="48" t="n">
        <v>39.4655</v>
      </c>
      <c r="P61" s="48" t="n">
        <v>2687.363</v>
      </c>
      <c r="Q61" s="77" t="n">
        <v>4.394</v>
      </c>
      <c r="R61" s="48" t="n">
        <f aca="false">P61/3600</f>
        <v>0.746489722222222</v>
      </c>
      <c r="S61" s="49"/>
      <c r="T61" s="48" t="n">
        <v>320.7328</v>
      </c>
      <c r="U61" s="48" t="n">
        <v>31.0563</v>
      </c>
      <c r="V61" s="48" t="n">
        <v>38.8023</v>
      </c>
      <c r="W61" s="48" t="n">
        <v>39.454</v>
      </c>
      <c r="X61" s="48" t="n">
        <v>1825.726</v>
      </c>
      <c r="Y61" s="77" t="n">
        <v>4.35</v>
      </c>
      <c r="Z61" s="48" t="n">
        <f aca="false">X61/3600</f>
        <v>0.507146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2.752</v>
      </c>
      <c r="E62" s="53" t="n">
        <f aca="false">N62</f>
        <v>36.9542</v>
      </c>
      <c r="F62" s="53" t="n">
        <f aca="false">L62</f>
        <v>132.752</v>
      </c>
      <c r="G62" s="53" t="n">
        <f aca="false">O62</f>
        <v>37.2389</v>
      </c>
      <c r="H62" s="53" t="n">
        <f aca="false">T62</f>
        <v>130.296</v>
      </c>
      <c r="I62" s="53" t="n">
        <f aca="false">V62</f>
        <v>36.8872</v>
      </c>
      <c r="J62" s="53" t="n">
        <f aca="false">T62</f>
        <v>130.296</v>
      </c>
      <c r="K62" s="53" t="n">
        <f aca="false">W62</f>
        <v>37.3577</v>
      </c>
      <c r="L62" s="54" t="n">
        <v>132.752</v>
      </c>
      <c r="M62" s="54" t="n">
        <v>27.9503</v>
      </c>
      <c r="N62" s="54" t="n">
        <v>36.9542</v>
      </c>
      <c r="O62" s="54" t="n">
        <v>37.2389</v>
      </c>
      <c r="P62" s="54" t="n">
        <v>2083.324</v>
      </c>
      <c r="Q62" s="54" t="n">
        <v>3.07</v>
      </c>
      <c r="R62" s="54" t="n">
        <f aca="false">P62/3600</f>
        <v>0.578701111111111</v>
      </c>
      <c r="S62" s="52"/>
      <c r="T62" s="54" t="n">
        <v>130.296</v>
      </c>
      <c r="U62" s="54" t="n">
        <v>27.8913</v>
      </c>
      <c r="V62" s="54" t="n">
        <v>36.8872</v>
      </c>
      <c r="W62" s="54" t="n">
        <v>37.3577</v>
      </c>
      <c r="X62" s="54" t="n">
        <v>1377.228</v>
      </c>
      <c r="Y62" s="54" t="n">
        <v>3.305</v>
      </c>
      <c r="Z62" s="54" t="n">
        <f aca="false">X62/3600</f>
        <v>0.38256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49</v>
      </c>
      <c r="C63" s="46" t="n">
        <v>22</v>
      </c>
      <c r="D63" s="58" t="n">
        <f aca="false">L63</f>
        <v>1982.4056</v>
      </c>
      <c r="E63" s="58" t="n">
        <f aca="false">N63</f>
        <v>40.5689</v>
      </c>
      <c r="F63" s="58" t="n">
        <f aca="false">L63</f>
        <v>1982.4056</v>
      </c>
      <c r="G63" s="58" t="n">
        <f aca="false">O63</f>
        <v>41.2815</v>
      </c>
      <c r="H63" s="58" t="n">
        <f aca="false">T63</f>
        <v>1977.7536</v>
      </c>
      <c r="I63" s="58" t="n">
        <f aca="false">V63</f>
        <v>40.5693</v>
      </c>
      <c r="J63" s="58" t="n">
        <f aca="false">T63</f>
        <v>1977.7536</v>
      </c>
      <c r="K63" s="58" t="n">
        <f aca="false">W63</f>
        <v>41.2698</v>
      </c>
      <c r="L63" s="55" t="n">
        <v>1982.4056</v>
      </c>
      <c r="M63" s="55" t="n">
        <v>38.0364</v>
      </c>
      <c r="N63" s="55" t="n">
        <v>40.5689</v>
      </c>
      <c r="O63" s="55" t="n">
        <v>41.2815</v>
      </c>
      <c r="P63" s="55" t="n">
        <v>3803.767</v>
      </c>
      <c r="Q63" s="77" t="n">
        <v>5.597</v>
      </c>
      <c r="R63" s="55" t="n">
        <f aca="false">P63/3600</f>
        <v>1.05660194444444</v>
      </c>
      <c r="S63" s="57"/>
      <c r="T63" s="55" t="n">
        <v>1977.7536</v>
      </c>
      <c r="U63" s="55" t="n">
        <v>38.0153</v>
      </c>
      <c r="V63" s="55" t="n">
        <v>40.5693</v>
      </c>
      <c r="W63" s="55" t="n">
        <v>41.2698</v>
      </c>
      <c r="X63" s="55" t="n">
        <v>3453.717</v>
      </c>
      <c r="Y63" s="77" t="n">
        <v>5.708</v>
      </c>
      <c r="Z63" s="55" t="n">
        <f aca="false">X63/3600</f>
        <v>0.9593658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4.148</v>
      </c>
      <c r="E64" s="59" t="n">
        <f aca="false">N64</f>
        <v>37.7217</v>
      </c>
      <c r="F64" s="59" t="n">
        <f aca="false">L64</f>
        <v>854.148</v>
      </c>
      <c r="G64" s="59" t="n">
        <f aca="false">O64</f>
        <v>38.3414</v>
      </c>
      <c r="H64" s="59" t="n">
        <f aca="false">T64</f>
        <v>849.3584</v>
      </c>
      <c r="I64" s="59" t="n">
        <f aca="false">V64</f>
        <v>37.7289</v>
      </c>
      <c r="J64" s="59" t="n">
        <f aca="false">T64</f>
        <v>849.3584</v>
      </c>
      <c r="K64" s="59" t="n">
        <f aca="false">W64</f>
        <v>38.3159</v>
      </c>
      <c r="L64" s="48" t="n">
        <v>854.148</v>
      </c>
      <c r="M64" s="48" t="n">
        <v>34.2276</v>
      </c>
      <c r="N64" s="48" t="n">
        <v>37.7217</v>
      </c>
      <c r="O64" s="48" t="n">
        <v>38.3414</v>
      </c>
      <c r="P64" s="48" t="n">
        <v>3167.496</v>
      </c>
      <c r="Q64" s="77" t="n">
        <v>4.036</v>
      </c>
      <c r="R64" s="48" t="n">
        <f aca="false">P64/3600</f>
        <v>0.87986</v>
      </c>
      <c r="S64" s="49"/>
      <c r="T64" s="48" t="n">
        <v>849.3584</v>
      </c>
      <c r="U64" s="48" t="n">
        <v>34.1978</v>
      </c>
      <c r="V64" s="48" t="n">
        <v>37.7289</v>
      </c>
      <c r="W64" s="48" t="n">
        <v>38.3159</v>
      </c>
      <c r="X64" s="48" t="n">
        <v>2256.546</v>
      </c>
      <c r="Y64" s="77" t="n">
        <v>4.097</v>
      </c>
      <c r="Z64" s="48" t="n">
        <f aca="false">X64/3600</f>
        <v>0.626818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2.5464</v>
      </c>
      <c r="E65" s="59" t="n">
        <f aca="false">N65</f>
        <v>35.3119</v>
      </c>
      <c r="F65" s="59" t="n">
        <f aca="false">L65</f>
        <v>362.5464</v>
      </c>
      <c r="G65" s="59" t="n">
        <f aca="false">O65</f>
        <v>35.8934</v>
      </c>
      <c r="H65" s="59" t="n">
        <f aca="false">T65</f>
        <v>360.1608</v>
      </c>
      <c r="I65" s="59" t="n">
        <f aca="false">V65</f>
        <v>35.3426</v>
      </c>
      <c r="J65" s="59" t="n">
        <f aca="false">T65</f>
        <v>360.1608</v>
      </c>
      <c r="K65" s="59" t="n">
        <f aca="false">W65</f>
        <v>35.9091</v>
      </c>
      <c r="L65" s="48" t="n">
        <v>362.5464</v>
      </c>
      <c r="M65" s="48" t="n">
        <v>30.7191</v>
      </c>
      <c r="N65" s="48" t="n">
        <v>35.3119</v>
      </c>
      <c r="O65" s="48" t="n">
        <v>35.8934</v>
      </c>
      <c r="P65" s="48" t="n">
        <v>2240.086</v>
      </c>
      <c r="Q65" s="77" t="n">
        <v>3.061</v>
      </c>
      <c r="R65" s="48" t="n">
        <f aca="false">P65/3600</f>
        <v>0.622246111111111</v>
      </c>
      <c r="S65" s="49"/>
      <c r="T65" s="48" t="n">
        <v>360.1608</v>
      </c>
      <c r="U65" s="48" t="n">
        <v>30.6812</v>
      </c>
      <c r="V65" s="48" t="n">
        <v>35.3426</v>
      </c>
      <c r="W65" s="48" t="n">
        <v>35.9091</v>
      </c>
      <c r="X65" s="48" t="n">
        <v>1802.017</v>
      </c>
      <c r="Y65" s="77" t="n">
        <v>3.104</v>
      </c>
      <c r="Z65" s="48" t="n">
        <f aca="false">X65/3600</f>
        <v>0.5005602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49.364</v>
      </c>
      <c r="E66" s="60" t="n">
        <f aca="false">N66</f>
        <v>33.102</v>
      </c>
      <c r="F66" s="60" t="n">
        <f aca="false">L66</f>
        <v>149.364</v>
      </c>
      <c r="G66" s="60" t="n">
        <f aca="false">O66</f>
        <v>33.5901</v>
      </c>
      <c r="H66" s="60" t="n">
        <f aca="false">T66</f>
        <v>147.2456</v>
      </c>
      <c r="I66" s="60" t="n">
        <f aca="false">V66</f>
        <v>33.0779</v>
      </c>
      <c r="J66" s="60" t="n">
        <f aca="false">T66</f>
        <v>147.2456</v>
      </c>
      <c r="K66" s="60" t="n">
        <f aca="false">W66</f>
        <v>33.6239</v>
      </c>
      <c r="L66" s="54" t="n">
        <v>149.364</v>
      </c>
      <c r="M66" s="54" t="n">
        <v>27.6511</v>
      </c>
      <c r="N66" s="54" t="n">
        <v>33.102</v>
      </c>
      <c r="O66" s="54" t="n">
        <v>33.5901</v>
      </c>
      <c r="P66" s="54" t="n">
        <v>1523.559</v>
      </c>
      <c r="Q66" s="54" t="n">
        <v>2.394</v>
      </c>
      <c r="R66" s="54" t="n">
        <f aca="false">P66/3600</f>
        <v>0.423210833333333</v>
      </c>
      <c r="S66" s="52"/>
      <c r="T66" s="54" t="n">
        <v>147.2456</v>
      </c>
      <c r="U66" s="54" t="n">
        <v>27.5908</v>
      </c>
      <c r="V66" s="54" t="n">
        <v>33.0779</v>
      </c>
      <c r="W66" s="54" t="n">
        <v>33.6239</v>
      </c>
      <c r="X66" s="54" t="n">
        <v>1282.436</v>
      </c>
      <c r="Y66" s="54" t="n">
        <v>2.476</v>
      </c>
      <c r="Z66" s="54" t="n">
        <f aca="false">X66/3600</f>
        <v>0.35623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5</v>
      </c>
      <c r="C67" s="46" t="n">
        <v>22</v>
      </c>
      <c r="D67" s="56" t="n">
        <f aca="false">L67</f>
        <v>1383.2232</v>
      </c>
      <c r="E67" s="56" t="n">
        <f aca="false">N67</f>
        <v>41.1798</v>
      </c>
      <c r="F67" s="56" t="n">
        <f aca="false">L67</f>
        <v>1383.2232</v>
      </c>
      <c r="G67" s="56" t="n">
        <f aca="false">O67</f>
        <v>42.1853</v>
      </c>
      <c r="H67" s="56" t="n">
        <f aca="false">T67</f>
        <v>1381.3768</v>
      </c>
      <c r="I67" s="56" t="n">
        <f aca="false">V67</f>
        <v>41.1734</v>
      </c>
      <c r="J67" s="56" t="n">
        <f aca="false">T67</f>
        <v>1381.3768</v>
      </c>
      <c r="K67" s="56" t="n">
        <f aca="false">W67</f>
        <v>42.1843</v>
      </c>
      <c r="L67" s="55" t="n">
        <v>1383.2232</v>
      </c>
      <c r="M67" s="55" t="n">
        <v>40.0024</v>
      </c>
      <c r="N67" s="55" t="n">
        <v>41.1798</v>
      </c>
      <c r="O67" s="55" t="n">
        <v>42.1853</v>
      </c>
      <c r="P67" s="55" t="n">
        <v>2551.432</v>
      </c>
      <c r="Q67" s="77" t="n">
        <v>4.39</v>
      </c>
      <c r="R67" s="55" t="n">
        <f aca="false">P67/3600</f>
        <v>0.708731111111111</v>
      </c>
      <c r="S67" s="57"/>
      <c r="T67" s="55" t="n">
        <v>1381.3768</v>
      </c>
      <c r="U67" s="55" t="n">
        <v>40.0038</v>
      </c>
      <c r="V67" s="55" t="n">
        <v>41.1734</v>
      </c>
      <c r="W67" s="55" t="n">
        <v>42.1843</v>
      </c>
      <c r="X67" s="55" t="n">
        <v>2402.094</v>
      </c>
      <c r="Y67" s="77" t="n">
        <v>4.304</v>
      </c>
      <c r="Z67" s="55" t="n">
        <f aca="false">X67/3600</f>
        <v>0.66724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63.0784</v>
      </c>
      <c r="E68" s="47" t="n">
        <f aca="false">N68</f>
        <v>38.2325</v>
      </c>
      <c r="F68" s="47" t="n">
        <f aca="false">L68</f>
        <v>663.0784</v>
      </c>
      <c r="G68" s="47" t="n">
        <f aca="false">O68</f>
        <v>39.3271</v>
      </c>
      <c r="H68" s="47" t="n">
        <f aca="false">T68</f>
        <v>662.2384</v>
      </c>
      <c r="I68" s="47" t="n">
        <f aca="false">V68</f>
        <v>38.2017</v>
      </c>
      <c r="J68" s="47" t="n">
        <f aca="false">T68</f>
        <v>662.2384</v>
      </c>
      <c r="K68" s="47" t="n">
        <f aca="false">W68</f>
        <v>39.3121</v>
      </c>
      <c r="L68" s="48" t="n">
        <v>663.0784</v>
      </c>
      <c r="M68" s="48" t="n">
        <v>35.8492</v>
      </c>
      <c r="N68" s="48" t="n">
        <v>38.2325</v>
      </c>
      <c r="O68" s="48" t="n">
        <v>39.3271</v>
      </c>
      <c r="P68" s="48" t="n">
        <v>2180.035</v>
      </c>
      <c r="Q68" s="77" t="n">
        <v>3.493</v>
      </c>
      <c r="R68" s="48" t="n">
        <f aca="false">P68/3600</f>
        <v>0.605565277777778</v>
      </c>
      <c r="S68" s="49"/>
      <c r="T68" s="48" t="n">
        <v>662.2384</v>
      </c>
      <c r="U68" s="48" t="n">
        <v>35.8391</v>
      </c>
      <c r="V68" s="48" t="n">
        <v>38.2017</v>
      </c>
      <c r="W68" s="48" t="n">
        <v>39.3121</v>
      </c>
      <c r="X68" s="48" t="n">
        <v>1733.435</v>
      </c>
      <c r="Y68" s="77" t="n">
        <v>3.369</v>
      </c>
      <c r="Z68" s="48" t="n">
        <f aca="false">X68/3600</f>
        <v>0.4815097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308.9088</v>
      </c>
      <c r="E69" s="47" t="n">
        <f aca="false">N69</f>
        <v>35.7799</v>
      </c>
      <c r="F69" s="47" t="n">
        <f aca="false">L69</f>
        <v>308.9088</v>
      </c>
      <c r="G69" s="47" t="n">
        <f aca="false">O69</f>
        <v>36.8106</v>
      </c>
      <c r="H69" s="47" t="n">
        <f aca="false">T69</f>
        <v>308.0616</v>
      </c>
      <c r="I69" s="47" t="n">
        <f aca="false">V69</f>
        <v>35.7899</v>
      </c>
      <c r="J69" s="47" t="n">
        <f aca="false">T69</f>
        <v>308.0616</v>
      </c>
      <c r="K69" s="47" t="n">
        <f aca="false">W69</f>
        <v>36.7961</v>
      </c>
      <c r="L69" s="48" t="n">
        <v>308.9088</v>
      </c>
      <c r="M69" s="48" t="n">
        <v>32.1962</v>
      </c>
      <c r="N69" s="48" t="n">
        <v>35.7799</v>
      </c>
      <c r="O69" s="48" t="n">
        <v>36.8106</v>
      </c>
      <c r="P69" s="48" t="n">
        <v>1506.902</v>
      </c>
      <c r="Q69" s="77" t="n">
        <v>2.538</v>
      </c>
      <c r="R69" s="48" t="n">
        <f aca="false">P69/3600</f>
        <v>0.418583888888889</v>
      </c>
      <c r="S69" s="49"/>
      <c r="T69" s="48" t="n">
        <v>308.0616</v>
      </c>
      <c r="U69" s="48" t="n">
        <v>32.1723</v>
      </c>
      <c r="V69" s="48" t="n">
        <v>35.7899</v>
      </c>
      <c r="W69" s="48" t="n">
        <v>36.7961</v>
      </c>
      <c r="X69" s="48" t="n">
        <v>1497.574</v>
      </c>
      <c r="Y69" s="77" t="n">
        <v>2.569</v>
      </c>
      <c r="Z69" s="48" t="n">
        <f aca="false">X69/3600</f>
        <v>0.415992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2.876</v>
      </c>
      <c r="E70" s="61" t="n">
        <f aca="false">N70</f>
        <v>33.4415</v>
      </c>
      <c r="F70" s="61" t="n">
        <f aca="false">L70</f>
        <v>142.876</v>
      </c>
      <c r="G70" s="61" t="n">
        <f aca="false">O70</f>
        <v>34.2358</v>
      </c>
      <c r="H70" s="61" t="n">
        <f aca="false">T70</f>
        <v>141.984</v>
      </c>
      <c r="I70" s="61" t="n">
        <f aca="false">V70</f>
        <v>33.4179</v>
      </c>
      <c r="J70" s="61" t="n">
        <f aca="false">T70</f>
        <v>141.984</v>
      </c>
      <c r="K70" s="61" t="n">
        <f aca="false">W70</f>
        <v>34.2593</v>
      </c>
      <c r="L70" s="54" t="n">
        <v>142.876</v>
      </c>
      <c r="M70" s="54" t="n">
        <v>29.3163</v>
      </c>
      <c r="N70" s="54" t="n">
        <v>33.4415</v>
      </c>
      <c r="O70" s="54" t="n">
        <v>34.2358</v>
      </c>
      <c r="P70" s="54" t="n">
        <v>974.784</v>
      </c>
      <c r="Q70" s="54" t="n">
        <v>2.008</v>
      </c>
      <c r="R70" s="54" t="n">
        <f aca="false">P70/3600</f>
        <v>0.270773333333333</v>
      </c>
      <c r="S70" s="52"/>
      <c r="T70" s="54" t="n">
        <v>141.984</v>
      </c>
      <c r="U70" s="54" t="n">
        <v>29.2796</v>
      </c>
      <c r="V70" s="54" t="n">
        <v>33.4179</v>
      </c>
      <c r="W70" s="54" t="n">
        <v>34.2593</v>
      </c>
      <c r="X70" s="54" t="n">
        <v>1168.439</v>
      </c>
      <c r="Y70" s="54" t="n">
        <v>1.965</v>
      </c>
      <c r="Z70" s="54" t="n">
        <f aca="false">X70/3600</f>
        <v>0.324566388888889</v>
      </c>
      <c r="AA70" s="52"/>
      <c r="AB70" s="52"/>
      <c r="AC70" s="52"/>
    </row>
    <row r="71" customFormat="false" ht="11.25" hidden="false" customHeight="false" outlineLevel="0" collapsed="false">
      <c r="A71" s="46" t="s">
        <v>50</v>
      </c>
      <c r="B71" s="46" t="s">
        <v>51</v>
      </c>
      <c r="C71" s="46" t="n">
        <v>22</v>
      </c>
      <c r="D71" s="58" t="n">
        <f aca="false">L71</f>
        <v>2013.9616</v>
      </c>
      <c r="E71" s="58" t="n">
        <f aca="false">N71</f>
        <v>46.8772</v>
      </c>
      <c r="F71" s="58" t="n">
        <f aca="false">L71</f>
        <v>2013.9616</v>
      </c>
      <c r="G71" s="58" t="n">
        <f aca="false">O71</f>
        <v>47.7985</v>
      </c>
      <c r="H71" s="58" t="n">
        <f aca="false">T71</f>
        <v>1993.4144</v>
      </c>
      <c r="I71" s="58" t="n">
        <f aca="false">V71</f>
        <v>46.8619</v>
      </c>
      <c r="J71" s="58" t="n">
        <f aca="false">T71</f>
        <v>1993.4144</v>
      </c>
      <c r="K71" s="58" t="n">
        <f aca="false">W71</f>
        <v>47.8037</v>
      </c>
      <c r="L71" s="55" t="n">
        <v>2013.9616</v>
      </c>
      <c r="M71" s="55" t="n">
        <v>43.6048</v>
      </c>
      <c r="N71" s="55" t="n">
        <v>46.8772</v>
      </c>
      <c r="O71" s="55" t="n">
        <v>47.7985</v>
      </c>
      <c r="P71" s="55" t="n">
        <v>26496.179</v>
      </c>
      <c r="Q71" s="77" t="n">
        <v>32.382</v>
      </c>
      <c r="R71" s="55" t="n">
        <f aca="false">P71/3600</f>
        <v>7.36004972222222</v>
      </c>
      <c r="S71" s="57"/>
      <c r="T71" s="55" t="n">
        <v>1993.4144</v>
      </c>
      <c r="U71" s="55" t="n">
        <v>43.5775</v>
      </c>
      <c r="V71" s="55" t="n">
        <v>46.8619</v>
      </c>
      <c r="W71" s="55" t="n">
        <v>47.8037</v>
      </c>
      <c r="X71" s="55" t="n">
        <v>13377.967</v>
      </c>
      <c r="Y71" s="77" t="n">
        <v>32.096</v>
      </c>
      <c r="Z71" s="55" t="n">
        <f aca="false">X71/3600</f>
        <v>3.7161019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2</v>
      </c>
      <c r="B72" s="51"/>
      <c r="C72" s="51" t="n">
        <v>27</v>
      </c>
      <c r="D72" s="59" t="n">
        <f aca="false">L72</f>
        <v>748.6848</v>
      </c>
      <c r="E72" s="59" t="n">
        <f aca="false">N72</f>
        <v>45.489</v>
      </c>
      <c r="F72" s="59" t="n">
        <f aca="false">L72</f>
        <v>748.6848</v>
      </c>
      <c r="G72" s="59" t="n">
        <f aca="false">O72</f>
        <v>46.025</v>
      </c>
      <c r="H72" s="59" t="n">
        <f aca="false">T72</f>
        <v>741.1296</v>
      </c>
      <c r="I72" s="59" t="n">
        <f aca="false">V72</f>
        <v>45.4626</v>
      </c>
      <c r="J72" s="59" t="n">
        <f aca="false">T72</f>
        <v>741.1296</v>
      </c>
      <c r="K72" s="59" t="n">
        <f aca="false">W72</f>
        <v>45.9939</v>
      </c>
      <c r="L72" s="48" t="n">
        <v>748.6848</v>
      </c>
      <c r="M72" s="48" t="n">
        <v>41.3042</v>
      </c>
      <c r="N72" s="48" t="n">
        <v>45.489</v>
      </c>
      <c r="O72" s="48" t="n">
        <v>46.025</v>
      </c>
      <c r="P72" s="48" t="n">
        <v>24465.46</v>
      </c>
      <c r="Q72" s="77" t="n">
        <v>24.128</v>
      </c>
      <c r="R72" s="48" t="n">
        <f aca="false">P72/3600</f>
        <v>6.79596111111111</v>
      </c>
      <c r="S72" s="49"/>
      <c r="T72" s="48" t="n">
        <v>741.1296</v>
      </c>
      <c r="U72" s="48" t="n">
        <v>41.2584</v>
      </c>
      <c r="V72" s="48" t="n">
        <v>45.4626</v>
      </c>
      <c r="W72" s="48" t="n">
        <v>45.9939</v>
      </c>
      <c r="X72" s="48" t="n">
        <v>9459.045</v>
      </c>
      <c r="Y72" s="77" t="n">
        <v>24.059</v>
      </c>
      <c r="Z72" s="48" t="n">
        <f aca="false">X72/3600</f>
        <v>2.627512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57.968</v>
      </c>
      <c r="E73" s="59" t="n">
        <f aca="false">N73</f>
        <v>43.7558</v>
      </c>
      <c r="F73" s="59" t="n">
        <f aca="false">L73</f>
        <v>357.968</v>
      </c>
      <c r="G73" s="59" t="n">
        <f aca="false">O73</f>
        <v>44.0599</v>
      </c>
      <c r="H73" s="59" t="n">
        <f aca="false">T73</f>
        <v>353.6928</v>
      </c>
      <c r="I73" s="59" t="n">
        <f aca="false">V73</f>
        <v>43.7511</v>
      </c>
      <c r="J73" s="59" t="n">
        <f aca="false">T73</f>
        <v>353.6928</v>
      </c>
      <c r="K73" s="59" t="n">
        <f aca="false">W73</f>
        <v>44.086</v>
      </c>
      <c r="L73" s="48" t="n">
        <v>357.968</v>
      </c>
      <c r="M73" s="48" t="n">
        <v>38.7291</v>
      </c>
      <c r="N73" s="48" t="n">
        <v>43.7558</v>
      </c>
      <c r="O73" s="48" t="n">
        <v>44.0599</v>
      </c>
      <c r="P73" s="48" t="n">
        <v>23826.597</v>
      </c>
      <c r="Q73" s="77" t="n">
        <v>20.394</v>
      </c>
      <c r="R73" s="48" t="n">
        <f aca="false">P73/3600</f>
        <v>6.61849916666667</v>
      </c>
      <c r="S73" s="49"/>
      <c r="T73" s="48" t="n">
        <v>353.6928</v>
      </c>
      <c r="U73" s="48" t="n">
        <v>38.6711</v>
      </c>
      <c r="V73" s="48" t="n">
        <v>43.7511</v>
      </c>
      <c r="W73" s="48" t="n">
        <v>44.086</v>
      </c>
      <c r="X73" s="48" t="n">
        <v>7477.436</v>
      </c>
      <c r="Y73" s="77" t="n">
        <v>20.193</v>
      </c>
      <c r="Z73" s="48" t="n">
        <f aca="false">X73/3600</f>
        <v>2.07706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5.6056</v>
      </c>
      <c r="E74" s="60" t="n">
        <f aca="false">N74</f>
        <v>41.6783</v>
      </c>
      <c r="F74" s="60" t="n">
        <f aca="false">L74</f>
        <v>185.6056</v>
      </c>
      <c r="G74" s="60" t="n">
        <f aca="false">O74</f>
        <v>41.7399</v>
      </c>
      <c r="H74" s="60" t="n">
        <f aca="false">T74</f>
        <v>183.116</v>
      </c>
      <c r="I74" s="60" t="n">
        <f aca="false">V74</f>
        <v>41.6449</v>
      </c>
      <c r="J74" s="60" t="n">
        <f aca="false">T74</f>
        <v>183.116</v>
      </c>
      <c r="K74" s="60" t="n">
        <f aca="false">W74</f>
        <v>41.7763</v>
      </c>
      <c r="L74" s="54" t="n">
        <v>185.6056</v>
      </c>
      <c r="M74" s="54" t="n">
        <v>35.926</v>
      </c>
      <c r="N74" s="54" t="n">
        <v>41.6783</v>
      </c>
      <c r="O74" s="54" t="n">
        <v>41.7399</v>
      </c>
      <c r="P74" s="54" t="n">
        <v>23502.096</v>
      </c>
      <c r="Q74" s="54" t="n">
        <v>18.074</v>
      </c>
      <c r="R74" s="54" t="n">
        <f aca="false">P74/3600</f>
        <v>6.52836</v>
      </c>
      <c r="S74" s="52"/>
      <c r="T74" s="54" t="n">
        <v>183.116</v>
      </c>
      <c r="U74" s="54" t="n">
        <v>35.8686</v>
      </c>
      <c r="V74" s="54" t="n">
        <v>41.6449</v>
      </c>
      <c r="W74" s="54" t="n">
        <v>41.7763</v>
      </c>
      <c r="X74" s="54" t="n">
        <v>6306.233</v>
      </c>
      <c r="Y74" s="54" t="n">
        <v>18.204</v>
      </c>
      <c r="Z74" s="54" t="n">
        <f aca="false">X74/3600</f>
        <v>1.7517313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3</v>
      </c>
      <c r="C75" s="46" t="n">
        <v>22</v>
      </c>
      <c r="D75" s="56" t="n">
        <f aca="false">L75</f>
        <v>2632.2544</v>
      </c>
      <c r="E75" s="56" t="n">
        <f aca="false">N75</f>
        <v>48.451</v>
      </c>
      <c r="F75" s="56" t="n">
        <f aca="false">L75</f>
        <v>2632.2544</v>
      </c>
      <c r="G75" s="56" t="n">
        <f aca="false">O75</f>
        <v>47.8508</v>
      </c>
      <c r="H75" s="56" t="n">
        <f aca="false">T75</f>
        <v>2606.6328</v>
      </c>
      <c r="I75" s="56" t="n">
        <f aca="false">V75</f>
        <v>48.4348</v>
      </c>
      <c r="J75" s="56" t="n">
        <f aca="false">T75</f>
        <v>2606.6328</v>
      </c>
      <c r="K75" s="56" t="n">
        <f aca="false">W75</f>
        <v>47.8261</v>
      </c>
      <c r="L75" s="55" t="n">
        <v>2632.2544</v>
      </c>
      <c r="M75" s="55" t="n">
        <v>43.4681</v>
      </c>
      <c r="N75" s="55" t="n">
        <v>48.451</v>
      </c>
      <c r="O75" s="55" t="n">
        <v>47.8508</v>
      </c>
      <c r="P75" s="55" t="n">
        <v>27146.621</v>
      </c>
      <c r="Q75" s="77" t="n">
        <v>32.64</v>
      </c>
      <c r="R75" s="55" t="n">
        <f aca="false">P75/3600</f>
        <v>7.54072805555556</v>
      </c>
      <c r="S75" s="57"/>
      <c r="T75" s="55" t="n">
        <v>2606.6328</v>
      </c>
      <c r="U75" s="55" t="n">
        <v>43.4408</v>
      </c>
      <c r="V75" s="55" t="n">
        <v>48.4348</v>
      </c>
      <c r="W75" s="55" t="n">
        <v>47.8261</v>
      </c>
      <c r="X75" s="55" t="n">
        <v>13815.758</v>
      </c>
      <c r="Y75" s="77" t="n">
        <v>32.366</v>
      </c>
      <c r="Z75" s="55" t="n">
        <f aca="false">X75/3600</f>
        <v>3.837710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902.6512</v>
      </c>
      <c r="E76" s="47" t="n">
        <f aca="false">N76</f>
        <v>46.9356</v>
      </c>
      <c r="F76" s="47" t="n">
        <f aca="false">L76</f>
        <v>902.6512</v>
      </c>
      <c r="G76" s="47" t="n">
        <f aca="false">O76</f>
        <v>45.8211</v>
      </c>
      <c r="H76" s="47" t="n">
        <f aca="false">T76</f>
        <v>893.9288</v>
      </c>
      <c r="I76" s="47" t="n">
        <f aca="false">V76</f>
        <v>46.9525</v>
      </c>
      <c r="J76" s="47" t="n">
        <f aca="false">T76</f>
        <v>893.9288</v>
      </c>
      <c r="K76" s="47" t="n">
        <f aca="false">W76</f>
        <v>45.82</v>
      </c>
      <c r="L76" s="48" t="n">
        <v>902.6512</v>
      </c>
      <c r="M76" s="48" t="n">
        <v>41.0929</v>
      </c>
      <c r="N76" s="48" t="n">
        <v>46.9356</v>
      </c>
      <c r="O76" s="48" t="n">
        <v>45.8211</v>
      </c>
      <c r="P76" s="48" t="n">
        <v>24860.874</v>
      </c>
      <c r="Q76" s="77" t="n">
        <v>25.772</v>
      </c>
      <c r="R76" s="48" t="n">
        <f aca="false">P76/3600</f>
        <v>6.90579833333333</v>
      </c>
      <c r="S76" s="49"/>
      <c r="T76" s="48" t="n">
        <v>893.9288</v>
      </c>
      <c r="U76" s="48" t="n">
        <v>41.0528</v>
      </c>
      <c r="V76" s="48" t="n">
        <v>46.9525</v>
      </c>
      <c r="W76" s="48" t="n">
        <v>45.82</v>
      </c>
      <c r="X76" s="48" t="n">
        <v>9383.151</v>
      </c>
      <c r="Y76" s="77" t="n">
        <v>25.449</v>
      </c>
      <c r="Z76" s="48" t="n">
        <f aca="false">X76/3600</f>
        <v>2.6064308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425.2088</v>
      </c>
      <c r="E77" s="47" t="n">
        <f aca="false">N77</f>
        <v>45.3604</v>
      </c>
      <c r="F77" s="47" t="n">
        <f aca="false">L77</f>
        <v>425.2088</v>
      </c>
      <c r="G77" s="47" t="n">
        <f aca="false">O77</f>
        <v>43.4229</v>
      </c>
      <c r="H77" s="47" t="n">
        <f aca="false">T77</f>
        <v>422.4488</v>
      </c>
      <c r="I77" s="47" t="n">
        <f aca="false">V77</f>
        <v>45.2938</v>
      </c>
      <c r="J77" s="47" t="n">
        <f aca="false">T77</f>
        <v>422.4488</v>
      </c>
      <c r="K77" s="47" t="n">
        <f aca="false">W77</f>
        <v>43.4777</v>
      </c>
      <c r="L77" s="48" t="n">
        <v>425.2088</v>
      </c>
      <c r="M77" s="48" t="n">
        <v>38.4978</v>
      </c>
      <c r="N77" s="48" t="n">
        <v>45.3604</v>
      </c>
      <c r="O77" s="48" t="n">
        <v>43.4229</v>
      </c>
      <c r="P77" s="48" t="n">
        <v>24081.746</v>
      </c>
      <c r="Q77" s="77" t="n">
        <v>21.59</v>
      </c>
      <c r="R77" s="48" t="n">
        <f aca="false">P77/3600</f>
        <v>6.68937388888889</v>
      </c>
      <c r="S77" s="49"/>
      <c r="T77" s="48" t="n">
        <v>422.4488</v>
      </c>
      <c r="U77" s="48" t="n">
        <v>38.4174</v>
      </c>
      <c r="V77" s="48" t="n">
        <v>45.2938</v>
      </c>
      <c r="W77" s="48" t="n">
        <v>43.4777</v>
      </c>
      <c r="X77" s="48" t="n">
        <v>7366.988</v>
      </c>
      <c r="Y77" s="77" t="n">
        <v>21.428</v>
      </c>
      <c r="Z77" s="48" t="n">
        <f aca="false">X77/3600</f>
        <v>2.04638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1.4328</v>
      </c>
      <c r="E78" s="53" t="n">
        <f aca="false">N78</f>
        <v>43.1655</v>
      </c>
      <c r="F78" s="53" t="n">
        <f aca="false">L78</f>
        <v>221.4328</v>
      </c>
      <c r="G78" s="53" t="n">
        <f aca="false">O78</f>
        <v>41.2559</v>
      </c>
      <c r="H78" s="53" t="n">
        <f aca="false">T78</f>
        <v>219.5888</v>
      </c>
      <c r="I78" s="53" t="n">
        <f aca="false">V78</f>
        <v>43.1981</v>
      </c>
      <c r="J78" s="53" t="n">
        <f aca="false">T78</f>
        <v>219.5888</v>
      </c>
      <c r="K78" s="53" t="n">
        <f aca="false">W78</f>
        <v>41.2837</v>
      </c>
      <c r="L78" s="54" t="n">
        <v>221.4328</v>
      </c>
      <c r="M78" s="54" t="n">
        <v>35.5213</v>
      </c>
      <c r="N78" s="54" t="n">
        <v>43.1655</v>
      </c>
      <c r="O78" s="54" t="n">
        <v>41.2559</v>
      </c>
      <c r="P78" s="54" t="n">
        <v>23327.594</v>
      </c>
      <c r="Q78" s="54" t="n">
        <v>19.365</v>
      </c>
      <c r="R78" s="54" t="n">
        <f aca="false">P78/3600</f>
        <v>6.47988722222222</v>
      </c>
      <c r="S78" s="52"/>
      <c r="T78" s="54" t="n">
        <v>219.5888</v>
      </c>
      <c r="U78" s="54" t="n">
        <v>35.4234</v>
      </c>
      <c r="V78" s="54" t="n">
        <v>43.1981</v>
      </c>
      <c r="W78" s="54" t="n">
        <v>41.2837</v>
      </c>
      <c r="X78" s="54" t="n">
        <v>6264.987</v>
      </c>
      <c r="Y78" s="54" t="n">
        <v>19.009</v>
      </c>
      <c r="Z78" s="54" t="n">
        <f aca="false">X78/3600</f>
        <v>1.7402741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4</v>
      </c>
      <c r="C79" s="46" t="n">
        <v>22</v>
      </c>
      <c r="D79" s="56" t="n">
        <f aca="false">L79</f>
        <v>2225.9272</v>
      </c>
      <c r="E79" s="56" t="n">
        <f aca="false">N79</f>
        <v>48.1075</v>
      </c>
      <c r="F79" s="56" t="n">
        <f aca="false">L79</f>
        <v>2225.9272</v>
      </c>
      <c r="G79" s="56" t="n">
        <f aca="false">O79</f>
        <v>48.2332</v>
      </c>
      <c r="H79" s="56" t="n">
        <f aca="false">T79</f>
        <v>2200.8176</v>
      </c>
      <c r="I79" s="56" t="n">
        <f aca="false">V79</f>
        <v>48.1014</v>
      </c>
      <c r="J79" s="56" t="n">
        <f aca="false">T79</f>
        <v>2200.8176</v>
      </c>
      <c r="K79" s="56" t="n">
        <f aca="false">W79</f>
        <v>48.2381</v>
      </c>
      <c r="L79" s="55" t="n">
        <v>2225.9272</v>
      </c>
      <c r="M79" s="55" t="n">
        <v>43.3467</v>
      </c>
      <c r="N79" s="55" t="n">
        <v>48.1075</v>
      </c>
      <c r="O79" s="55" t="n">
        <v>48.2332</v>
      </c>
      <c r="P79" s="55" t="n">
        <v>26566.817</v>
      </c>
      <c r="Q79" s="77" t="n">
        <v>31.498</v>
      </c>
      <c r="R79" s="55" t="n">
        <f aca="false">P79/3600</f>
        <v>7.37967138888889</v>
      </c>
      <c r="S79" s="57"/>
      <c r="T79" s="55" t="n">
        <v>2200.8176</v>
      </c>
      <c r="U79" s="55" t="n">
        <v>43.3173</v>
      </c>
      <c r="V79" s="55" t="n">
        <v>48.1014</v>
      </c>
      <c r="W79" s="55" t="n">
        <v>48.2381</v>
      </c>
      <c r="X79" s="55" t="n">
        <v>13214.549</v>
      </c>
      <c r="Y79" s="77" t="n">
        <v>30.883</v>
      </c>
      <c r="Z79" s="55" t="n">
        <f aca="false">X79/3600</f>
        <v>3.6707080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747.084</v>
      </c>
      <c r="E80" s="47" t="n">
        <f aca="false">N80</f>
        <v>46.2288</v>
      </c>
      <c r="F80" s="47" t="n">
        <f aca="false">L80</f>
        <v>747.084</v>
      </c>
      <c r="G80" s="47" t="n">
        <f aca="false">O80</f>
        <v>46.2357</v>
      </c>
      <c r="H80" s="47" t="n">
        <f aca="false">T80</f>
        <v>741.2832</v>
      </c>
      <c r="I80" s="47" t="n">
        <f aca="false">V80</f>
        <v>46.2002</v>
      </c>
      <c r="J80" s="47" t="n">
        <f aca="false">T80</f>
        <v>741.2832</v>
      </c>
      <c r="K80" s="47" t="n">
        <f aca="false">W80</f>
        <v>46.2099</v>
      </c>
      <c r="L80" s="48" t="n">
        <v>747.084</v>
      </c>
      <c r="M80" s="48" t="n">
        <v>40.8989</v>
      </c>
      <c r="N80" s="48" t="n">
        <v>46.2288</v>
      </c>
      <c r="O80" s="48" t="n">
        <v>46.2357</v>
      </c>
      <c r="P80" s="48" t="n">
        <v>24462.621</v>
      </c>
      <c r="Q80" s="77" t="n">
        <v>24.294</v>
      </c>
      <c r="R80" s="48" t="n">
        <f aca="false">P80/3600</f>
        <v>6.7951725</v>
      </c>
      <c r="S80" s="49"/>
      <c r="T80" s="48" t="n">
        <v>741.2832</v>
      </c>
      <c r="U80" s="48" t="n">
        <v>40.8676</v>
      </c>
      <c r="V80" s="48" t="n">
        <v>46.2002</v>
      </c>
      <c r="W80" s="48" t="n">
        <v>46.2099</v>
      </c>
      <c r="X80" s="48" t="n">
        <v>9104.737</v>
      </c>
      <c r="Y80" s="77" t="n">
        <v>24.099</v>
      </c>
      <c r="Z80" s="48" t="n">
        <f aca="false">X80/3600</f>
        <v>2.5290936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331.296</v>
      </c>
      <c r="E81" s="47" t="n">
        <f aca="false">N81</f>
        <v>44.1635</v>
      </c>
      <c r="F81" s="47" t="n">
        <f aca="false">L81</f>
        <v>331.296</v>
      </c>
      <c r="G81" s="47" t="n">
        <f aca="false">O81</f>
        <v>43.9222</v>
      </c>
      <c r="H81" s="47" t="n">
        <f aca="false">T81</f>
        <v>328.1824</v>
      </c>
      <c r="I81" s="47" t="n">
        <f aca="false">V81</f>
        <v>44.1785</v>
      </c>
      <c r="J81" s="47" t="n">
        <f aca="false">T81</f>
        <v>328.1824</v>
      </c>
      <c r="K81" s="47" t="n">
        <f aca="false">W81</f>
        <v>43.946</v>
      </c>
      <c r="L81" s="48" t="n">
        <v>331.296</v>
      </c>
      <c r="M81" s="48" t="n">
        <v>38.2837</v>
      </c>
      <c r="N81" s="48" t="n">
        <v>44.1635</v>
      </c>
      <c r="O81" s="48" t="n">
        <v>43.9222</v>
      </c>
      <c r="P81" s="48" t="n">
        <v>23762.202</v>
      </c>
      <c r="Q81" s="77" t="n">
        <v>20.544</v>
      </c>
      <c r="R81" s="48" t="n">
        <f aca="false">P81/3600</f>
        <v>6.60061166666667</v>
      </c>
      <c r="S81" s="49"/>
      <c r="T81" s="48" t="n">
        <v>328.1824</v>
      </c>
      <c r="U81" s="48" t="n">
        <v>38.2367</v>
      </c>
      <c r="V81" s="48" t="n">
        <v>44.1785</v>
      </c>
      <c r="W81" s="48" t="n">
        <v>43.946</v>
      </c>
      <c r="X81" s="48" t="n">
        <v>7143.112</v>
      </c>
      <c r="Y81" s="77" t="n">
        <v>20.379</v>
      </c>
      <c r="Z81" s="48" t="n">
        <f aca="false">X81/3600</f>
        <v>1.98419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4.884</v>
      </c>
      <c r="E82" s="61" t="n">
        <f aca="false">N82</f>
        <v>41.5777</v>
      </c>
      <c r="F82" s="61" t="n">
        <f aca="false">L82</f>
        <v>164.884</v>
      </c>
      <c r="G82" s="61" t="n">
        <f aca="false">O82</f>
        <v>41.4362</v>
      </c>
      <c r="H82" s="61" t="n">
        <f aca="false">T82</f>
        <v>164.12</v>
      </c>
      <c r="I82" s="61" t="n">
        <f aca="false">V82</f>
        <v>41.6019</v>
      </c>
      <c r="J82" s="61" t="n">
        <f aca="false">T82</f>
        <v>164.12</v>
      </c>
      <c r="K82" s="61" t="n">
        <f aca="false">W82</f>
        <v>41.4027</v>
      </c>
      <c r="L82" s="54" t="n">
        <v>164.884</v>
      </c>
      <c r="M82" s="54" t="n">
        <v>35.5329</v>
      </c>
      <c r="N82" s="54" t="n">
        <v>41.5777</v>
      </c>
      <c r="O82" s="54" t="n">
        <v>41.4362</v>
      </c>
      <c r="P82" s="54" t="n">
        <v>23318.374</v>
      </c>
      <c r="Q82" s="54" t="n">
        <v>18.335</v>
      </c>
      <c r="R82" s="54" t="n">
        <f aca="false">P82/3600</f>
        <v>6.47732611111111</v>
      </c>
      <c r="S82" s="52"/>
      <c r="T82" s="54" t="n">
        <v>164.12</v>
      </c>
      <c r="U82" s="54" t="n">
        <v>35.498</v>
      </c>
      <c r="V82" s="54" t="n">
        <v>41.6019</v>
      </c>
      <c r="W82" s="54" t="n">
        <v>41.4027</v>
      </c>
      <c r="X82" s="54" t="n">
        <v>6031.875</v>
      </c>
      <c r="Y82" s="54" t="n">
        <v>17.87</v>
      </c>
      <c r="Z82" s="54" t="n">
        <f aca="false">X82/3600</f>
        <v>1.67552083333333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5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6</v>
      </c>
      <c r="P89" s="66"/>
      <c r="Q89" s="66" t="n">
        <f aca="false">GEOMEAN(Q19:Q82)</f>
        <v>17.753149944082</v>
      </c>
      <c r="R89" s="66" t="n">
        <f aca="false">GEOMEAN(R19:R82)</f>
        <v>3.58683991985605</v>
      </c>
      <c r="S89" s="66"/>
      <c r="T89" s="66"/>
      <c r="U89" s="66"/>
      <c r="V89" s="66"/>
      <c r="W89" s="66"/>
      <c r="X89" s="66"/>
      <c r="Y89" s="66" t="n">
        <f aca="false">GEOMEAN(Y19:Y82)</f>
        <v>17.8545394279169</v>
      </c>
      <c r="Z89" s="66" t="n">
        <f aca="false">GEOMEAN(Z19:Z82)</f>
        <v>2.27714098957615</v>
      </c>
    </row>
    <row r="90" customFormat="false" ht="11.25" hidden="false" customHeight="false" outlineLevel="0" collapsed="false">
      <c r="B90" s="35" t="s">
        <v>57</v>
      </c>
      <c r="X90" s="76"/>
      <c r="Y90" s="76" t="n">
        <f aca="false">Y89/Q89</f>
        <v>1.00571107010048</v>
      </c>
      <c r="Z90" s="76" t="n">
        <f aca="false">Z89/R89</f>
        <v>0.634859943698725</v>
      </c>
    </row>
    <row r="91" customFormat="false" ht="11.25" hidden="false" customHeight="false" outlineLevel="0" collapsed="false">
      <c r="B91" s="35" t="s">
        <v>58</v>
      </c>
      <c r="P91" s="65"/>
      <c r="Q91" s="65" t="n">
        <f aca="false">SUM(Q19:Q82)/3600</f>
        <v>0.540080555555556</v>
      </c>
      <c r="R91" s="65" t="n">
        <f aca="false">SUM(R19:R82)</f>
        <v>396.391200833333</v>
      </c>
      <c r="X91" s="65"/>
      <c r="Y91" s="65" t="n">
        <f aca="false">SUM(Y19:Y82)/3600</f>
        <v>0.542945833333333</v>
      </c>
      <c r="Z91" s="65" t="n">
        <f aca="false">SUM(Z19:Z82)</f>
        <v>242.7892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7</v>
      </c>
      <c r="E1" s="39" t="s">
        <v>17</v>
      </c>
      <c r="F1" s="40" t="s">
        <v>17</v>
      </c>
      <c r="G1" s="39" t="s">
        <v>17</v>
      </c>
      <c r="H1" s="39" t="s">
        <v>18</v>
      </c>
      <c r="I1" s="39" t="s">
        <v>18</v>
      </c>
      <c r="J1" s="39" t="s">
        <v>18</v>
      </c>
      <c r="K1" s="39" t="s">
        <v>18</v>
      </c>
      <c r="L1" s="41" t="s">
        <v>19</v>
      </c>
      <c r="M1" s="41"/>
      <c r="N1" s="41"/>
      <c r="O1" s="41"/>
      <c r="P1" s="41"/>
      <c r="Q1" s="41"/>
      <c r="R1" s="41"/>
      <c r="S1" s="41"/>
      <c r="T1" s="41" t="s">
        <v>20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1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2</v>
      </c>
      <c r="M2" s="44" t="s">
        <v>23</v>
      </c>
      <c r="N2" s="44" t="s">
        <v>24</v>
      </c>
      <c r="O2" s="44" t="s">
        <v>25</v>
      </c>
      <c r="P2" s="44" t="s">
        <v>26</v>
      </c>
      <c r="Q2" s="44" t="s">
        <v>27</v>
      </c>
      <c r="R2" s="44" t="s">
        <v>28</v>
      </c>
      <c r="S2" s="45"/>
      <c r="T2" s="44" t="s">
        <v>22</v>
      </c>
      <c r="U2" s="44" t="s">
        <v>23</v>
      </c>
      <c r="V2" s="44" t="s">
        <v>24</v>
      </c>
      <c r="W2" s="44" t="s">
        <v>25</v>
      </c>
      <c r="X2" s="44" t="s">
        <v>29</v>
      </c>
      <c r="Y2" s="44" t="s">
        <v>27</v>
      </c>
      <c r="Z2" s="44" t="s">
        <v>28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0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1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2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3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4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5</v>
      </c>
      <c r="C19" s="46" t="n">
        <v>22</v>
      </c>
      <c r="D19" s="47" t="n">
        <f aca="false">L19</f>
        <v>5737.0888</v>
      </c>
      <c r="E19" s="47" t="n">
        <f aca="false">N19</f>
        <v>43.1746</v>
      </c>
      <c r="F19" s="47" t="n">
        <f aca="false">L19</f>
        <v>5737.0888</v>
      </c>
      <c r="G19" s="47" t="n">
        <f aca="false">O19</f>
        <v>44.6584</v>
      </c>
      <c r="H19" s="47" t="n">
        <f aca="false">T19</f>
        <v>5727.0696</v>
      </c>
      <c r="I19" s="47" t="n">
        <f aca="false">V19</f>
        <v>43.1689</v>
      </c>
      <c r="J19" s="47" t="n">
        <f aca="false">T19</f>
        <v>5727.0696</v>
      </c>
      <c r="K19" s="47" t="n">
        <f aca="false">W19</f>
        <v>44.6571</v>
      </c>
      <c r="L19" s="48" t="n">
        <v>5737.0888</v>
      </c>
      <c r="M19" s="48" t="n">
        <v>41.5658</v>
      </c>
      <c r="N19" s="48" t="n">
        <v>43.1746</v>
      </c>
      <c r="O19" s="48" t="n">
        <v>44.6584</v>
      </c>
      <c r="P19" s="48" t="n">
        <v>27675.724</v>
      </c>
      <c r="Q19" s="77" t="n">
        <v>28.589</v>
      </c>
      <c r="R19" s="48" t="n">
        <f aca="false">P19/3600</f>
        <v>7.68770111111111</v>
      </c>
      <c r="S19" s="49"/>
      <c r="T19" s="48" t="n">
        <v>5727.0696</v>
      </c>
      <c r="U19" s="48" t="n">
        <v>41.5565</v>
      </c>
      <c r="V19" s="48" t="n">
        <v>43.1689</v>
      </c>
      <c r="W19" s="48" t="n">
        <v>44.6571</v>
      </c>
      <c r="X19" s="48" t="n">
        <v>20841.855</v>
      </c>
      <c r="Y19" s="77" t="n">
        <v>28.218</v>
      </c>
      <c r="Z19" s="48" t="n">
        <f aca="false">X19/3600</f>
        <v>5.7894041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6</v>
      </c>
      <c r="B20" s="51"/>
      <c r="C20" s="51" t="n">
        <v>27</v>
      </c>
      <c r="D20" s="47" t="n">
        <f aca="false">L20</f>
        <v>2653.4872</v>
      </c>
      <c r="E20" s="47" t="n">
        <f aca="false">N20</f>
        <v>41.6426</v>
      </c>
      <c r="F20" s="47" t="n">
        <f aca="false">L20</f>
        <v>2653.4872</v>
      </c>
      <c r="G20" s="47" t="n">
        <f aca="false">O20</f>
        <v>42.8115</v>
      </c>
      <c r="H20" s="47" t="n">
        <f aca="false">T20</f>
        <v>2648.396</v>
      </c>
      <c r="I20" s="47" t="n">
        <f aca="false">V20</f>
        <v>41.6418</v>
      </c>
      <c r="J20" s="47" t="n">
        <f aca="false">T20</f>
        <v>2648.396</v>
      </c>
      <c r="K20" s="47" t="n">
        <f aca="false">W20</f>
        <v>42.8167</v>
      </c>
      <c r="L20" s="48" t="n">
        <v>2653.4872</v>
      </c>
      <c r="M20" s="48" t="n">
        <v>39.5074</v>
      </c>
      <c r="N20" s="48" t="n">
        <v>41.6426</v>
      </c>
      <c r="O20" s="48" t="n">
        <v>42.8115</v>
      </c>
      <c r="P20" s="48" t="n">
        <v>25624.43</v>
      </c>
      <c r="Q20" s="77" t="n">
        <v>23.957</v>
      </c>
      <c r="R20" s="48" t="n">
        <f aca="false">P20/3600</f>
        <v>7.11789722222222</v>
      </c>
      <c r="S20" s="49"/>
      <c r="T20" s="48" t="n">
        <v>2648.396</v>
      </c>
      <c r="U20" s="48" t="n">
        <v>39.4915</v>
      </c>
      <c r="V20" s="48" t="n">
        <v>41.6418</v>
      </c>
      <c r="W20" s="48" t="n">
        <v>42.8167</v>
      </c>
      <c r="X20" s="48" t="n">
        <v>15960.919</v>
      </c>
      <c r="Y20" s="77" t="n">
        <v>24.318</v>
      </c>
      <c r="Z20" s="48" t="n">
        <f aca="false">X20/3600</f>
        <v>4.4335886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265.7288</v>
      </c>
      <c r="E21" s="47" t="n">
        <f aca="false">N21</f>
        <v>40.2871</v>
      </c>
      <c r="F21" s="47" t="n">
        <f aca="false">L21</f>
        <v>1265.7288</v>
      </c>
      <c r="G21" s="47" t="n">
        <f aca="false">O21</f>
        <v>41.4303</v>
      </c>
      <c r="H21" s="47" t="n">
        <f aca="false">T21</f>
        <v>1263.1256</v>
      </c>
      <c r="I21" s="47" t="n">
        <f aca="false">V21</f>
        <v>40.2905</v>
      </c>
      <c r="J21" s="47" t="n">
        <f aca="false">T21</f>
        <v>1263.1256</v>
      </c>
      <c r="K21" s="47" t="n">
        <f aca="false">W21</f>
        <v>41.4368</v>
      </c>
      <c r="L21" s="48" t="n">
        <v>1265.7288</v>
      </c>
      <c r="M21" s="48" t="n">
        <v>37.0174</v>
      </c>
      <c r="N21" s="48" t="n">
        <v>40.2871</v>
      </c>
      <c r="O21" s="48" t="n">
        <v>41.4303</v>
      </c>
      <c r="P21" s="48" t="n">
        <v>24134.79</v>
      </c>
      <c r="Q21" s="77" t="n">
        <v>21.461</v>
      </c>
      <c r="R21" s="48" t="n">
        <f aca="false">P21/3600</f>
        <v>6.70410833333333</v>
      </c>
      <c r="S21" s="49"/>
      <c r="T21" s="48" t="n">
        <v>1263.1256</v>
      </c>
      <c r="U21" s="48" t="n">
        <v>36.9878</v>
      </c>
      <c r="V21" s="48" t="n">
        <v>40.2905</v>
      </c>
      <c r="W21" s="48" t="n">
        <v>41.4368</v>
      </c>
      <c r="X21" s="48" t="n">
        <v>11902.873</v>
      </c>
      <c r="Y21" s="77" t="n">
        <v>21.935</v>
      </c>
      <c r="Z21" s="48" t="n">
        <f aca="false">X21/3600</f>
        <v>3.3063536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3.7304</v>
      </c>
      <c r="E22" s="53" t="n">
        <f aca="false">N22</f>
        <v>39.1666</v>
      </c>
      <c r="F22" s="53" t="n">
        <f aca="false">L22</f>
        <v>613.7304</v>
      </c>
      <c r="G22" s="53" t="n">
        <f aca="false">O22</f>
        <v>40.4835</v>
      </c>
      <c r="H22" s="53" t="n">
        <f aca="false">T22</f>
        <v>609.5512</v>
      </c>
      <c r="I22" s="53" t="n">
        <f aca="false">V22</f>
        <v>39.1616</v>
      </c>
      <c r="J22" s="53" t="n">
        <f aca="false">T22</f>
        <v>609.5512</v>
      </c>
      <c r="K22" s="53" t="n">
        <f aca="false">W22</f>
        <v>40.4825</v>
      </c>
      <c r="L22" s="54" t="n">
        <v>613.7304</v>
      </c>
      <c r="M22" s="54" t="n">
        <v>34.4842</v>
      </c>
      <c r="N22" s="54" t="n">
        <v>39.1666</v>
      </c>
      <c r="O22" s="54" t="n">
        <v>40.4835</v>
      </c>
      <c r="P22" s="54" t="n">
        <v>22432.441</v>
      </c>
      <c r="Q22" s="54" t="n">
        <v>19.534</v>
      </c>
      <c r="R22" s="54" t="n">
        <f aca="false">P22/3600</f>
        <v>6.23123361111111</v>
      </c>
      <c r="S22" s="52"/>
      <c r="T22" s="54" t="n">
        <v>609.5512</v>
      </c>
      <c r="U22" s="54" t="n">
        <v>34.4375</v>
      </c>
      <c r="V22" s="54" t="n">
        <v>39.1616</v>
      </c>
      <c r="W22" s="54" t="n">
        <v>40.4825</v>
      </c>
      <c r="X22" s="54" t="n">
        <v>7923.191</v>
      </c>
      <c r="Y22" s="54" t="n">
        <v>19.551</v>
      </c>
      <c r="Z22" s="54" t="n">
        <f aca="false">X22/3600</f>
        <v>2.2008863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7</v>
      </c>
      <c r="C23" s="46" t="n">
        <v>22</v>
      </c>
      <c r="D23" s="56" t="n">
        <f aca="false">L23</f>
        <v>8623.704</v>
      </c>
      <c r="E23" s="56" t="n">
        <f aca="false">N23</f>
        <v>41.9018</v>
      </c>
      <c r="F23" s="56" t="n">
        <f aca="false">L23</f>
        <v>8623.704</v>
      </c>
      <c r="G23" s="56" t="n">
        <f aca="false">O23</f>
        <v>43.0035</v>
      </c>
      <c r="H23" s="56" t="n">
        <f aca="false">T23</f>
        <v>8582.296</v>
      </c>
      <c r="I23" s="56" t="n">
        <f aca="false">V23</f>
        <v>41.9004</v>
      </c>
      <c r="J23" s="56" t="n">
        <f aca="false">T23</f>
        <v>8582.296</v>
      </c>
      <c r="K23" s="56" t="n">
        <f aca="false">W23</f>
        <v>42.998</v>
      </c>
      <c r="L23" s="55" t="n">
        <v>8623.704</v>
      </c>
      <c r="M23" s="55" t="n">
        <v>39.7723</v>
      </c>
      <c r="N23" s="55" t="n">
        <v>41.9018</v>
      </c>
      <c r="O23" s="55" t="n">
        <v>43.0035</v>
      </c>
      <c r="P23" s="55" t="n">
        <v>26873.177</v>
      </c>
      <c r="Q23" s="77" t="n">
        <v>30.853</v>
      </c>
      <c r="R23" s="55" t="n">
        <f aca="false">P23/3600</f>
        <v>7.46477138888889</v>
      </c>
      <c r="S23" s="57"/>
      <c r="T23" s="55" t="n">
        <v>8582.296</v>
      </c>
      <c r="U23" s="55" t="n">
        <v>39.7511</v>
      </c>
      <c r="V23" s="55" t="n">
        <v>41.9004</v>
      </c>
      <c r="W23" s="55" t="n">
        <v>42.998</v>
      </c>
      <c r="X23" s="55" t="n">
        <v>19039.561</v>
      </c>
      <c r="Y23" s="77" t="n">
        <v>31.126</v>
      </c>
      <c r="Z23" s="55" t="n">
        <f aca="false">X23/3600</f>
        <v>5.2887669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489.5512</v>
      </c>
      <c r="E24" s="47" t="n">
        <f aca="false">N24</f>
        <v>39.8667</v>
      </c>
      <c r="F24" s="47" t="n">
        <f aca="false">L24</f>
        <v>3489.5512</v>
      </c>
      <c r="G24" s="47" t="n">
        <f aca="false">O24</f>
        <v>40.8352</v>
      </c>
      <c r="H24" s="47" t="n">
        <f aca="false">T24</f>
        <v>3471.6464</v>
      </c>
      <c r="I24" s="47" t="n">
        <f aca="false">V24</f>
        <v>39.8577</v>
      </c>
      <c r="J24" s="47" t="n">
        <f aca="false">T24</f>
        <v>3471.6464</v>
      </c>
      <c r="K24" s="47" t="n">
        <f aca="false">W24</f>
        <v>40.8263</v>
      </c>
      <c r="L24" s="48" t="n">
        <v>3489.5512</v>
      </c>
      <c r="M24" s="48" t="n">
        <v>36.8564</v>
      </c>
      <c r="N24" s="48" t="n">
        <v>39.8667</v>
      </c>
      <c r="O24" s="48" t="n">
        <v>40.8352</v>
      </c>
      <c r="P24" s="48" t="n">
        <v>24537.016</v>
      </c>
      <c r="Q24" s="77" t="n">
        <v>24.27</v>
      </c>
      <c r="R24" s="48" t="n">
        <f aca="false">P24/3600</f>
        <v>6.81583777777778</v>
      </c>
      <c r="S24" s="49"/>
      <c r="T24" s="48" t="n">
        <v>3471.6464</v>
      </c>
      <c r="U24" s="48" t="n">
        <v>36.8266</v>
      </c>
      <c r="V24" s="48" t="n">
        <v>39.8577</v>
      </c>
      <c r="W24" s="48" t="n">
        <v>40.8263</v>
      </c>
      <c r="X24" s="48" t="n">
        <v>13313.95</v>
      </c>
      <c r="Y24" s="77" t="n">
        <v>24.586</v>
      </c>
      <c r="Z24" s="48" t="n">
        <f aca="false">X24/3600</f>
        <v>3.69831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474.5416</v>
      </c>
      <c r="E25" s="47" t="n">
        <f aca="false">N25</f>
        <v>38.0347</v>
      </c>
      <c r="F25" s="47" t="n">
        <f aca="false">L25</f>
        <v>1474.5416</v>
      </c>
      <c r="G25" s="47" t="n">
        <f aca="false">O25</f>
        <v>39.2775</v>
      </c>
      <c r="H25" s="47" t="n">
        <f aca="false">T25</f>
        <v>1462.2152</v>
      </c>
      <c r="I25" s="47" t="n">
        <f aca="false">V25</f>
        <v>38.0407</v>
      </c>
      <c r="J25" s="47" t="n">
        <f aca="false">T25</f>
        <v>1462.2152</v>
      </c>
      <c r="K25" s="47" t="n">
        <f aca="false">W25</f>
        <v>39.2701</v>
      </c>
      <c r="L25" s="48" t="n">
        <v>1474.5416</v>
      </c>
      <c r="M25" s="48" t="n">
        <v>34.0861</v>
      </c>
      <c r="N25" s="48" t="n">
        <v>38.0347</v>
      </c>
      <c r="O25" s="48" t="n">
        <v>39.2775</v>
      </c>
      <c r="P25" s="48" t="n">
        <v>21963.265</v>
      </c>
      <c r="Q25" s="77" t="n">
        <v>20.641</v>
      </c>
      <c r="R25" s="48" t="n">
        <f aca="false">P25/3600</f>
        <v>6.10090694444445</v>
      </c>
      <c r="S25" s="49"/>
      <c r="T25" s="48" t="n">
        <v>1462.2152</v>
      </c>
      <c r="U25" s="48" t="n">
        <v>34.0401</v>
      </c>
      <c r="V25" s="48" t="n">
        <v>38.0407</v>
      </c>
      <c r="W25" s="48" t="n">
        <v>39.2701</v>
      </c>
      <c r="X25" s="48" t="n">
        <v>9597.916</v>
      </c>
      <c r="Y25" s="77" t="n">
        <v>20.85</v>
      </c>
      <c r="Z25" s="48" t="n">
        <f aca="false">X25/3600</f>
        <v>2.66608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7.8168</v>
      </c>
      <c r="E26" s="53" t="n">
        <f aca="false">N26</f>
        <v>36.5141</v>
      </c>
      <c r="F26" s="53" t="n">
        <f aca="false">L26</f>
        <v>627.8168</v>
      </c>
      <c r="G26" s="53" t="n">
        <f aca="false">O26</f>
        <v>38.2851</v>
      </c>
      <c r="H26" s="53" t="n">
        <f aca="false">T26</f>
        <v>620.316</v>
      </c>
      <c r="I26" s="53" t="n">
        <f aca="false">V26</f>
        <v>36.5156</v>
      </c>
      <c r="J26" s="53" t="n">
        <f aca="false">T26</f>
        <v>620.316</v>
      </c>
      <c r="K26" s="53" t="n">
        <f aca="false">W26</f>
        <v>38.2821</v>
      </c>
      <c r="L26" s="54" t="n">
        <v>627.8168</v>
      </c>
      <c r="M26" s="54" t="n">
        <v>31.513</v>
      </c>
      <c r="N26" s="54" t="n">
        <v>36.5141</v>
      </c>
      <c r="O26" s="54" t="n">
        <v>38.2851</v>
      </c>
      <c r="P26" s="54" t="n">
        <v>18958.76</v>
      </c>
      <c r="Q26" s="54" t="n">
        <v>18.719</v>
      </c>
      <c r="R26" s="54" t="n">
        <f aca="false">P26/3600</f>
        <v>5.26632222222222</v>
      </c>
      <c r="S26" s="52"/>
      <c r="T26" s="54" t="n">
        <v>620.316</v>
      </c>
      <c r="U26" s="54" t="n">
        <v>31.4549</v>
      </c>
      <c r="V26" s="54" t="n">
        <v>36.5156</v>
      </c>
      <c r="W26" s="54" t="n">
        <v>38.2821</v>
      </c>
      <c r="X26" s="54" t="n">
        <v>6365.451</v>
      </c>
      <c r="Y26" s="54" t="n">
        <v>18.439</v>
      </c>
      <c r="Z26" s="54" t="n">
        <f aca="false">X26/3600</f>
        <v>1.7681808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38</v>
      </c>
      <c r="C27" s="46" t="n">
        <v>22</v>
      </c>
      <c r="D27" s="56" t="n">
        <f aca="false">L27</f>
        <v>20347.9432</v>
      </c>
      <c r="E27" s="56" t="n">
        <f aca="false">N27</f>
        <v>40.0095</v>
      </c>
      <c r="F27" s="56" t="n">
        <f aca="false">L27</f>
        <v>20347.9432</v>
      </c>
      <c r="G27" s="56" t="n">
        <f aca="false">O27</f>
        <v>43.1578</v>
      </c>
      <c r="H27" s="56" t="n">
        <f aca="false">T27</f>
        <v>20279.984</v>
      </c>
      <c r="I27" s="56" t="n">
        <f aca="false">V27</f>
        <v>39.9971</v>
      </c>
      <c r="J27" s="56" t="n">
        <f aca="false">T27</f>
        <v>20279.984</v>
      </c>
      <c r="K27" s="56" t="n">
        <f aca="false">W27</f>
        <v>43.1555</v>
      </c>
      <c r="L27" s="55" t="n">
        <v>20347.9432</v>
      </c>
      <c r="M27" s="55" t="n">
        <v>38.5764</v>
      </c>
      <c r="N27" s="55" t="n">
        <v>40.0095</v>
      </c>
      <c r="O27" s="55" t="n">
        <v>43.1578</v>
      </c>
      <c r="P27" s="55" t="n">
        <v>55231.965</v>
      </c>
      <c r="Q27" s="77" t="n">
        <v>56.763</v>
      </c>
      <c r="R27" s="55" t="n">
        <f aca="false">P27/3600</f>
        <v>15.3422125</v>
      </c>
      <c r="S27" s="57"/>
      <c r="T27" s="55" t="n">
        <v>20279.984</v>
      </c>
      <c r="U27" s="55" t="n">
        <v>38.5655</v>
      </c>
      <c r="V27" s="55" t="n">
        <v>39.9971</v>
      </c>
      <c r="W27" s="55" t="n">
        <v>43.1555</v>
      </c>
      <c r="X27" s="55" t="n">
        <v>40314.584</v>
      </c>
      <c r="Y27" s="77" t="n">
        <v>57.291</v>
      </c>
      <c r="Z27" s="55" t="n">
        <f aca="false">X27/3600</f>
        <v>11.19849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550.6392</v>
      </c>
      <c r="E28" s="47" t="n">
        <f aca="false">N28</f>
        <v>38.8301</v>
      </c>
      <c r="F28" s="47" t="n">
        <f aca="false">L28</f>
        <v>6550.6392</v>
      </c>
      <c r="G28" s="47" t="n">
        <f aca="false">O28</f>
        <v>41.2838</v>
      </c>
      <c r="H28" s="47" t="n">
        <f aca="false">T28</f>
        <v>6535.3768</v>
      </c>
      <c r="I28" s="47" t="n">
        <f aca="false">V28</f>
        <v>38.8227</v>
      </c>
      <c r="J28" s="47" t="n">
        <f aca="false">T28</f>
        <v>6535.3768</v>
      </c>
      <c r="K28" s="47" t="n">
        <f aca="false">W28</f>
        <v>41.2771</v>
      </c>
      <c r="L28" s="48" t="n">
        <v>6550.6392</v>
      </c>
      <c r="M28" s="48" t="n">
        <v>36.5812</v>
      </c>
      <c r="N28" s="48" t="n">
        <v>38.8301</v>
      </c>
      <c r="O28" s="48" t="n">
        <v>41.2838</v>
      </c>
      <c r="P28" s="48" t="n">
        <v>48927.861</v>
      </c>
      <c r="Q28" s="77" t="n">
        <v>44.075</v>
      </c>
      <c r="R28" s="48" t="n">
        <f aca="false">P28/3600</f>
        <v>13.5910725</v>
      </c>
      <c r="S28" s="49"/>
      <c r="T28" s="48" t="n">
        <v>6535.3768</v>
      </c>
      <c r="U28" s="48" t="n">
        <v>36.5614</v>
      </c>
      <c r="V28" s="48" t="n">
        <v>38.8227</v>
      </c>
      <c r="W28" s="48" t="n">
        <v>41.2771</v>
      </c>
      <c r="X28" s="48" t="n">
        <v>28483.499</v>
      </c>
      <c r="Y28" s="77" t="n">
        <v>44.763</v>
      </c>
      <c r="Z28" s="48" t="n">
        <f aca="false">X28/3600</f>
        <v>7.9120830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945.4696</v>
      </c>
      <c r="E29" s="47" t="n">
        <f aca="false">N29</f>
        <v>37.8346</v>
      </c>
      <c r="F29" s="47" t="n">
        <f aca="false">L29</f>
        <v>2945.4696</v>
      </c>
      <c r="G29" s="47" t="n">
        <f aca="false">O29</f>
        <v>39.4981</v>
      </c>
      <c r="H29" s="47" t="n">
        <f aca="false">T29</f>
        <v>2935.42</v>
      </c>
      <c r="I29" s="47" t="n">
        <f aca="false">V29</f>
        <v>37.8282</v>
      </c>
      <c r="J29" s="47" t="n">
        <f aca="false">T29</f>
        <v>2935.42</v>
      </c>
      <c r="K29" s="47" t="n">
        <f aca="false">W29</f>
        <v>39.4932</v>
      </c>
      <c r="L29" s="48" t="n">
        <v>2945.4696</v>
      </c>
      <c r="M29" s="48" t="n">
        <v>34.4227</v>
      </c>
      <c r="N29" s="48" t="n">
        <v>37.8346</v>
      </c>
      <c r="O29" s="48" t="n">
        <v>39.4981</v>
      </c>
      <c r="P29" s="48" t="n">
        <v>44999.435</v>
      </c>
      <c r="Q29" s="77" t="n">
        <v>38.636</v>
      </c>
      <c r="R29" s="48" t="n">
        <f aca="false">P29/3600</f>
        <v>12.4998430555556</v>
      </c>
      <c r="S29" s="49"/>
      <c r="T29" s="48" t="n">
        <v>2935.42</v>
      </c>
      <c r="U29" s="48" t="n">
        <v>34.4006</v>
      </c>
      <c r="V29" s="48" t="n">
        <v>37.8282</v>
      </c>
      <c r="W29" s="48" t="n">
        <v>39.4932</v>
      </c>
      <c r="X29" s="48" t="n">
        <v>22122.101</v>
      </c>
      <c r="Y29" s="77" t="n">
        <v>38.96</v>
      </c>
      <c r="Z29" s="48" t="n">
        <f aca="false">X29/3600</f>
        <v>6.1450280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1.908</v>
      </c>
      <c r="E30" s="53" t="n">
        <f aca="false">N30</f>
        <v>36.7264</v>
      </c>
      <c r="F30" s="53" t="n">
        <f aca="false">L30</f>
        <v>1421.908</v>
      </c>
      <c r="G30" s="53" t="n">
        <f aca="false">O30</f>
        <v>37.7481</v>
      </c>
      <c r="H30" s="53" t="n">
        <f aca="false">T30</f>
        <v>1413.3024</v>
      </c>
      <c r="I30" s="53" t="n">
        <f aca="false">V30</f>
        <v>36.7219</v>
      </c>
      <c r="J30" s="53" t="n">
        <f aca="false">T30</f>
        <v>1413.3024</v>
      </c>
      <c r="K30" s="53" t="n">
        <f aca="false">W30</f>
        <v>37.7292</v>
      </c>
      <c r="L30" s="54" t="n">
        <v>1421.908</v>
      </c>
      <c r="M30" s="54" t="n">
        <v>32.1334</v>
      </c>
      <c r="N30" s="54" t="n">
        <v>36.7264</v>
      </c>
      <c r="O30" s="54" t="n">
        <v>37.7481</v>
      </c>
      <c r="P30" s="54" t="n">
        <v>34580.164</v>
      </c>
      <c r="Q30" s="54" t="n">
        <v>35.209</v>
      </c>
      <c r="R30" s="54" t="n">
        <f aca="false">P30/3600</f>
        <v>9.60560111111111</v>
      </c>
      <c r="S30" s="52"/>
      <c r="T30" s="54" t="n">
        <v>1413.3024</v>
      </c>
      <c r="U30" s="54" t="n">
        <v>32.0967</v>
      </c>
      <c r="V30" s="54" t="n">
        <v>36.7219</v>
      </c>
      <c r="W30" s="54" t="n">
        <v>37.7292</v>
      </c>
      <c r="X30" s="54" t="n">
        <v>15605.984</v>
      </c>
      <c r="Y30" s="54" t="n">
        <v>35.128</v>
      </c>
      <c r="Z30" s="54" t="n">
        <f aca="false">X30/3600</f>
        <v>4.33499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39</v>
      </c>
      <c r="C31" s="46" t="n">
        <v>22</v>
      </c>
      <c r="D31" s="58" t="n">
        <f aca="false">L31</f>
        <v>21028.0672</v>
      </c>
      <c r="E31" s="58" t="n">
        <f aca="false">N31</f>
        <v>43.5242</v>
      </c>
      <c r="F31" s="58" t="n">
        <f aca="false">L31</f>
        <v>21028.0672</v>
      </c>
      <c r="G31" s="58" t="n">
        <f aca="false">O31</f>
        <v>44.7019</v>
      </c>
      <c r="H31" s="58" t="n">
        <f aca="false">T31</f>
        <v>20983.152</v>
      </c>
      <c r="I31" s="58" t="n">
        <f aca="false">V31</f>
        <v>43.5225</v>
      </c>
      <c r="J31" s="58" t="n">
        <f aca="false">T31</f>
        <v>20983.152</v>
      </c>
      <c r="K31" s="58" t="n">
        <f aca="false">W31</f>
        <v>44.6979</v>
      </c>
      <c r="L31" s="55" t="n">
        <v>21028.0672</v>
      </c>
      <c r="M31" s="55" t="n">
        <v>39.2933</v>
      </c>
      <c r="N31" s="55" t="n">
        <v>43.5242</v>
      </c>
      <c r="O31" s="55" t="n">
        <v>44.7019</v>
      </c>
      <c r="P31" s="55" t="n">
        <v>62115.362</v>
      </c>
      <c r="Q31" s="77" t="n">
        <v>66.081</v>
      </c>
      <c r="R31" s="55" t="n">
        <f aca="false">P31/3600</f>
        <v>17.2542672222222</v>
      </c>
      <c r="S31" s="57"/>
      <c r="T31" s="55" t="n">
        <v>20983.152</v>
      </c>
      <c r="U31" s="55" t="n">
        <v>39.286</v>
      </c>
      <c r="V31" s="55" t="n">
        <v>43.5225</v>
      </c>
      <c r="W31" s="55" t="n">
        <v>44.6979</v>
      </c>
      <c r="X31" s="55" t="n">
        <v>47766.174</v>
      </c>
      <c r="Y31" s="77" t="n">
        <v>66.939</v>
      </c>
      <c r="Z31" s="55" t="n">
        <f aca="false">X31/3600</f>
        <v>13.268381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1.3624</v>
      </c>
      <c r="E32" s="59" t="n">
        <f aca="false">N32</f>
        <v>42.1132</v>
      </c>
      <c r="F32" s="59" t="n">
        <f aca="false">L32</f>
        <v>7561.3624</v>
      </c>
      <c r="G32" s="59" t="n">
        <f aca="false">O32</f>
        <v>42.5965</v>
      </c>
      <c r="H32" s="59" t="n">
        <f aca="false">T32</f>
        <v>7548.6016</v>
      </c>
      <c r="I32" s="59" t="n">
        <f aca="false">V32</f>
        <v>42.1104</v>
      </c>
      <c r="J32" s="59" t="n">
        <f aca="false">T32</f>
        <v>7548.6016</v>
      </c>
      <c r="K32" s="59" t="n">
        <f aca="false">W32</f>
        <v>42.5876</v>
      </c>
      <c r="L32" s="48" t="n">
        <v>7561.3624</v>
      </c>
      <c r="M32" s="48" t="n">
        <v>37.3798</v>
      </c>
      <c r="N32" s="48" t="n">
        <v>42.1132</v>
      </c>
      <c r="O32" s="48" t="n">
        <v>42.5965</v>
      </c>
      <c r="P32" s="48" t="n">
        <v>55836.619</v>
      </c>
      <c r="Q32" s="77" t="n">
        <v>52.729</v>
      </c>
      <c r="R32" s="48" t="n">
        <f aca="false">P32/3600</f>
        <v>15.5101719444444</v>
      </c>
      <c r="S32" s="49"/>
      <c r="T32" s="48" t="n">
        <v>7548.6016</v>
      </c>
      <c r="U32" s="48" t="n">
        <v>37.3669</v>
      </c>
      <c r="V32" s="48" t="n">
        <v>42.1104</v>
      </c>
      <c r="W32" s="48" t="n">
        <v>42.5876</v>
      </c>
      <c r="X32" s="48" t="n">
        <v>34650.132</v>
      </c>
      <c r="Y32" s="77" t="n">
        <v>53.631</v>
      </c>
      <c r="Z32" s="48" t="n">
        <f aca="false">X32/3600</f>
        <v>9.62503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3.6512</v>
      </c>
      <c r="E33" s="59" t="n">
        <f aca="false">N33</f>
        <v>40.614</v>
      </c>
      <c r="F33" s="59" t="n">
        <f aca="false">L33</f>
        <v>3483.6512</v>
      </c>
      <c r="G33" s="59" t="n">
        <f aca="false">O33</f>
        <v>40.428</v>
      </c>
      <c r="H33" s="59" t="n">
        <f aca="false">T33</f>
        <v>3473.1736</v>
      </c>
      <c r="I33" s="59" t="n">
        <f aca="false">V33</f>
        <v>40.6031</v>
      </c>
      <c r="J33" s="59" t="n">
        <f aca="false">T33</f>
        <v>3473.1736</v>
      </c>
      <c r="K33" s="59" t="n">
        <f aca="false">W33</f>
        <v>40.4173</v>
      </c>
      <c r="L33" s="48" t="n">
        <v>3483.6512</v>
      </c>
      <c r="M33" s="48" t="n">
        <v>35.3859</v>
      </c>
      <c r="N33" s="48" t="n">
        <v>40.614</v>
      </c>
      <c r="O33" s="48" t="n">
        <v>40.428</v>
      </c>
      <c r="P33" s="48" t="n">
        <v>52108.422</v>
      </c>
      <c r="Q33" s="77" t="n">
        <v>45.43</v>
      </c>
      <c r="R33" s="48" t="n">
        <f aca="false">P33/3600</f>
        <v>14.4745616666667</v>
      </c>
      <c r="S33" s="49"/>
      <c r="T33" s="48" t="n">
        <v>3473.1736</v>
      </c>
      <c r="U33" s="48" t="n">
        <v>35.366</v>
      </c>
      <c r="V33" s="48" t="n">
        <v>40.6031</v>
      </c>
      <c r="W33" s="48" t="n">
        <v>40.4173</v>
      </c>
      <c r="X33" s="48" t="n">
        <v>26093.126</v>
      </c>
      <c r="Y33" s="77" t="n">
        <v>46.334</v>
      </c>
      <c r="Z33" s="48" t="n">
        <f aca="false">X33/3600</f>
        <v>7.24809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4.8064</v>
      </c>
      <c r="E34" s="60" t="n">
        <f aca="false">N34</f>
        <v>39.1366</v>
      </c>
      <c r="F34" s="60" t="n">
        <f aca="false">L34</f>
        <v>1724.8064</v>
      </c>
      <c r="G34" s="60" t="n">
        <f aca="false">O34</f>
        <v>38.3073</v>
      </c>
      <c r="H34" s="60" t="n">
        <f aca="false">T34</f>
        <v>1714.2744</v>
      </c>
      <c r="I34" s="60" t="n">
        <f aca="false">V34</f>
        <v>39.1353</v>
      </c>
      <c r="J34" s="60" t="n">
        <f aca="false">T34</f>
        <v>1714.2744</v>
      </c>
      <c r="K34" s="60" t="n">
        <f aca="false">W34</f>
        <v>38.2938</v>
      </c>
      <c r="L34" s="54" t="n">
        <v>1724.8064</v>
      </c>
      <c r="M34" s="54" t="n">
        <v>33.2433</v>
      </c>
      <c r="N34" s="54" t="n">
        <v>39.1366</v>
      </c>
      <c r="O34" s="54" t="n">
        <v>38.3073</v>
      </c>
      <c r="P34" s="54" t="n">
        <v>46783.693</v>
      </c>
      <c r="Q34" s="54" t="n">
        <v>41.433</v>
      </c>
      <c r="R34" s="54" t="n">
        <f aca="false">P34/3600</f>
        <v>12.9954702777778</v>
      </c>
      <c r="S34" s="52"/>
      <c r="T34" s="54" t="n">
        <v>1714.2744</v>
      </c>
      <c r="U34" s="54" t="n">
        <v>33.2107</v>
      </c>
      <c r="V34" s="54" t="n">
        <v>39.1353</v>
      </c>
      <c r="W34" s="54" t="n">
        <v>38.2938</v>
      </c>
      <c r="X34" s="54" t="n">
        <v>18772.022</v>
      </c>
      <c r="Y34" s="54" t="n">
        <v>41.711</v>
      </c>
      <c r="Z34" s="54" t="n">
        <f aca="false">X34/3600</f>
        <v>5.21445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0</v>
      </c>
      <c r="C35" s="46" t="n">
        <v>22</v>
      </c>
      <c r="D35" s="58" t="n">
        <f aca="false">L35</f>
        <v>47634.5368</v>
      </c>
      <c r="E35" s="58" t="n">
        <f aca="false">N35</f>
        <v>41.8513</v>
      </c>
      <c r="F35" s="58" t="n">
        <f aca="false">L35</f>
        <v>47634.5368</v>
      </c>
      <c r="G35" s="58" t="n">
        <f aca="false">O35</f>
        <v>43.9396</v>
      </c>
      <c r="H35" s="58" t="n">
        <f aca="false">T35</f>
        <v>47437.4424</v>
      </c>
      <c r="I35" s="58" t="n">
        <f aca="false">V35</f>
        <v>41.8488</v>
      </c>
      <c r="J35" s="58" t="n">
        <f aca="false">T35</f>
        <v>47437.4424</v>
      </c>
      <c r="K35" s="58" t="n">
        <f aca="false">W35</f>
        <v>43.9386</v>
      </c>
      <c r="L35" s="55" t="n">
        <v>47634.5368</v>
      </c>
      <c r="M35" s="55" t="n">
        <v>37.8169</v>
      </c>
      <c r="N35" s="55" t="n">
        <v>41.8513</v>
      </c>
      <c r="O35" s="55" t="n">
        <v>43.9396</v>
      </c>
      <c r="P35" s="55" t="n">
        <v>72715.715</v>
      </c>
      <c r="Q35" s="77" t="n">
        <v>88.863</v>
      </c>
      <c r="R35" s="55" t="n">
        <f aca="false">P35/3600</f>
        <v>20.1988097222222</v>
      </c>
      <c r="S35" s="57"/>
      <c r="T35" s="55" t="n">
        <v>47437.4424</v>
      </c>
      <c r="U35" s="55" t="n">
        <v>37.804</v>
      </c>
      <c r="V35" s="55" t="n">
        <v>41.8488</v>
      </c>
      <c r="W35" s="55" t="n">
        <v>43.9386</v>
      </c>
      <c r="X35" s="55" t="n">
        <v>59258.597</v>
      </c>
      <c r="Y35" s="77" t="n">
        <v>89.609</v>
      </c>
      <c r="Z35" s="55" t="n">
        <f aca="false">X35/3600</f>
        <v>16.4607213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5.4392</v>
      </c>
      <c r="E36" s="59" t="n">
        <f aca="false">N36</f>
        <v>40.3812</v>
      </c>
      <c r="F36" s="59" t="n">
        <f aca="false">L36</f>
        <v>8075.4392</v>
      </c>
      <c r="G36" s="59" t="n">
        <f aca="false">O36</f>
        <v>42.7452</v>
      </c>
      <c r="H36" s="59" t="n">
        <f aca="false">T36</f>
        <v>7970.2872</v>
      </c>
      <c r="I36" s="59" t="n">
        <f aca="false">V36</f>
        <v>40.3768</v>
      </c>
      <c r="J36" s="59" t="n">
        <f aca="false">T36</f>
        <v>7970.2872</v>
      </c>
      <c r="K36" s="59" t="n">
        <f aca="false">W36</f>
        <v>42.736</v>
      </c>
      <c r="L36" s="48" t="n">
        <v>8075.4392</v>
      </c>
      <c r="M36" s="48" t="n">
        <v>35.2465</v>
      </c>
      <c r="N36" s="48" t="n">
        <v>40.3812</v>
      </c>
      <c r="O36" s="48" t="n">
        <v>42.7452</v>
      </c>
      <c r="P36" s="48" t="n">
        <v>55829.793</v>
      </c>
      <c r="Q36" s="77" t="n">
        <v>55.069</v>
      </c>
      <c r="R36" s="48" t="n">
        <f aca="false">P36/3600</f>
        <v>15.5082758333333</v>
      </c>
      <c r="S36" s="49"/>
      <c r="T36" s="48" t="n">
        <v>7970.2872</v>
      </c>
      <c r="U36" s="48" t="n">
        <v>35.2162</v>
      </c>
      <c r="V36" s="48" t="n">
        <v>40.3768</v>
      </c>
      <c r="W36" s="48" t="n">
        <v>42.736</v>
      </c>
      <c r="X36" s="48" t="n">
        <v>28140.275</v>
      </c>
      <c r="Y36" s="77" t="n">
        <v>55.723</v>
      </c>
      <c r="Z36" s="48" t="n">
        <f aca="false">X36/3600</f>
        <v>7.8167430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2.1632</v>
      </c>
      <c r="E37" s="59" t="n">
        <f aca="false">N37</f>
        <v>38.9678</v>
      </c>
      <c r="F37" s="59" t="n">
        <f aca="false">L37</f>
        <v>2302.1632</v>
      </c>
      <c r="G37" s="59" t="n">
        <f aca="false">O37</f>
        <v>41.5903</v>
      </c>
      <c r="H37" s="59" t="n">
        <f aca="false">T37</f>
        <v>2255.5368</v>
      </c>
      <c r="I37" s="59" t="n">
        <f aca="false">V37</f>
        <v>38.956</v>
      </c>
      <c r="J37" s="59" t="n">
        <f aca="false">T37</f>
        <v>2255.5368</v>
      </c>
      <c r="K37" s="59" t="n">
        <f aca="false">W37</f>
        <v>41.6003</v>
      </c>
      <c r="L37" s="48" t="n">
        <v>2302.1632</v>
      </c>
      <c r="M37" s="48" t="n">
        <v>33.3978</v>
      </c>
      <c r="N37" s="48" t="n">
        <v>38.9678</v>
      </c>
      <c r="O37" s="48" t="n">
        <v>41.5903</v>
      </c>
      <c r="P37" s="48" t="n">
        <v>55951.443</v>
      </c>
      <c r="Q37" s="77" t="n">
        <v>45.33</v>
      </c>
      <c r="R37" s="48" t="n">
        <f aca="false">P37/3600</f>
        <v>15.5420675</v>
      </c>
      <c r="S37" s="49"/>
      <c r="T37" s="48" t="n">
        <v>2255.5368</v>
      </c>
      <c r="U37" s="48" t="n">
        <v>33.3575</v>
      </c>
      <c r="V37" s="48" t="n">
        <v>38.956</v>
      </c>
      <c r="W37" s="48" t="n">
        <v>41.6003</v>
      </c>
      <c r="X37" s="48" t="n">
        <v>17811.192</v>
      </c>
      <c r="Y37" s="77" t="n">
        <v>46.105</v>
      </c>
      <c r="Z37" s="48" t="n">
        <f aca="false">X37/3600</f>
        <v>4.947553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5.7488</v>
      </c>
      <c r="E38" s="60" t="n">
        <f aca="false">N38</f>
        <v>37.7465</v>
      </c>
      <c r="F38" s="60" t="n">
        <f aca="false">L38</f>
        <v>895.7488</v>
      </c>
      <c r="G38" s="60" t="n">
        <f aca="false">O38</f>
        <v>40.5306</v>
      </c>
      <c r="H38" s="60" t="n">
        <f aca="false">T38</f>
        <v>873.0152</v>
      </c>
      <c r="I38" s="60" t="n">
        <f aca="false">V38</f>
        <v>37.7282</v>
      </c>
      <c r="J38" s="60" t="n">
        <f aca="false">T38</f>
        <v>873.0152</v>
      </c>
      <c r="K38" s="60" t="n">
        <f aca="false">W38</f>
        <v>40.5395</v>
      </c>
      <c r="L38" s="54" t="n">
        <v>895.7488</v>
      </c>
      <c r="M38" s="54" t="n">
        <v>31.2041</v>
      </c>
      <c r="N38" s="54" t="n">
        <v>37.7465</v>
      </c>
      <c r="O38" s="54" t="n">
        <v>40.5306</v>
      </c>
      <c r="P38" s="54" t="n">
        <v>43205.777</v>
      </c>
      <c r="Q38" s="54" t="n">
        <v>41.95</v>
      </c>
      <c r="R38" s="54" t="n">
        <f aca="false">P38/3600</f>
        <v>12.0016047222222</v>
      </c>
      <c r="S38" s="52"/>
      <c r="T38" s="54" t="n">
        <v>873.0152</v>
      </c>
      <c r="U38" s="54" t="n">
        <v>31.1439</v>
      </c>
      <c r="V38" s="54" t="n">
        <v>37.7282</v>
      </c>
      <c r="W38" s="54" t="n">
        <v>40.5395</v>
      </c>
      <c r="X38" s="54" t="n">
        <v>12962.812</v>
      </c>
      <c r="Y38" s="54" t="n">
        <v>41.61</v>
      </c>
      <c r="Z38" s="54" t="n">
        <f aca="false">X38/3600</f>
        <v>3.60078111111111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1</v>
      </c>
      <c r="C39" s="46" t="n">
        <v>22</v>
      </c>
      <c r="D39" s="58" t="n">
        <f aca="false">L39</f>
        <v>4179.42</v>
      </c>
      <c r="E39" s="58" t="n">
        <f aca="false">N39</f>
        <v>42.3376</v>
      </c>
      <c r="F39" s="58" t="n">
        <f aca="false">L39</f>
        <v>4179.42</v>
      </c>
      <c r="G39" s="58" t="n">
        <f aca="false">O39</f>
        <v>42.8165</v>
      </c>
      <c r="H39" s="58" t="n">
        <f aca="false">T39</f>
        <v>4175.8168</v>
      </c>
      <c r="I39" s="58" t="n">
        <f aca="false">V39</f>
        <v>42.3258</v>
      </c>
      <c r="J39" s="58" t="n">
        <f aca="false">T39</f>
        <v>4175.8168</v>
      </c>
      <c r="K39" s="58" t="n">
        <f aca="false">W39</f>
        <v>42.8127</v>
      </c>
      <c r="L39" s="55" t="n">
        <v>4179.42</v>
      </c>
      <c r="M39" s="55" t="n">
        <v>39.9147</v>
      </c>
      <c r="N39" s="55" t="n">
        <v>42.3376</v>
      </c>
      <c r="O39" s="55" t="n">
        <v>42.8165</v>
      </c>
      <c r="P39" s="55" t="n">
        <v>11293.318</v>
      </c>
      <c r="Q39" s="77" t="n">
        <v>12.651</v>
      </c>
      <c r="R39" s="55" t="n">
        <f aca="false">P39/3600</f>
        <v>3.13703277777778</v>
      </c>
      <c r="S39" s="57"/>
      <c r="T39" s="55" t="n">
        <v>4175.8168</v>
      </c>
      <c r="U39" s="55" t="n">
        <v>39.9035</v>
      </c>
      <c r="V39" s="55" t="n">
        <v>42.3258</v>
      </c>
      <c r="W39" s="55" t="n">
        <v>42.8127</v>
      </c>
      <c r="X39" s="55" t="n">
        <v>9411.956</v>
      </c>
      <c r="Y39" s="77" t="n">
        <v>12.74</v>
      </c>
      <c r="Z39" s="55" t="n">
        <f aca="false">X39/3600</f>
        <v>2.61443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2</v>
      </c>
      <c r="B40" s="51"/>
      <c r="C40" s="51" t="n">
        <v>27</v>
      </c>
      <c r="D40" s="59" t="n">
        <f aca="false">L40</f>
        <v>1965.848</v>
      </c>
      <c r="E40" s="59" t="n">
        <f aca="false">N40</f>
        <v>39.841</v>
      </c>
      <c r="F40" s="59" t="n">
        <f aca="false">L40</f>
        <v>1965.848</v>
      </c>
      <c r="G40" s="59" t="n">
        <f aca="false">O40</f>
        <v>39.9723</v>
      </c>
      <c r="H40" s="59" t="n">
        <f aca="false">T40</f>
        <v>1961.384</v>
      </c>
      <c r="I40" s="59" t="n">
        <f aca="false">V40</f>
        <v>39.8292</v>
      </c>
      <c r="J40" s="59" t="n">
        <f aca="false">T40</f>
        <v>1961.384</v>
      </c>
      <c r="K40" s="59" t="n">
        <f aca="false">W40</f>
        <v>39.9675</v>
      </c>
      <c r="L40" s="48" t="n">
        <v>1965.848</v>
      </c>
      <c r="M40" s="48" t="n">
        <v>36.6737</v>
      </c>
      <c r="N40" s="48" t="n">
        <v>39.841</v>
      </c>
      <c r="O40" s="48" t="n">
        <v>39.9723</v>
      </c>
      <c r="P40" s="48" t="n">
        <v>9213.464</v>
      </c>
      <c r="Q40" s="77" t="n">
        <v>10.511</v>
      </c>
      <c r="R40" s="48" t="n">
        <f aca="false">P40/3600</f>
        <v>2.55929555555556</v>
      </c>
      <c r="S40" s="49"/>
      <c r="T40" s="48" t="n">
        <v>1961.384</v>
      </c>
      <c r="U40" s="48" t="n">
        <v>36.6553</v>
      </c>
      <c r="V40" s="48" t="n">
        <v>39.8292</v>
      </c>
      <c r="W40" s="48" t="n">
        <v>39.9675</v>
      </c>
      <c r="X40" s="48" t="n">
        <v>7376.411</v>
      </c>
      <c r="Y40" s="77" t="n">
        <v>10.599</v>
      </c>
      <c r="Z40" s="48" t="n">
        <f aca="false">X40/3600</f>
        <v>2.0490030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29.2208</v>
      </c>
      <c r="E41" s="59" t="n">
        <f aca="false">N41</f>
        <v>37.5708</v>
      </c>
      <c r="F41" s="59" t="n">
        <f aca="false">L41</f>
        <v>929.2208</v>
      </c>
      <c r="G41" s="59" t="n">
        <f aca="false">O41</f>
        <v>37.4104</v>
      </c>
      <c r="H41" s="59" t="n">
        <f aca="false">T41</f>
        <v>926.6632</v>
      </c>
      <c r="I41" s="59" t="n">
        <f aca="false">V41</f>
        <v>37.5908</v>
      </c>
      <c r="J41" s="59" t="n">
        <f aca="false">T41</f>
        <v>926.6632</v>
      </c>
      <c r="K41" s="59" t="n">
        <f aca="false">W41</f>
        <v>37.3973</v>
      </c>
      <c r="L41" s="48" t="n">
        <v>929.2208</v>
      </c>
      <c r="M41" s="48" t="n">
        <v>33.8393</v>
      </c>
      <c r="N41" s="48" t="n">
        <v>37.5708</v>
      </c>
      <c r="O41" s="48" t="n">
        <v>37.4104</v>
      </c>
      <c r="P41" s="48" t="n">
        <v>9550.527</v>
      </c>
      <c r="Q41" s="77" t="n">
        <v>8.787</v>
      </c>
      <c r="R41" s="48" t="n">
        <f aca="false">P41/3600</f>
        <v>2.65292416666667</v>
      </c>
      <c r="S41" s="49"/>
      <c r="T41" s="48" t="n">
        <v>926.6632</v>
      </c>
      <c r="U41" s="48" t="n">
        <v>33.8177</v>
      </c>
      <c r="V41" s="48" t="n">
        <v>37.5908</v>
      </c>
      <c r="W41" s="48" t="n">
        <v>37.3973</v>
      </c>
      <c r="X41" s="48" t="n">
        <v>5007.228</v>
      </c>
      <c r="Y41" s="77" t="n">
        <v>9.088</v>
      </c>
      <c r="Z41" s="48" t="n">
        <f aca="false">X41/3600</f>
        <v>1.39089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5.7592</v>
      </c>
      <c r="E42" s="60" t="n">
        <f aca="false">N42</f>
        <v>35.5929</v>
      </c>
      <c r="F42" s="60" t="n">
        <f aca="false">L42</f>
        <v>455.7592</v>
      </c>
      <c r="G42" s="60" t="n">
        <f aca="false">O42</f>
        <v>35.0519</v>
      </c>
      <c r="H42" s="60" t="n">
        <f aca="false">T42</f>
        <v>452.86</v>
      </c>
      <c r="I42" s="60" t="n">
        <f aca="false">V42</f>
        <v>35.5672</v>
      </c>
      <c r="J42" s="60" t="n">
        <f aca="false">T42</f>
        <v>452.86</v>
      </c>
      <c r="K42" s="60" t="n">
        <f aca="false">W42</f>
        <v>35.0335</v>
      </c>
      <c r="L42" s="54" t="n">
        <v>455.7592</v>
      </c>
      <c r="M42" s="54" t="n">
        <v>31.3464</v>
      </c>
      <c r="N42" s="54" t="n">
        <v>35.5929</v>
      </c>
      <c r="O42" s="54" t="n">
        <v>35.0519</v>
      </c>
      <c r="P42" s="54" t="n">
        <v>7060.037</v>
      </c>
      <c r="Q42" s="54" t="n">
        <v>7.645</v>
      </c>
      <c r="R42" s="54" t="n">
        <f aca="false">P42/3600</f>
        <v>1.96112138888889</v>
      </c>
      <c r="S42" s="52"/>
      <c r="T42" s="54" t="n">
        <v>452.86</v>
      </c>
      <c r="U42" s="54" t="n">
        <v>31.3118</v>
      </c>
      <c r="V42" s="54" t="n">
        <v>35.5672</v>
      </c>
      <c r="W42" s="54" t="n">
        <v>35.0335</v>
      </c>
      <c r="X42" s="54" t="n">
        <v>4294.101</v>
      </c>
      <c r="Y42" s="54" t="n">
        <v>7.61</v>
      </c>
      <c r="Z42" s="54" t="n">
        <f aca="false">X42/3600</f>
        <v>1.1928058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3</v>
      </c>
      <c r="C43" s="46" t="n">
        <v>22</v>
      </c>
      <c r="D43" s="58" t="n">
        <f aca="false">L43</f>
        <v>4505.2616</v>
      </c>
      <c r="E43" s="58" t="n">
        <f aca="false">N43</f>
        <v>42.9381</v>
      </c>
      <c r="F43" s="58" t="n">
        <f aca="false">L43</f>
        <v>4505.2616</v>
      </c>
      <c r="G43" s="58" t="n">
        <f aca="false">O43</f>
        <v>44.2522</v>
      </c>
      <c r="H43" s="58" t="n">
        <f aca="false">T43</f>
        <v>4489.8168</v>
      </c>
      <c r="I43" s="58" t="n">
        <f aca="false">V43</f>
        <v>42.9309</v>
      </c>
      <c r="J43" s="58" t="n">
        <f aca="false">T43</f>
        <v>4489.8168</v>
      </c>
      <c r="K43" s="58" t="n">
        <f aca="false">W43</f>
        <v>44.2512</v>
      </c>
      <c r="L43" s="55" t="n">
        <v>4505.2616</v>
      </c>
      <c r="M43" s="55" t="n">
        <v>39.9843</v>
      </c>
      <c r="N43" s="55" t="n">
        <v>42.9381</v>
      </c>
      <c r="O43" s="55" t="n">
        <v>44.2522</v>
      </c>
      <c r="P43" s="55" t="n">
        <v>12750.115</v>
      </c>
      <c r="Q43" s="77" t="n">
        <v>14.063</v>
      </c>
      <c r="R43" s="55" t="n">
        <f aca="false">P43/3600</f>
        <v>3.54169861111111</v>
      </c>
      <c r="S43" s="57"/>
      <c r="T43" s="55" t="n">
        <v>4489.8168</v>
      </c>
      <c r="U43" s="55" t="n">
        <v>39.9644</v>
      </c>
      <c r="V43" s="55" t="n">
        <v>42.9309</v>
      </c>
      <c r="W43" s="55" t="n">
        <v>44.2512</v>
      </c>
      <c r="X43" s="55" t="n">
        <v>9267.908</v>
      </c>
      <c r="Y43" s="77" t="n">
        <v>14.722</v>
      </c>
      <c r="Z43" s="55" t="n">
        <f aca="false">X43/3600</f>
        <v>2.57441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5.8048</v>
      </c>
      <c r="E44" s="59" t="n">
        <f aca="false">N44</f>
        <v>40.9119</v>
      </c>
      <c r="F44" s="59" t="n">
        <f aca="false">L44</f>
        <v>2025.8048</v>
      </c>
      <c r="G44" s="59" t="n">
        <f aca="false">O44</f>
        <v>41.9283</v>
      </c>
      <c r="H44" s="59" t="n">
        <f aca="false">T44</f>
        <v>2017.372</v>
      </c>
      <c r="I44" s="59" t="n">
        <f aca="false">V44</f>
        <v>40.8976</v>
      </c>
      <c r="J44" s="59" t="n">
        <f aca="false">T44</f>
        <v>2017.372</v>
      </c>
      <c r="K44" s="59" t="n">
        <f aca="false">W44</f>
        <v>41.9302</v>
      </c>
      <c r="L44" s="48" t="n">
        <v>2025.8048</v>
      </c>
      <c r="M44" s="48" t="n">
        <v>37.0983</v>
      </c>
      <c r="N44" s="48" t="n">
        <v>40.9119</v>
      </c>
      <c r="O44" s="48" t="n">
        <v>41.9283</v>
      </c>
      <c r="P44" s="48" t="n">
        <v>10469.659</v>
      </c>
      <c r="Q44" s="77" t="n">
        <v>11.473</v>
      </c>
      <c r="R44" s="48" t="n">
        <f aca="false">P44/3600</f>
        <v>2.90823861111111</v>
      </c>
      <c r="S44" s="49"/>
      <c r="T44" s="48" t="n">
        <v>2017.372</v>
      </c>
      <c r="U44" s="48" t="n">
        <v>37.0713</v>
      </c>
      <c r="V44" s="48" t="n">
        <v>40.8976</v>
      </c>
      <c r="W44" s="48" t="n">
        <v>41.9302</v>
      </c>
      <c r="X44" s="48" t="n">
        <v>7047.819</v>
      </c>
      <c r="Y44" s="77" t="n">
        <v>11.89</v>
      </c>
      <c r="Z44" s="48" t="n">
        <f aca="false">X44/3600</f>
        <v>1.957727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5.2192</v>
      </c>
      <c r="E45" s="59" t="n">
        <f aca="false">N45</f>
        <v>38.9406</v>
      </c>
      <c r="F45" s="59" t="n">
        <f aca="false">L45</f>
        <v>975.2192</v>
      </c>
      <c r="G45" s="59" t="n">
        <f aca="false">O45</f>
        <v>39.7968</v>
      </c>
      <c r="H45" s="59" t="n">
        <f aca="false">T45</f>
        <v>968.3576</v>
      </c>
      <c r="I45" s="59" t="n">
        <f aca="false">V45</f>
        <v>38.9221</v>
      </c>
      <c r="J45" s="59" t="n">
        <f aca="false">T45</f>
        <v>968.3576</v>
      </c>
      <c r="K45" s="59" t="n">
        <f aca="false">W45</f>
        <v>39.7484</v>
      </c>
      <c r="L45" s="48" t="n">
        <v>975.2192</v>
      </c>
      <c r="M45" s="48" t="n">
        <v>34.1485</v>
      </c>
      <c r="N45" s="48" t="n">
        <v>38.9406</v>
      </c>
      <c r="O45" s="48" t="n">
        <v>39.7968</v>
      </c>
      <c r="P45" s="48" t="n">
        <v>10712.748</v>
      </c>
      <c r="Q45" s="77" t="n">
        <v>9.851</v>
      </c>
      <c r="R45" s="48" t="n">
        <f aca="false">P45/3600</f>
        <v>2.97576333333333</v>
      </c>
      <c r="S45" s="49"/>
      <c r="T45" s="48" t="n">
        <v>968.3576</v>
      </c>
      <c r="U45" s="48" t="n">
        <v>34.0995</v>
      </c>
      <c r="V45" s="48" t="n">
        <v>38.9221</v>
      </c>
      <c r="W45" s="48" t="n">
        <v>39.7484</v>
      </c>
      <c r="X45" s="48" t="n">
        <v>4857.845</v>
      </c>
      <c r="Y45" s="77" t="n">
        <v>10.173</v>
      </c>
      <c r="Z45" s="48" t="n">
        <f aca="false">X45/3600</f>
        <v>1.3494013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6.6648</v>
      </c>
      <c r="E46" s="60" t="n">
        <f aca="false">N46</f>
        <v>37.0809</v>
      </c>
      <c r="F46" s="60" t="n">
        <f aca="false">L46</f>
        <v>486.6648</v>
      </c>
      <c r="G46" s="60" t="n">
        <f aca="false">O46</f>
        <v>37.7462</v>
      </c>
      <c r="H46" s="60" t="n">
        <f aca="false">T46</f>
        <v>481.48</v>
      </c>
      <c r="I46" s="60" t="n">
        <f aca="false">V46</f>
        <v>37.0978</v>
      </c>
      <c r="J46" s="60" t="n">
        <f aca="false">T46</f>
        <v>481.48</v>
      </c>
      <c r="K46" s="60" t="n">
        <f aca="false">W46</f>
        <v>37.7335</v>
      </c>
      <c r="L46" s="54" t="n">
        <v>486.6648</v>
      </c>
      <c r="M46" s="54" t="n">
        <v>31.2683</v>
      </c>
      <c r="N46" s="54" t="n">
        <v>37.0809</v>
      </c>
      <c r="O46" s="54" t="n">
        <v>37.7462</v>
      </c>
      <c r="P46" s="54" t="n">
        <v>8113.627</v>
      </c>
      <c r="Q46" s="54" t="n">
        <v>8.809</v>
      </c>
      <c r="R46" s="54" t="n">
        <f aca="false">P46/3600</f>
        <v>2.25378527777778</v>
      </c>
      <c r="S46" s="52"/>
      <c r="T46" s="54" t="n">
        <v>481.48</v>
      </c>
      <c r="U46" s="54" t="n">
        <v>31.1961</v>
      </c>
      <c r="V46" s="54" t="n">
        <v>37.0978</v>
      </c>
      <c r="W46" s="54" t="n">
        <v>37.7335</v>
      </c>
      <c r="X46" s="54" t="n">
        <v>4240.738</v>
      </c>
      <c r="Y46" s="54" t="n">
        <v>9.194</v>
      </c>
      <c r="Z46" s="54" t="n">
        <f aca="false">X46/3600</f>
        <v>1.177982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4</v>
      </c>
      <c r="C47" s="46" t="n">
        <v>22</v>
      </c>
      <c r="D47" s="58" t="n">
        <f aca="false">L47</f>
        <v>8861.3536</v>
      </c>
      <c r="E47" s="58" t="n">
        <f aca="false">N47</f>
        <v>40.754</v>
      </c>
      <c r="F47" s="58" t="n">
        <f aca="false">L47</f>
        <v>8861.3536</v>
      </c>
      <c r="G47" s="58" t="n">
        <f aca="false">O47</f>
        <v>41.6412</v>
      </c>
      <c r="H47" s="58" t="n">
        <f aca="false">T47</f>
        <v>8835.1696</v>
      </c>
      <c r="I47" s="58" t="n">
        <f aca="false">V47</f>
        <v>40.7537</v>
      </c>
      <c r="J47" s="58" t="n">
        <f aca="false">T47</f>
        <v>8835.1696</v>
      </c>
      <c r="K47" s="58" t="n">
        <f aca="false">W47</f>
        <v>41.6356</v>
      </c>
      <c r="L47" s="55" t="n">
        <v>8861.3536</v>
      </c>
      <c r="M47" s="55" t="n">
        <v>38.067</v>
      </c>
      <c r="N47" s="55" t="n">
        <v>40.754</v>
      </c>
      <c r="O47" s="55" t="n">
        <v>41.6412</v>
      </c>
      <c r="P47" s="55" t="n">
        <v>12347.416</v>
      </c>
      <c r="Q47" s="77" t="n">
        <v>16.362</v>
      </c>
      <c r="R47" s="55" t="n">
        <f aca="false">P47/3600</f>
        <v>3.42983777777778</v>
      </c>
      <c r="S47" s="57"/>
      <c r="T47" s="55" t="n">
        <v>8835.1696</v>
      </c>
      <c r="U47" s="55" t="n">
        <v>38.0493</v>
      </c>
      <c r="V47" s="55" t="n">
        <v>40.7537</v>
      </c>
      <c r="W47" s="55" t="n">
        <v>41.6356</v>
      </c>
      <c r="X47" s="55" t="n">
        <v>10981.977</v>
      </c>
      <c r="Y47" s="77" t="n">
        <v>16.211</v>
      </c>
      <c r="Z47" s="55" t="n">
        <f aca="false">X47/3600</f>
        <v>3.0505491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7.0008</v>
      </c>
      <c r="E48" s="59" t="n">
        <f aca="false">N48</f>
        <v>38.1803</v>
      </c>
      <c r="F48" s="59" t="n">
        <f aca="false">L48</f>
        <v>3787.0008</v>
      </c>
      <c r="G48" s="59" t="n">
        <f aca="false">O48</f>
        <v>39.0371</v>
      </c>
      <c r="H48" s="59" t="n">
        <f aca="false">T48</f>
        <v>3771.5192</v>
      </c>
      <c r="I48" s="59" t="n">
        <f aca="false">V48</f>
        <v>38.1748</v>
      </c>
      <c r="J48" s="59" t="n">
        <f aca="false">T48</f>
        <v>3771.5192</v>
      </c>
      <c r="K48" s="59" t="n">
        <f aca="false">W48</f>
        <v>39.0319</v>
      </c>
      <c r="L48" s="48" t="n">
        <v>3787.0008</v>
      </c>
      <c r="M48" s="48" t="n">
        <v>34.2328</v>
      </c>
      <c r="N48" s="48" t="n">
        <v>38.1803</v>
      </c>
      <c r="O48" s="48" t="n">
        <v>39.0371</v>
      </c>
      <c r="P48" s="48" t="n">
        <v>9690.344</v>
      </c>
      <c r="Q48" s="77" t="n">
        <v>12.473</v>
      </c>
      <c r="R48" s="48" t="n">
        <f aca="false">P48/3600</f>
        <v>2.69176222222222</v>
      </c>
      <c r="S48" s="49"/>
      <c r="T48" s="48" t="n">
        <v>3771.5192</v>
      </c>
      <c r="U48" s="48" t="n">
        <v>34.207</v>
      </c>
      <c r="V48" s="48" t="n">
        <v>38.1748</v>
      </c>
      <c r="W48" s="48" t="n">
        <v>39.0319</v>
      </c>
      <c r="X48" s="48" t="n">
        <v>8085.879</v>
      </c>
      <c r="Y48" s="77" t="n">
        <v>12.421</v>
      </c>
      <c r="Z48" s="48" t="n">
        <f aca="false">X48/3600</f>
        <v>2.246077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4.616</v>
      </c>
      <c r="E49" s="59" t="n">
        <f aca="false">N49</f>
        <v>35.9846</v>
      </c>
      <c r="F49" s="59" t="n">
        <f aca="false">L49</f>
        <v>1644.616</v>
      </c>
      <c r="G49" s="59" t="n">
        <f aca="false">O49</f>
        <v>36.7902</v>
      </c>
      <c r="H49" s="59" t="n">
        <f aca="false">T49</f>
        <v>1635.1376</v>
      </c>
      <c r="I49" s="59" t="n">
        <f aca="false">V49</f>
        <v>35.9763</v>
      </c>
      <c r="J49" s="59" t="n">
        <f aca="false">T49</f>
        <v>1635.1376</v>
      </c>
      <c r="K49" s="59" t="n">
        <f aca="false">W49</f>
        <v>36.7813</v>
      </c>
      <c r="L49" s="48" t="n">
        <v>1644.616</v>
      </c>
      <c r="M49" s="48" t="n">
        <v>30.8392</v>
      </c>
      <c r="N49" s="48" t="n">
        <v>35.9846</v>
      </c>
      <c r="O49" s="48" t="n">
        <v>36.7902</v>
      </c>
      <c r="P49" s="48" t="n">
        <v>9934.111</v>
      </c>
      <c r="Q49" s="77" t="n">
        <v>10.271</v>
      </c>
      <c r="R49" s="48" t="n">
        <f aca="false">P49/3600</f>
        <v>2.75947527777778</v>
      </c>
      <c r="S49" s="49"/>
      <c r="T49" s="48" t="n">
        <v>1635.1376</v>
      </c>
      <c r="U49" s="48" t="n">
        <v>30.8009</v>
      </c>
      <c r="V49" s="48" t="n">
        <v>35.9763</v>
      </c>
      <c r="W49" s="48" t="n">
        <v>36.7813</v>
      </c>
      <c r="X49" s="48" t="n">
        <v>5394.03</v>
      </c>
      <c r="Y49" s="77" t="n">
        <v>10.284</v>
      </c>
      <c r="Z49" s="48" t="n">
        <f aca="false">X49/3600</f>
        <v>1.49834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5.6216</v>
      </c>
      <c r="E50" s="60" t="n">
        <f aca="false">N50</f>
        <v>34.0148</v>
      </c>
      <c r="F50" s="60" t="n">
        <f aca="false">L50</f>
        <v>685.6216</v>
      </c>
      <c r="G50" s="60" t="n">
        <f aca="false">O50</f>
        <v>34.8033</v>
      </c>
      <c r="H50" s="60" t="n">
        <f aca="false">T50</f>
        <v>677.3328</v>
      </c>
      <c r="I50" s="60" t="n">
        <f aca="false">V50</f>
        <v>34.0132</v>
      </c>
      <c r="J50" s="60" t="n">
        <f aca="false">T50</f>
        <v>677.3328</v>
      </c>
      <c r="K50" s="60" t="n">
        <f aca="false">W50</f>
        <v>34.7748</v>
      </c>
      <c r="L50" s="54" t="n">
        <v>685.6216</v>
      </c>
      <c r="M50" s="54" t="n">
        <v>27.6208</v>
      </c>
      <c r="N50" s="54" t="n">
        <v>34.0148</v>
      </c>
      <c r="O50" s="54" t="n">
        <v>34.8033</v>
      </c>
      <c r="P50" s="54" t="n">
        <v>6906.177</v>
      </c>
      <c r="Q50" s="54" t="n">
        <v>8.698</v>
      </c>
      <c r="R50" s="54" t="n">
        <f aca="false">P50/3600</f>
        <v>1.9183825</v>
      </c>
      <c r="S50" s="52"/>
      <c r="T50" s="54" t="n">
        <v>677.3328</v>
      </c>
      <c r="U50" s="54" t="n">
        <v>27.5592</v>
      </c>
      <c r="V50" s="54" t="n">
        <v>34.0132</v>
      </c>
      <c r="W50" s="54" t="n">
        <v>34.7748</v>
      </c>
      <c r="X50" s="54" t="n">
        <v>4364.715</v>
      </c>
      <c r="Y50" s="54" t="n">
        <v>8.635</v>
      </c>
      <c r="Z50" s="54" t="n">
        <f aca="false">X50/3600</f>
        <v>1.2124208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5</v>
      </c>
      <c r="C51" s="46" t="n">
        <v>22</v>
      </c>
      <c r="D51" s="58" t="n">
        <f aca="false">L51</f>
        <v>5929.8712</v>
      </c>
      <c r="E51" s="58" t="n">
        <f aca="false">N51</f>
        <v>41.3797</v>
      </c>
      <c r="F51" s="58" t="n">
        <f aca="false">L51</f>
        <v>5929.8712</v>
      </c>
      <c r="G51" s="58" t="n">
        <f aca="false">O51</f>
        <v>42.696</v>
      </c>
      <c r="H51" s="58" t="n">
        <f aca="false">T51</f>
        <v>5931.3696</v>
      </c>
      <c r="I51" s="58" t="n">
        <f aca="false">V51</f>
        <v>41.3779</v>
      </c>
      <c r="J51" s="58" t="n">
        <f aca="false">T51</f>
        <v>5931.3696</v>
      </c>
      <c r="K51" s="58" t="n">
        <f aca="false">W51</f>
        <v>42.6912</v>
      </c>
      <c r="L51" s="55" t="n">
        <v>5929.8712</v>
      </c>
      <c r="M51" s="55" t="n">
        <v>39.6293</v>
      </c>
      <c r="N51" s="55" t="n">
        <v>41.3797</v>
      </c>
      <c r="O51" s="55" t="n">
        <v>42.696</v>
      </c>
      <c r="P51" s="55" t="n">
        <v>8297.702</v>
      </c>
      <c r="Q51" s="77" t="n">
        <v>10.57</v>
      </c>
      <c r="R51" s="55" t="n">
        <f aca="false">P51/3600</f>
        <v>2.30491722222222</v>
      </c>
      <c r="S51" s="57"/>
      <c r="T51" s="55" t="n">
        <v>5931.3696</v>
      </c>
      <c r="U51" s="55" t="n">
        <v>39.6256</v>
      </c>
      <c r="V51" s="55" t="n">
        <v>41.3779</v>
      </c>
      <c r="W51" s="55" t="n">
        <v>42.6912</v>
      </c>
      <c r="X51" s="55" t="n">
        <v>7681.935</v>
      </c>
      <c r="Y51" s="77" t="n">
        <v>10.5</v>
      </c>
      <c r="Z51" s="55" t="n">
        <f aca="false">X51/3600</f>
        <v>2.1338708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3.7376</v>
      </c>
      <c r="E52" s="59" t="n">
        <f aca="false">N52</f>
        <v>38.7692</v>
      </c>
      <c r="F52" s="59" t="n">
        <f aca="false">L52</f>
        <v>2423.7376</v>
      </c>
      <c r="G52" s="59" t="n">
        <f aca="false">O52</f>
        <v>40.3069</v>
      </c>
      <c r="H52" s="59" t="n">
        <f aca="false">T52</f>
        <v>2421.1552</v>
      </c>
      <c r="I52" s="59" t="n">
        <f aca="false">V52</f>
        <v>38.768</v>
      </c>
      <c r="J52" s="59" t="n">
        <f aca="false">T52</f>
        <v>2421.1552</v>
      </c>
      <c r="K52" s="59" t="n">
        <f aca="false">W52</f>
        <v>40.3006</v>
      </c>
      <c r="L52" s="48" t="n">
        <v>2423.7376</v>
      </c>
      <c r="M52" s="48" t="n">
        <v>36.0412</v>
      </c>
      <c r="N52" s="48" t="n">
        <v>38.7692</v>
      </c>
      <c r="O52" s="48" t="n">
        <v>40.3069</v>
      </c>
      <c r="P52" s="48" t="n">
        <v>6858.15</v>
      </c>
      <c r="Q52" s="77" t="n">
        <v>8.247</v>
      </c>
      <c r="R52" s="48" t="n">
        <f aca="false">P52/3600</f>
        <v>1.90504166666667</v>
      </c>
      <c r="S52" s="49"/>
      <c r="T52" s="48" t="n">
        <v>2421.1552</v>
      </c>
      <c r="U52" s="48" t="n">
        <v>36.0335</v>
      </c>
      <c r="V52" s="48" t="n">
        <v>38.768</v>
      </c>
      <c r="W52" s="48" t="n">
        <v>40.3006</v>
      </c>
      <c r="X52" s="48" t="n">
        <v>6004.452</v>
      </c>
      <c r="Y52" s="77" t="n">
        <v>8.178</v>
      </c>
      <c r="Z52" s="48" t="n">
        <f aca="false">X52/3600</f>
        <v>1.66790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5.788</v>
      </c>
      <c r="E53" s="59" t="n">
        <f aca="false">N53</f>
        <v>36.6104</v>
      </c>
      <c r="F53" s="59" t="n">
        <f aca="false">L53</f>
        <v>1085.788</v>
      </c>
      <c r="G53" s="59" t="n">
        <f aca="false">O53</f>
        <v>38.2316</v>
      </c>
      <c r="H53" s="59" t="n">
        <f aca="false">T53</f>
        <v>1083.8832</v>
      </c>
      <c r="I53" s="59" t="n">
        <f aca="false">V53</f>
        <v>36.5931</v>
      </c>
      <c r="J53" s="59" t="n">
        <f aca="false">T53</f>
        <v>1083.8832</v>
      </c>
      <c r="K53" s="59" t="n">
        <f aca="false">W53</f>
        <v>38.2043</v>
      </c>
      <c r="L53" s="48" t="n">
        <v>1085.788</v>
      </c>
      <c r="M53" s="48" t="n">
        <v>32.9218</v>
      </c>
      <c r="N53" s="48" t="n">
        <v>36.6104</v>
      </c>
      <c r="O53" s="48" t="n">
        <v>38.2316</v>
      </c>
      <c r="P53" s="48" t="n">
        <v>6684.039</v>
      </c>
      <c r="Q53" s="77" t="n">
        <v>6.711</v>
      </c>
      <c r="R53" s="48" t="n">
        <f aca="false">P53/3600</f>
        <v>1.8566775</v>
      </c>
      <c r="S53" s="49"/>
      <c r="T53" s="48" t="n">
        <v>1083.8832</v>
      </c>
      <c r="U53" s="48" t="n">
        <v>32.9007</v>
      </c>
      <c r="V53" s="48" t="n">
        <v>36.5931</v>
      </c>
      <c r="W53" s="48" t="n">
        <v>38.2043</v>
      </c>
      <c r="X53" s="48" t="n">
        <v>4186.275</v>
      </c>
      <c r="Y53" s="77" t="n">
        <v>6.937</v>
      </c>
      <c r="Z53" s="48" t="n">
        <f aca="false">X53/3600</f>
        <v>1.1628541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3.1232</v>
      </c>
      <c r="E54" s="60" t="n">
        <f aca="false">N54</f>
        <v>34.7335</v>
      </c>
      <c r="F54" s="60" t="n">
        <f aca="false">L54</f>
        <v>483.1232</v>
      </c>
      <c r="G54" s="60" t="n">
        <f aca="false">O54</f>
        <v>36.275</v>
      </c>
      <c r="H54" s="60" t="n">
        <f aca="false">T54</f>
        <v>479.7104</v>
      </c>
      <c r="I54" s="60" t="n">
        <f aca="false">V54</f>
        <v>34.7179</v>
      </c>
      <c r="J54" s="60" t="n">
        <f aca="false">T54</f>
        <v>479.7104</v>
      </c>
      <c r="K54" s="60" t="n">
        <f aca="false">W54</f>
        <v>36.2457</v>
      </c>
      <c r="L54" s="54" t="n">
        <v>483.1232</v>
      </c>
      <c r="M54" s="54" t="n">
        <v>30.0698</v>
      </c>
      <c r="N54" s="54" t="n">
        <v>34.7335</v>
      </c>
      <c r="O54" s="54" t="n">
        <v>36.275</v>
      </c>
      <c r="P54" s="54" t="n">
        <v>4879.444</v>
      </c>
      <c r="Q54" s="54" t="n">
        <v>5.756</v>
      </c>
      <c r="R54" s="54" t="n">
        <f aca="false">P54/3600</f>
        <v>1.35540111111111</v>
      </c>
      <c r="S54" s="52"/>
      <c r="T54" s="54" t="n">
        <v>479.7104</v>
      </c>
      <c r="U54" s="54" t="n">
        <v>30.0306</v>
      </c>
      <c r="V54" s="54" t="n">
        <v>34.7179</v>
      </c>
      <c r="W54" s="54" t="n">
        <v>36.2457</v>
      </c>
      <c r="X54" s="54" t="n">
        <v>3674.548</v>
      </c>
      <c r="Y54" s="54" t="n">
        <v>5.826</v>
      </c>
      <c r="Z54" s="54" t="n">
        <f aca="false">X54/3600</f>
        <v>1.02070777777778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6</v>
      </c>
      <c r="C55" s="46" t="n">
        <v>22</v>
      </c>
      <c r="D55" s="58" t="n">
        <f aca="false">L55</f>
        <v>1857.1872</v>
      </c>
      <c r="E55" s="58" t="n">
        <f aca="false">N55</f>
        <v>43.42</v>
      </c>
      <c r="F55" s="58" t="n">
        <f aca="false">L55</f>
        <v>1857.1872</v>
      </c>
      <c r="G55" s="58" t="n">
        <f aca="false">O55</f>
        <v>42.824</v>
      </c>
      <c r="H55" s="58" t="n">
        <f aca="false">T55</f>
        <v>1857.1608</v>
      </c>
      <c r="I55" s="58" t="n">
        <f aca="false">V55</f>
        <v>43.4288</v>
      </c>
      <c r="J55" s="58" t="n">
        <f aca="false">T55</f>
        <v>1857.1608</v>
      </c>
      <c r="K55" s="58" t="n">
        <f aca="false">W55</f>
        <v>42.827</v>
      </c>
      <c r="L55" s="55" t="n">
        <v>1857.1872</v>
      </c>
      <c r="M55" s="55" t="n">
        <v>40.6599</v>
      </c>
      <c r="N55" s="55" t="n">
        <v>43.42</v>
      </c>
      <c r="O55" s="55" t="n">
        <v>42.824</v>
      </c>
      <c r="P55" s="55" t="n">
        <v>2853.96</v>
      </c>
      <c r="Q55" s="77" t="n">
        <v>3.672</v>
      </c>
      <c r="R55" s="55" t="n">
        <f aca="false">P55/3600</f>
        <v>0.792766666666667</v>
      </c>
      <c r="S55" s="57"/>
      <c r="T55" s="55" t="n">
        <v>1857.1608</v>
      </c>
      <c r="U55" s="55" t="n">
        <v>40.6489</v>
      </c>
      <c r="V55" s="55" t="n">
        <v>43.4288</v>
      </c>
      <c r="W55" s="55" t="n">
        <v>42.827</v>
      </c>
      <c r="X55" s="55" t="n">
        <v>2327.078</v>
      </c>
      <c r="Y55" s="77" t="n">
        <v>3.834</v>
      </c>
      <c r="Z55" s="55" t="n">
        <f aca="false">X55/3600</f>
        <v>0.64641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7</v>
      </c>
      <c r="B56" s="51"/>
      <c r="C56" s="51" t="n">
        <v>27</v>
      </c>
      <c r="D56" s="59" t="n">
        <f aca="false">L56</f>
        <v>926.4152</v>
      </c>
      <c r="E56" s="59" t="n">
        <f aca="false">N56</f>
        <v>40.7881</v>
      </c>
      <c r="F56" s="59" t="n">
        <f aca="false">L56</f>
        <v>926.4152</v>
      </c>
      <c r="G56" s="59" t="n">
        <f aca="false">O56</f>
        <v>39.7015</v>
      </c>
      <c r="H56" s="59" t="n">
        <f aca="false">T56</f>
        <v>925.2392</v>
      </c>
      <c r="I56" s="59" t="n">
        <f aca="false">V56</f>
        <v>40.7814</v>
      </c>
      <c r="J56" s="59" t="n">
        <f aca="false">T56</f>
        <v>925.2392</v>
      </c>
      <c r="K56" s="59" t="n">
        <f aca="false">W56</f>
        <v>39.6994</v>
      </c>
      <c r="L56" s="48" t="n">
        <v>926.4152</v>
      </c>
      <c r="M56" s="48" t="n">
        <v>36.8018</v>
      </c>
      <c r="N56" s="48" t="n">
        <v>40.7881</v>
      </c>
      <c r="O56" s="48" t="n">
        <v>39.7015</v>
      </c>
      <c r="P56" s="48" t="n">
        <v>2620.217</v>
      </c>
      <c r="Q56" s="77" t="n">
        <v>3.17</v>
      </c>
      <c r="R56" s="48" t="n">
        <f aca="false">P56/3600</f>
        <v>0.727838055555556</v>
      </c>
      <c r="S56" s="49"/>
      <c r="T56" s="48" t="n">
        <v>925.2392</v>
      </c>
      <c r="U56" s="48" t="n">
        <v>36.7841</v>
      </c>
      <c r="V56" s="48" t="n">
        <v>40.7814</v>
      </c>
      <c r="W56" s="48" t="n">
        <v>39.6994</v>
      </c>
      <c r="X56" s="48" t="n">
        <v>1972.501</v>
      </c>
      <c r="Y56" s="77" t="n">
        <v>3.159</v>
      </c>
      <c r="Z56" s="48" t="n">
        <f aca="false">X56/3600</f>
        <v>0.5479169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48.8176</v>
      </c>
      <c r="E57" s="59" t="n">
        <f aca="false">N57</f>
        <v>38.45</v>
      </c>
      <c r="F57" s="59" t="n">
        <f aca="false">L57</f>
        <v>448.8176</v>
      </c>
      <c r="G57" s="59" t="n">
        <f aca="false">O57</f>
        <v>36.9945</v>
      </c>
      <c r="H57" s="59" t="n">
        <f aca="false">T57</f>
        <v>447.672</v>
      </c>
      <c r="I57" s="59" t="n">
        <f aca="false">V57</f>
        <v>38.4711</v>
      </c>
      <c r="J57" s="59" t="n">
        <f aca="false">T57</f>
        <v>447.672</v>
      </c>
      <c r="K57" s="59" t="n">
        <f aca="false">W57</f>
        <v>36.9825</v>
      </c>
      <c r="L57" s="48" t="n">
        <v>448.8176</v>
      </c>
      <c r="M57" s="48" t="n">
        <v>33.3586</v>
      </c>
      <c r="N57" s="48" t="n">
        <v>38.45</v>
      </c>
      <c r="O57" s="48" t="n">
        <v>36.9945</v>
      </c>
      <c r="P57" s="48" t="n">
        <v>2438.775</v>
      </c>
      <c r="Q57" s="77" t="n">
        <v>2.605</v>
      </c>
      <c r="R57" s="48" t="n">
        <f aca="false">P57/3600</f>
        <v>0.6774375</v>
      </c>
      <c r="S57" s="49"/>
      <c r="T57" s="48" t="n">
        <v>447.672</v>
      </c>
      <c r="U57" s="48" t="n">
        <v>33.3306</v>
      </c>
      <c r="V57" s="48" t="n">
        <v>38.4711</v>
      </c>
      <c r="W57" s="48" t="n">
        <v>36.9825</v>
      </c>
      <c r="X57" s="48" t="n">
        <v>1447.281</v>
      </c>
      <c r="Y57" s="77" t="n">
        <v>2.677</v>
      </c>
      <c r="Z57" s="48" t="n">
        <f aca="false">X57/3600</f>
        <v>0.40202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0.1528</v>
      </c>
      <c r="E58" s="60" t="n">
        <f aca="false">N58</f>
        <v>36.3534</v>
      </c>
      <c r="F58" s="60" t="n">
        <f aca="false">L58</f>
        <v>220.1528</v>
      </c>
      <c r="G58" s="60" t="n">
        <f aca="false">O58</f>
        <v>34.5229</v>
      </c>
      <c r="H58" s="60" t="n">
        <f aca="false">T58</f>
        <v>219.0808</v>
      </c>
      <c r="I58" s="60" t="n">
        <f aca="false">V58</f>
        <v>36.3425</v>
      </c>
      <c r="J58" s="60" t="n">
        <f aca="false">T58</f>
        <v>219.0808</v>
      </c>
      <c r="K58" s="60" t="n">
        <f aca="false">W58</f>
        <v>34.485</v>
      </c>
      <c r="L58" s="54" t="n">
        <v>220.1528</v>
      </c>
      <c r="M58" s="54" t="n">
        <v>30.447</v>
      </c>
      <c r="N58" s="54" t="n">
        <v>36.3534</v>
      </c>
      <c r="O58" s="54" t="n">
        <v>34.5229</v>
      </c>
      <c r="P58" s="54" t="n">
        <v>1822.854</v>
      </c>
      <c r="Q58" s="54" t="n">
        <v>2.318</v>
      </c>
      <c r="R58" s="54" t="n">
        <f aca="false">P58/3600</f>
        <v>0.506348333333333</v>
      </c>
      <c r="S58" s="52"/>
      <c r="T58" s="54" t="n">
        <v>219.0808</v>
      </c>
      <c r="U58" s="54" t="n">
        <v>30.3947</v>
      </c>
      <c r="V58" s="54" t="n">
        <v>36.3425</v>
      </c>
      <c r="W58" s="54" t="n">
        <v>34.485</v>
      </c>
      <c r="X58" s="54" t="n">
        <v>1298.798</v>
      </c>
      <c r="Y58" s="54" t="n">
        <v>2.289</v>
      </c>
      <c r="Z58" s="54" t="n">
        <f aca="false">X58/3600</f>
        <v>0.36077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48</v>
      </c>
      <c r="C59" s="46" t="n">
        <v>22</v>
      </c>
      <c r="D59" s="56" t="n">
        <f aca="false">L59</f>
        <v>2380.7896</v>
      </c>
      <c r="E59" s="56" t="n">
        <f aca="false">N59</f>
        <v>42.4121</v>
      </c>
      <c r="F59" s="56" t="n">
        <f aca="false">L59</f>
        <v>2380.7896</v>
      </c>
      <c r="G59" s="56" t="n">
        <f aca="false">O59</f>
        <v>43.308</v>
      </c>
      <c r="H59" s="56" t="n">
        <f aca="false">T59</f>
        <v>2373.2632</v>
      </c>
      <c r="I59" s="56" t="n">
        <f aca="false">V59</f>
        <v>42.4158</v>
      </c>
      <c r="J59" s="56" t="n">
        <f aca="false">T59</f>
        <v>2373.2632</v>
      </c>
      <c r="K59" s="56" t="n">
        <f aca="false">W59</f>
        <v>43.3047</v>
      </c>
      <c r="L59" s="55" t="n">
        <v>2380.7896</v>
      </c>
      <c r="M59" s="55" t="n">
        <v>37.9395</v>
      </c>
      <c r="N59" s="55" t="n">
        <v>42.4121</v>
      </c>
      <c r="O59" s="55" t="n">
        <v>43.308</v>
      </c>
      <c r="P59" s="55" t="n">
        <v>3403.372</v>
      </c>
      <c r="Q59" s="77" t="n">
        <v>4.831</v>
      </c>
      <c r="R59" s="55" t="n">
        <f aca="false">P59/3600</f>
        <v>0.945381111111111</v>
      </c>
      <c r="S59" s="57"/>
      <c r="T59" s="55" t="n">
        <v>2373.2632</v>
      </c>
      <c r="U59" s="55" t="n">
        <v>37.9172</v>
      </c>
      <c r="V59" s="55" t="n">
        <v>42.4158</v>
      </c>
      <c r="W59" s="55" t="n">
        <v>43.3047</v>
      </c>
      <c r="X59" s="55" t="n">
        <v>2920.948</v>
      </c>
      <c r="Y59" s="77" t="n">
        <v>5.017</v>
      </c>
      <c r="Z59" s="55" t="n">
        <f aca="false">X59/3600</f>
        <v>0.81137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845.484</v>
      </c>
      <c r="E60" s="47" t="n">
        <f aca="false">N60</f>
        <v>40.5953</v>
      </c>
      <c r="F60" s="47" t="n">
        <f aca="false">L60</f>
        <v>845.484</v>
      </c>
      <c r="G60" s="47" t="n">
        <f aca="false">O60</f>
        <v>41.4052</v>
      </c>
      <c r="H60" s="47" t="n">
        <f aca="false">T60</f>
        <v>835.7088</v>
      </c>
      <c r="I60" s="47" t="n">
        <f aca="false">V60</f>
        <v>40.6092</v>
      </c>
      <c r="J60" s="47" t="n">
        <f aca="false">T60</f>
        <v>835.7088</v>
      </c>
      <c r="K60" s="47" t="n">
        <f aca="false">W60</f>
        <v>41.4175</v>
      </c>
      <c r="L60" s="48" t="n">
        <v>845.484</v>
      </c>
      <c r="M60" s="48" t="n">
        <v>34.0045</v>
      </c>
      <c r="N60" s="48" t="n">
        <v>40.5953</v>
      </c>
      <c r="O60" s="48" t="n">
        <v>41.4052</v>
      </c>
      <c r="P60" s="48" t="n">
        <v>2950.646</v>
      </c>
      <c r="Q60" s="77" t="n">
        <v>3.408</v>
      </c>
      <c r="R60" s="48" t="n">
        <f aca="false">P60/3600</f>
        <v>0.819623888888889</v>
      </c>
      <c r="S60" s="49"/>
      <c r="T60" s="48" t="n">
        <v>835.7088</v>
      </c>
      <c r="U60" s="48" t="n">
        <v>33.9554</v>
      </c>
      <c r="V60" s="48" t="n">
        <v>40.6092</v>
      </c>
      <c r="W60" s="48" t="n">
        <v>41.4175</v>
      </c>
      <c r="X60" s="48" t="n">
        <v>2011.566</v>
      </c>
      <c r="Y60" s="77" t="n">
        <v>3.481</v>
      </c>
      <c r="Z60" s="48" t="n">
        <f aca="false">X60/3600</f>
        <v>0.55876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41.6768</v>
      </c>
      <c r="E61" s="47" t="n">
        <f aca="false">N61</f>
        <v>38.963</v>
      </c>
      <c r="F61" s="47" t="n">
        <f aca="false">L61</f>
        <v>341.6768</v>
      </c>
      <c r="G61" s="47" t="n">
        <f aca="false">O61</f>
        <v>39.7798</v>
      </c>
      <c r="H61" s="47" t="n">
        <f aca="false">T61</f>
        <v>338.096</v>
      </c>
      <c r="I61" s="47" t="n">
        <f aca="false">V61</f>
        <v>39.0591</v>
      </c>
      <c r="J61" s="47" t="n">
        <f aca="false">T61</f>
        <v>338.096</v>
      </c>
      <c r="K61" s="47" t="n">
        <f aca="false">W61</f>
        <v>39.7996</v>
      </c>
      <c r="L61" s="48" t="n">
        <v>341.6768</v>
      </c>
      <c r="M61" s="48" t="n">
        <v>30.9572</v>
      </c>
      <c r="N61" s="48" t="n">
        <v>38.963</v>
      </c>
      <c r="O61" s="48" t="n">
        <v>39.7798</v>
      </c>
      <c r="P61" s="48" t="n">
        <v>2726.514</v>
      </c>
      <c r="Q61" s="77" t="n">
        <v>2.755</v>
      </c>
      <c r="R61" s="48" t="n">
        <f aca="false">P61/3600</f>
        <v>0.757365</v>
      </c>
      <c r="S61" s="49"/>
      <c r="T61" s="48" t="n">
        <v>338.096</v>
      </c>
      <c r="U61" s="48" t="n">
        <v>30.9163</v>
      </c>
      <c r="V61" s="48" t="n">
        <v>39.0591</v>
      </c>
      <c r="W61" s="48" t="n">
        <v>39.7996</v>
      </c>
      <c r="X61" s="48" t="n">
        <v>1262.208</v>
      </c>
      <c r="Y61" s="77" t="n">
        <v>2.858</v>
      </c>
      <c r="Z61" s="48" t="n">
        <f aca="false">X61/3600</f>
        <v>0.35061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2864</v>
      </c>
      <c r="E62" s="53" t="n">
        <f aca="false">N62</f>
        <v>37.5972</v>
      </c>
      <c r="F62" s="53" t="n">
        <f aca="false">L62</f>
        <v>140.2864</v>
      </c>
      <c r="G62" s="53" t="n">
        <f aca="false">O62</f>
        <v>38.2728</v>
      </c>
      <c r="H62" s="53" t="n">
        <f aca="false">T62</f>
        <v>137.9256</v>
      </c>
      <c r="I62" s="53" t="n">
        <f aca="false">V62</f>
        <v>37.6101</v>
      </c>
      <c r="J62" s="53" t="n">
        <f aca="false">T62</f>
        <v>137.9256</v>
      </c>
      <c r="K62" s="53" t="n">
        <f aca="false">W62</f>
        <v>38.255</v>
      </c>
      <c r="L62" s="54" t="n">
        <v>140.2864</v>
      </c>
      <c r="M62" s="54" t="n">
        <v>27.9256</v>
      </c>
      <c r="N62" s="54" t="n">
        <v>37.5972</v>
      </c>
      <c r="O62" s="54" t="n">
        <v>38.2728</v>
      </c>
      <c r="P62" s="54" t="n">
        <v>2044.416</v>
      </c>
      <c r="Q62" s="54" t="n">
        <v>2.47</v>
      </c>
      <c r="R62" s="54" t="n">
        <f aca="false">P62/3600</f>
        <v>0.567893333333333</v>
      </c>
      <c r="S62" s="52"/>
      <c r="T62" s="54" t="n">
        <v>137.9256</v>
      </c>
      <c r="U62" s="54" t="n">
        <v>27.8698</v>
      </c>
      <c r="V62" s="54" t="n">
        <v>37.6101</v>
      </c>
      <c r="W62" s="54" t="n">
        <v>38.255</v>
      </c>
      <c r="X62" s="54" t="n">
        <v>994.795</v>
      </c>
      <c r="Y62" s="54" t="n">
        <v>2.56</v>
      </c>
      <c r="Z62" s="54" t="n">
        <f aca="false">X62/3600</f>
        <v>0.2763319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49</v>
      </c>
      <c r="C63" s="46" t="n">
        <v>22</v>
      </c>
      <c r="D63" s="58" t="n">
        <f aca="false">L63</f>
        <v>2065.78</v>
      </c>
      <c r="E63" s="58" t="n">
        <f aca="false">N63</f>
        <v>40.5185</v>
      </c>
      <c r="F63" s="58" t="n">
        <f aca="false">L63</f>
        <v>2065.78</v>
      </c>
      <c r="G63" s="58" t="n">
        <f aca="false">O63</f>
        <v>41.2152</v>
      </c>
      <c r="H63" s="58" t="n">
        <f aca="false">T63</f>
        <v>2057.704</v>
      </c>
      <c r="I63" s="58" t="n">
        <f aca="false">V63</f>
        <v>40.5117</v>
      </c>
      <c r="J63" s="58" t="n">
        <f aca="false">T63</f>
        <v>2057.704</v>
      </c>
      <c r="K63" s="58" t="n">
        <f aca="false">W63</f>
        <v>41.2174</v>
      </c>
      <c r="L63" s="55" t="n">
        <v>2065.78</v>
      </c>
      <c r="M63" s="55" t="n">
        <v>37.8245</v>
      </c>
      <c r="N63" s="55" t="n">
        <v>40.5185</v>
      </c>
      <c r="O63" s="55" t="n">
        <v>41.2152</v>
      </c>
      <c r="P63" s="55" t="n">
        <v>2825.292</v>
      </c>
      <c r="Q63" s="77" t="n">
        <v>4.007</v>
      </c>
      <c r="R63" s="55" t="n">
        <f aca="false">P63/3600</f>
        <v>0.784803333333333</v>
      </c>
      <c r="S63" s="57"/>
      <c r="T63" s="55" t="n">
        <v>2057.704</v>
      </c>
      <c r="U63" s="55" t="n">
        <v>37.7984</v>
      </c>
      <c r="V63" s="55" t="n">
        <v>40.5117</v>
      </c>
      <c r="W63" s="55" t="n">
        <v>41.2174</v>
      </c>
      <c r="X63" s="55" t="n">
        <v>2489.428</v>
      </c>
      <c r="Y63" s="77" t="n">
        <v>4.063</v>
      </c>
      <c r="Z63" s="55" t="n">
        <f aca="false">X63/3600</f>
        <v>0.69150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6.044</v>
      </c>
      <c r="E64" s="59" t="n">
        <f aca="false">N64</f>
        <v>37.8717</v>
      </c>
      <c r="F64" s="59" t="n">
        <f aca="false">L64</f>
        <v>886.044</v>
      </c>
      <c r="G64" s="59" t="n">
        <f aca="false">O64</f>
        <v>38.484</v>
      </c>
      <c r="H64" s="59" t="n">
        <f aca="false">T64</f>
        <v>880.0424</v>
      </c>
      <c r="I64" s="59" t="n">
        <f aca="false">V64</f>
        <v>37.8575</v>
      </c>
      <c r="J64" s="59" t="n">
        <f aca="false">T64</f>
        <v>880.0424</v>
      </c>
      <c r="K64" s="59" t="n">
        <f aca="false">W64</f>
        <v>38.5031</v>
      </c>
      <c r="L64" s="48" t="n">
        <v>886.044</v>
      </c>
      <c r="M64" s="48" t="n">
        <v>34.1067</v>
      </c>
      <c r="N64" s="48" t="n">
        <v>37.8717</v>
      </c>
      <c r="O64" s="48" t="n">
        <v>38.484</v>
      </c>
      <c r="P64" s="48" t="n">
        <v>2517.673</v>
      </c>
      <c r="Q64" s="77" t="n">
        <v>2.964</v>
      </c>
      <c r="R64" s="48" t="n">
        <f aca="false">P64/3600</f>
        <v>0.699353611111111</v>
      </c>
      <c r="S64" s="49"/>
      <c r="T64" s="48" t="n">
        <v>880.0424</v>
      </c>
      <c r="U64" s="48" t="n">
        <v>34.0663</v>
      </c>
      <c r="V64" s="48" t="n">
        <v>37.8575</v>
      </c>
      <c r="W64" s="48" t="n">
        <v>38.5031</v>
      </c>
      <c r="X64" s="48" t="n">
        <v>1839.905</v>
      </c>
      <c r="Y64" s="77" t="n">
        <v>3.27</v>
      </c>
      <c r="Z64" s="48" t="n">
        <f aca="false">X64/3600</f>
        <v>0.5110847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8.2408</v>
      </c>
      <c r="E65" s="59" t="n">
        <f aca="false">N65</f>
        <v>35.5428</v>
      </c>
      <c r="F65" s="59" t="n">
        <f aca="false">L65</f>
        <v>378.2408</v>
      </c>
      <c r="G65" s="59" t="n">
        <f aca="false">O65</f>
        <v>36.1831</v>
      </c>
      <c r="H65" s="59" t="n">
        <f aca="false">T65</f>
        <v>374.804</v>
      </c>
      <c r="I65" s="59" t="n">
        <f aca="false">V65</f>
        <v>35.5385</v>
      </c>
      <c r="J65" s="59" t="n">
        <f aca="false">T65</f>
        <v>374.804</v>
      </c>
      <c r="K65" s="59" t="n">
        <f aca="false">W65</f>
        <v>36.1985</v>
      </c>
      <c r="L65" s="48" t="n">
        <v>378.2408</v>
      </c>
      <c r="M65" s="48" t="n">
        <v>30.6952</v>
      </c>
      <c r="N65" s="48" t="n">
        <v>35.5428</v>
      </c>
      <c r="O65" s="48" t="n">
        <v>36.1831</v>
      </c>
      <c r="P65" s="48" t="n">
        <v>2276.059</v>
      </c>
      <c r="Q65" s="77" t="n">
        <v>2.373</v>
      </c>
      <c r="R65" s="48" t="n">
        <f aca="false">P65/3600</f>
        <v>0.632238611111111</v>
      </c>
      <c r="S65" s="49"/>
      <c r="T65" s="48" t="n">
        <v>374.804</v>
      </c>
      <c r="U65" s="48" t="n">
        <v>30.6412</v>
      </c>
      <c r="V65" s="48" t="n">
        <v>35.5385</v>
      </c>
      <c r="W65" s="48" t="n">
        <v>36.1985</v>
      </c>
      <c r="X65" s="48" t="n">
        <v>1212.4</v>
      </c>
      <c r="Y65" s="77" t="n">
        <v>2.468</v>
      </c>
      <c r="Z65" s="48" t="n">
        <f aca="false">X65/3600</f>
        <v>0.3367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6.9128</v>
      </c>
      <c r="E66" s="60" t="n">
        <f aca="false">N66</f>
        <v>33.4882</v>
      </c>
      <c r="F66" s="60" t="n">
        <f aca="false">L66</f>
        <v>156.9128</v>
      </c>
      <c r="G66" s="60" t="n">
        <f aca="false">O66</f>
        <v>34.1099</v>
      </c>
      <c r="H66" s="60" t="n">
        <f aca="false">T66</f>
        <v>154.4296</v>
      </c>
      <c r="I66" s="60" t="n">
        <f aca="false">V66</f>
        <v>33.4811</v>
      </c>
      <c r="J66" s="60" t="n">
        <f aca="false">T66</f>
        <v>154.4296</v>
      </c>
      <c r="K66" s="60" t="n">
        <f aca="false">W66</f>
        <v>34.0852</v>
      </c>
      <c r="L66" s="54" t="n">
        <v>156.9128</v>
      </c>
      <c r="M66" s="54" t="n">
        <v>27.6615</v>
      </c>
      <c r="N66" s="54" t="n">
        <v>33.4882</v>
      </c>
      <c r="O66" s="54" t="n">
        <v>34.1099</v>
      </c>
      <c r="P66" s="54" t="n">
        <v>1668.038</v>
      </c>
      <c r="Q66" s="54" t="n">
        <v>1.952</v>
      </c>
      <c r="R66" s="54" t="n">
        <f aca="false">P66/3600</f>
        <v>0.463343888888889</v>
      </c>
      <c r="S66" s="52"/>
      <c r="T66" s="54" t="n">
        <v>154.4296</v>
      </c>
      <c r="U66" s="54" t="n">
        <v>27.601</v>
      </c>
      <c r="V66" s="54" t="n">
        <v>33.4811</v>
      </c>
      <c r="W66" s="54" t="n">
        <v>34.0852</v>
      </c>
      <c r="X66" s="54" t="n">
        <v>953.522</v>
      </c>
      <c r="Y66" s="54" t="n">
        <v>2.06</v>
      </c>
      <c r="Z66" s="54" t="n">
        <f aca="false">X66/3600</f>
        <v>0.264867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5</v>
      </c>
      <c r="C67" s="46" t="n">
        <v>22</v>
      </c>
      <c r="D67" s="56" t="n">
        <f aca="false">L67</f>
        <v>1421.8864</v>
      </c>
      <c r="E67" s="56" t="n">
        <f aca="false">N67</f>
        <v>41.2332</v>
      </c>
      <c r="F67" s="56" t="n">
        <f aca="false">L67</f>
        <v>1421.8864</v>
      </c>
      <c r="G67" s="56" t="n">
        <f aca="false">O67</f>
        <v>42.2318</v>
      </c>
      <c r="H67" s="56" t="n">
        <f aca="false">T67</f>
        <v>1422.412</v>
      </c>
      <c r="I67" s="56" t="n">
        <f aca="false">V67</f>
        <v>41.2365</v>
      </c>
      <c r="J67" s="56" t="n">
        <f aca="false">T67</f>
        <v>1422.412</v>
      </c>
      <c r="K67" s="56" t="n">
        <f aca="false">W67</f>
        <v>42.244</v>
      </c>
      <c r="L67" s="55" t="n">
        <v>1421.8864</v>
      </c>
      <c r="M67" s="55" t="n">
        <v>39.6898</v>
      </c>
      <c r="N67" s="55" t="n">
        <v>41.2332</v>
      </c>
      <c r="O67" s="55" t="n">
        <v>42.2318</v>
      </c>
      <c r="P67" s="55" t="n">
        <v>1920.184</v>
      </c>
      <c r="Q67" s="77" t="n">
        <v>2.759</v>
      </c>
      <c r="R67" s="55" t="n">
        <f aca="false">P67/3600</f>
        <v>0.533384444444444</v>
      </c>
      <c r="S67" s="57"/>
      <c r="T67" s="55" t="n">
        <v>1422.412</v>
      </c>
      <c r="U67" s="55" t="n">
        <v>39.6825</v>
      </c>
      <c r="V67" s="55" t="n">
        <v>41.2365</v>
      </c>
      <c r="W67" s="55" t="n">
        <v>42.244</v>
      </c>
      <c r="X67" s="55" t="n">
        <v>1784.839</v>
      </c>
      <c r="Y67" s="77" t="n">
        <v>2.777</v>
      </c>
      <c r="Z67" s="55" t="n">
        <f aca="false">X67/3600</f>
        <v>0.4957886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82.86</v>
      </c>
      <c r="E68" s="47" t="n">
        <f aca="false">N68</f>
        <v>38.3999</v>
      </c>
      <c r="F68" s="47" t="n">
        <f aca="false">L68</f>
        <v>682.86</v>
      </c>
      <c r="G68" s="47" t="n">
        <f aca="false">O68</f>
        <v>39.5093</v>
      </c>
      <c r="H68" s="47" t="n">
        <f aca="false">T68</f>
        <v>682.1304</v>
      </c>
      <c r="I68" s="47" t="n">
        <f aca="false">V68</f>
        <v>38.3846</v>
      </c>
      <c r="J68" s="47" t="n">
        <f aca="false">T68</f>
        <v>682.1304</v>
      </c>
      <c r="K68" s="47" t="n">
        <f aca="false">W68</f>
        <v>39.4984</v>
      </c>
      <c r="L68" s="48" t="n">
        <v>682.86</v>
      </c>
      <c r="M68" s="48" t="n">
        <v>35.6562</v>
      </c>
      <c r="N68" s="48" t="n">
        <v>38.3999</v>
      </c>
      <c r="O68" s="48" t="n">
        <v>39.5093</v>
      </c>
      <c r="P68" s="48" t="n">
        <v>1721.473</v>
      </c>
      <c r="Q68" s="77" t="n">
        <v>2.23</v>
      </c>
      <c r="R68" s="48" t="n">
        <f aca="false">P68/3600</f>
        <v>0.478186944444444</v>
      </c>
      <c r="S68" s="49"/>
      <c r="T68" s="48" t="n">
        <v>682.1304</v>
      </c>
      <c r="U68" s="48" t="n">
        <v>35.6532</v>
      </c>
      <c r="V68" s="48" t="n">
        <v>38.3846</v>
      </c>
      <c r="W68" s="48" t="n">
        <v>39.4984</v>
      </c>
      <c r="X68" s="48" t="n">
        <v>1470.802</v>
      </c>
      <c r="Y68" s="77" t="n">
        <v>2.509</v>
      </c>
      <c r="Z68" s="48" t="n">
        <f aca="false">X68/3600</f>
        <v>0.40855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320.8416</v>
      </c>
      <c r="E69" s="47" t="n">
        <f aca="false">N69</f>
        <v>36.0671</v>
      </c>
      <c r="F69" s="47" t="n">
        <f aca="false">L69</f>
        <v>320.8416</v>
      </c>
      <c r="G69" s="47" t="n">
        <f aca="false">O69</f>
        <v>37.1385</v>
      </c>
      <c r="H69" s="47" t="n">
        <f aca="false">T69</f>
        <v>319.348</v>
      </c>
      <c r="I69" s="47" t="n">
        <f aca="false">V69</f>
        <v>36.0473</v>
      </c>
      <c r="J69" s="47" t="n">
        <f aca="false">T69</f>
        <v>319.348</v>
      </c>
      <c r="K69" s="47" t="n">
        <f aca="false">W69</f>
        <v>37.1094</v>
      </c>
      <c r="L69" s="48" t="n">
        <v>320.8416</v>
      </c>
      <c r="M69" s="48" t="n">
        <v>32.1199</v>
      </c>
      <c r="N69" s="48" t="n">
        <v>36.0671</v>
      </c>
      <c r="O69" s="48" t="n">
        <v>37.1385</v>
      </c>
      <c r="P69" s="48" t="n">
        <v>1565.044</v>
      </c>
      <c r="Q69" s="77" t="n">
        <v>1.888</v>
      </c>
      <c r="R69" s="48" t="n">
        <f aca="false">P69/3600</f>
        <v>0.434734444444445</v>
      </c>
      <c r="S69" s="49"/>
      <c r="T69" s="48" t="n">
        <v>319.348</v>
      </c>
      <c r="U69" s="48" t="n">
        <v>32.0895</v>
      </c>
      <c r="V69" s="48" t="n">
        <v>36.0473</v>
      </c>
      <c r="W69" s="48" t="n">
        <v>37.1094</v>
      </c>
      <c r="X69" s="48" t="n">
        <v>1059.717</v>
      </c>
      <c r="Y69" s="77" t="n">
        <v>1.877</v>
      </c>
      <c r="Z69" s="48" t="n">
        <f aca="false">X69/3600</f>
        <v>0.2943658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448</v>
      </c>
      <c r="E70" s="61" t="n">
        <f aca="false">N70</f>
        <v>33.9392</v>
      </c>
      <c r="F70" s="61" t="n">
        <f aca="false">L70</f>
        <v>149.448</v>
      </c>
      <c r="G70" s="61" t="n">
        <f aca="false">O70</f>
        <v>34.9115</v>
      </c>
      <c r="H70" s="61" t="n">
        <f aca="false">T70</f>
        <v>148.528</v>
      </c>
      <c r="I70" s="61" t="n">
        <f aca="false">V70</f>
        <v>33.9141</v>
      </c>
      <c r="J70" s="61" t="n">
        <f aca="false">T70</f>
        <v>148.528</v>
      </c>
      <c r="K70" s="61" t="n">
        <f aca="false">W70</f>
        <v>34.897</v>
      </c>
      <c r="L70" s="54" t="n">
        <v>149.448</v>
      </c>
      <c r="M70" s="54" t="n">
        <v>29.2835</v>
      </c>
      <c r="N70" s="54" t="n">
        <v>33.9392</v>
      </c>
      <c r="O70" s="54" t="n">
        <v>34.9115</v>
      </c>
      <c r="P70" s="54" t="n">
        <v>1142.678</v>
      </c>
      <c r="Q70" s="54" t="n">
        <v>1.56</v>
      </c>
      <c r="R70" s="54" t="n">
        <f aca="false">P70/3600</f>
        <v>0.317410555555556</v>
      </c>
      <c r="S70" s="52"/>
      <c r="T70" s="54" t="n">
        <v>148.528</v>
      </c>
      <c r="U70" s="54" t="n">
        <v>29.2394</v>
      </c>
      <c r="V70" s="54" t="n">
        <v>33.9141</v>
      </c>
      <c r="W70" s="54" t="n">
        <v>34.897</v>
      </c>
      <c r="X70" s="54" t="n">
        <v>922.679</v>
      </c>
      <c r="Y70" s="54" t="n">
        <v>1.582</v>
      </c>
      <c r="Z70" s="54" t="n">
        <f aca="false">X70/3600</f>
        <v>0.256299722222222</v>
      </c>
      <c r="AA70" s="52"/>
      <c r="AB70" s="52"/>
      <c r="AC70" s="52"/>
    </row>
    <row r="71" customFormat="false" ht="11.25" hidden="false" customHeight="false" outlineLevel="0" collapsed="false">
      <c r="A71" s="46" t="s">
        <v>50</v>
      </c>
      <c r="B71" s="46" t="s">
        <v>51</v>
      </c>
      <c r="C71" s="46" t="n">
        <v>22</v>
      </c>
      <c r="D71" s="58" t="n">
        <f aca="false">L71</f>
        <v>2143.8136</v>
      </c>
      <c r="E71" s="58" t="n">
        <f aca="false">N71</f>
        <v>46.4473</v>
      </c>
      <c r="F71" s="58" t="n">
        <f aca="false">L71</f>
        <v>2143.8136</v>
      </c>
      <c r="G71" s="58" t="n">
        <f aca="false">O71</f>
        <v>47.4163</v>
      </c>
      <c r="H71" s="58" t="n">
        <f aca="false">T71</f>
        <v>2116.4608</v>
      </c>
      <c r="I71" s="58" t="n">
        <f aca="false">V71</f>
        <v>46.4232</v>
      </c>
      <c r="J71" s="58" t="n">
        <f aca="false">T71</f>
        <v>2116.4608</v>
      </c>
      <c r="K71" s="58" t="n">
        <f aca="false">W71</f>
        <v>47.4013</v>
      </c>
      <c r="L71" s="55" t="n">
        <v>2143.8136</v>
      </c>
      <c r="M71" s="55" t="n">
        <v>43.2248</v>
      </c>
      <c r="N71" s="55" t="n">
        <v>46.4473</v>
      </c>
      <c r="O71" s="55" t="n">
        <v>47.4163</v>
      </c>
      <c r="P71" s="55" t="n">
        <v>21813.192</v>
      </c>
      <c r="Q71" s="77" t="n">
        <v>20.54</v>
      </c>
      <c r="R71" s="55" t="n">
        <f aca="false">P71/3600</f>
        <v>6.05922</v>
      </c>
      <c r="S71" s="57"/>
      <c r="T71" s="55" t="n">
        <v>2116.4608</v>
      </c>
      <c r="U71" s="55" t="n">
        <v>43.1728</v>
      </c>
      <c r="V71" s="55" t="n">
        <v>46.4232</v>
      </c>
      <c r="W71" s="55" t="n">
        <v>47.4013</v>
      </c>
      <c r="X71" s="55" t="n">
        <v>9649.814</v>
      </c>
      <c r="Y71" s="77" t="n">
        <v>20.531</v>
      </c>
      <c r="Z71" s="55" t="n">
        <f aca="false">X71/3600</f>
        <v>2.680503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2</v>
      </c>
      <c r="B72" s="51"/>
      <c r="C72" s="51" t="n">
        <v>27</v>
      </c>
      <c r="D72" s="59" t="n">
        <f aca="false">L72</f>
        <v>802.1168</v>
      </c>
      <c r="E72" s="59" t="n">
        <f aca="false">N72</f>
        <v>45.2708</v>
      </c>
      <c r="F72" s="59" t="n">
        <f aca="false">L72</f>
        <v>802.1168</v>
      </c>
      <c r="G72" s="59" t="n">
        <f aca="false">O72</f>
        <v>45.93</v>
      </c>
      <c r="H72" s="59" t="n">
        <f aca="false">T72</f>
        <v>793.6128</v>
      </c>
      <c r="I72" s="59" t="n">
        <f aca="false">V72</f>
        <v>45.2691</v>
      </c>
      <c r="J72" s="59" t="n">
        <f aca="false">T72</f>
        <v>793.6128</v>
      </c>
      <c r="K72" s="59" t="n">
        <f aca="false">W72</f>
        <v>45.939</v>
      </c>
      <c r="L72" s="48" t="n">
        <v>802.1168</v>
      </c>
      <c r="M72" s="48" t="n">
        <v>40.9248</v>
      </c>
      <c r="N72" s="48" t="n">
        <v>45.2708</v>
      </c>
      <c r="O72" s="48" t="n">
        <v>45.93</v>
      </c>
      <c r="P72" s="48" t="n">
        <v>20281.772</v>
      </c>
      <c r="Q72" s="77" t="n">
        <v>16.943</v>
      </c>
      <c r="R72" s="48" t="n">
        <f aca="false">P72/3600</f>
        <v>5.63382555555556</v>
      </c>
      <c r="S72" s="49"/>
      <c r="T72" s="48" t="n">
        <v>793.6128</v>
      </c>
      <c r="U72" s="48" t="n">
        <v>40.8733</v>
      </c>
      <c r="V72" s="48" t="n">
        <v>45.2691</v>
      </c>
      <c r="W72" s="48" t="n">
        <v>45.939</v>
      </c>
      <c r="X72" s="48" t="n">
        <v>6905.508</v>
      </c>
      <c r="Y72" s="77" t="n">
        <v>17.281</v>
      </c>
      <c r="Z72" s="48" t="n">
        <f aca="false">X72/3600</f>
        <v>1.91819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2.7224</v>
      </c>
      <c r="E73" s="59" t="n">
        <f aca="false">N73</f>
        <v>43.9167</v>
      </c>
      <c r="F73" s="59" t="n">
        <f aca="false">L73</f>
        <v>382.7224</v>
      </c>
      <c r="G73" s="59" t="n">
        <f aca="false">O73</f>
        <v>44.2757</v>
      </c>
      <c r="H73" s="59" t="n">
        <f aca="false">T73</f>
        <v>378.5712</v>
      </c>
      <c r="I73" s="59" t="n">
        <f aca="false">V73</f>
        <v>43.9145</v>
      </c>
      <c r="J73" s="59" t="n">
        <f aca="false">T73</f>
        <v>378.5712</v>
      </c>
      <c r="K73" s="59" t="n">
        <f aca="false">W73</f>
        <v>44.2648</v>
      </c>
      <c r="L73" s="48" t="n">
        <v>382.7224</v>
      </c>
      <c r="M73" s="48" t="n">
        <v>38.4219</v>
      </c>
      <c r="N73" s="48" t="n">
        <v>43.9167</v>
      </c>
      <c r="O73" s="48" t="n">
        <v>44.2757</v>
      </c>
      <c r="P73" s="48" t="n">
        <v>19848.601</v>
      </c>
      <c r="Q73" s="77" t="n">
        <v>15.743</v>
      </c>
      <c r="R73" s="48" t="n">
        <f aca="false">P73/3600</f>
        <v>5.51350027777778</v>
      </c>
      <c r="S73" s="49"/>
      <c r="T73" s="48" t="n">
        <v>378.5712</v>
      </c>
      <c r="U73" s="48" t="n">
        <v>38.3794</v>
      </c>
      <c r="V73" s="48" t="n">
        <v>43.9145</v>
      </c>
      <c r="W73" s="48" t="n">
        <v>44.2648</v>
      </c>
      <c r="X73" s="48" t="n">
        <v>5282.465</v>
      </c>
      <c r="Y73" s="77" t="n">
        <v>15.512</v>
      </c>
      <c r="Z73" s="48" t="n">
        <f aca="false">X73/3600</f>
        <v>1.4673513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696</v>
      </c>
      <c r="E74" s="60" t="n">
        <f aca="false">N74</f>
        <v>42.4941</v>
      </c>
      <c r="F74" s="60" t="n">
        <f aca="false">L74</f>
        <v>203.696</v>
      </c>
      <c r="G74" s="60" t="n">
        <f aca="false">O74</f>
        <v>42.6241</v>
      </c>
      <c r="H74" s="60" t="n">
        <f aca="false">T74</f>
        <v>201.2104</v>
      </c>
      <c r="I74" s="60" t="n">
        <f aca="false">V74</f>
        <v>42.5064</v>
      </c>
      <c r="J74" s="60" t="n">
        <f aca="false">T74</f>
        <v>201.2104</v>
      </c>
      <c r="K74" s="60" t="n">
        <f aca="false">W74</f>
        <v>42.6251</v>
      </c>
      <c r="L74" s="54" t="n">
        <v>203.696</v>
      </c>
      <c r="M74" s="54" t="n">
        <v>35.7104</v>
      </c>
      <c r="N74" s="54" t="n">
        <v>42.4941</v>
      </c>
      <c r="O74" s="54" t="n">
        <v>42.6241</v>
      </c>
      <c r="P74" s="54" t="n">
        <v>19737.79</v>
      </c>
      <c r="Q74" s="54" t="n">
        <v>15.222</v>
      </c>
      <c r="R74" s="54" t="n">
        <f aca="false">P74/3600</f>
        <v>5.48271944444444</v>
      </c>
      <c r="S74" s="52"/>
      <c r="T74" s="54" t="n">
        <v>201.2104</v>
      </c>
      <c r="U74" s="54" t="n">
        <v>35.6784</v>
      </c>
      <c r="V74" s="54" t="n">
        <v>42.5064</v>
      </c>
      <c r="W74" s="54" t="n">
        <v>42.6251</v>
      </c>
      <c r="X74" s="54" t="n">
        <v>4316.73</v>
      </c>
      <c r="Y74" s="54" t="n">
        <v>14.647</v>
      </c>
      <c r="Z74" s="54" t="n">
        <f aca="false">X74/3600</f>
        <v>1.199091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3</v>
      </c>
      <c r="C75" s="46" t="n">
        <v>22</v>
      </c>
      <c r="D75" s="56" t="n">
        <f aca="false">L75</f>
        <v>2844.2888</v>
      </c>
      <c r="E75" s="56" t="n">
        <f aca="false">N75</f>
        <v>48.0623</v>
      </c>
      <c r="F75" s="56" t="n">
        <f aca="false">L75</f>
        <v>2844.2888</v>
      </c>
      <c r="G75" s="56" t="n">
        <f aca="false">O75</f>
        <v>47.6418</v>
      </c>
      <c r="H75" s="56" t="n">
        <f aca="false">T75</f>
        <v>2816.3392</v>
      </c>
      <c r="I75" s="56" t="n">
        <f aca="false">V75</f>
        <v>48.0625</v>
      </c>
      <c r="J75" s="56" t="n">
        <f aca="false">T75</f>
        <v>2816.3392</v>
      </c>
      <c r="K75" s="56" t="n">
        <f aca="false">W75</f>
        <v>47.6246</v>
      </c>
      <c r="L75" s="55" t="n">
        <v>2844.2888</v>
      </c>
      <c r="M75" s="55" t="n">
        <v>42.9905</v>
      </c>
      <c r="N75" s="55" t="n">
        <v>48.0623</v>
      </c>
      <c r="O75" s="55" t="n">
        <v>47.6418</v>
      </c>
      <c r="P75" s="55" t="n">
        <v>22054.714</v>
      </c>
      <c r="Q75" s="77" t="n">
        <v>19.965</v>
      </c>
      <c r="R75" s="55" t="n">
        <f aca="false">P75/3600</f>
        <v>6.12630944444445</v>
      </c>
      <c r="S75" s="57"/>
      <c r="T75" s="55" t="n">
        <v>2816.3392</v>
      </c>
      <c r="U75" s="55" t="n">
        <v>42.9527</v>
      </c>
      <c r="V75" s="55" t="n">
        <v>48.0625</v>
      </c>
      <c r="W75" s="55" t="n">
        <v>47.6246</v>
      </c>
      <c r="X75" s="55" t="n">
        <v>9827.143</v>
      </c>
      <c r="Y75" s="77" t="n">
        <v>19.929</v>
      </c>
      <c r="Z75" s="55" t="n">
        <f aca="false">X75/3600</f>
        <v>2.7297619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993.1048</v>
      </c>
      <c r="E76" s="47" t="n">
        <f aca="false">N76</f>
        <v>46.6322</v>
      </c>
      <c r="F76" s="47" t="n">
        <f aca="false">L76</f>
        <v>993.1048</v>
      </c>
      <c r="G76" s="47" t="n">
        <f aca="false">O76</f>
        <v>45.9394</v>
      </c>
      <c r="H76" s="47" t="n">
        <f aca="false">T76</f>
        <v>984.096</v>
      </c>
      <c r="I76" s="47" t="n">
        <f aca="false">V76</f>
        <v>46.6569</v>
      </c>
      <c r="J76" s="47" t="n">
        <f aca="false">T76</f>
        <v>984.096</v>
      </c>
      <c r="K76" s="47" t="n">
        <f aca="false">W76</f>
        <v>45.9372</v>
      </c>
      <c r="L76" s="48" t="n">
        <v>993.1048</v>
      </c>
      <c r="M76" s="48" t="n">
        <v>40.5898</v>
      </c>
      <c r="N76" s="48" t="n">
        <v>46.6322</v>
      </c>
      <c r="O76" s="48" t="n">
        <v>45.9394</v>
      </c>
      <c r="P76" s="48" t="n">
        <v>20774.926</v>
      </c>
      <c r="Q76" s="77" t="n">
        <v>16.855</v>
      </c>
      <c r="R76" s="48" t="n">
        <f aca="false">P76/3600</f>
        <v>5.77081277777778</v>
      </c>
      <c r="S76" s="49"/>
      <c r="T76" s="48" t="n">
        <v>984.096</v>
      </c>
      <c r="U76" s="48" t="n">
        <v>40.5418</v>
      </c>
      <c r="V76" s="48" t="n">
        <v>46.6569</v>
      </c>
      <c r="W76" s="48" t="n">
        <v>45.9372</v>
      </c>
      <c r="X76" s="48" t="n">
        <v>6827.758</v>
      </c>
      <c r="Y76" s="77" t="n">
        <v>16.648</v>
      </c>
      <c r="Z76" s="48" t="n">
        <f aca="false">X76/3600</f>
        <v>1.896599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466.9904</v>
      </c>
      <c r="E77" s="47" t="n">
        <f aca="false">N77</f>
        <v>45.518</v>
      </c>
      <c r="F77" s="47" t="n">
        <f aca="false">L77</f>
        <v>466.9904</v>
      </c>
      <c r="G77" s="47" t="n">
        <f aca="false">O77</f>
        <v>44.1358</v>
      </c>
      <c r="H77" s="47" t="n">
        <f aca="false">T77</f>
        <v>463.336</v>
      </c>
      <c r="I77" s="47" t="n">
        <f aca="false">V77</f>
        <v>45.4934</v>
      </c>
      <c r="J77" s="47" t="n">
        <f aca="false">T77</f>
        <v>463.336</v>
      </c>
      <c r="K77" s="47" t="n">
        <f aca="false">W77</f>
        <v>44.1334</v>
      </c>
      <c r="L77" s="48" t="n">
        <v>466.9904</v>
      </c>
      <c r="M77" s="48" t="n">
        <v>37.9989</v>
      </c>
      <c r="N77" s="48" t="n">
        <v>45.518</v>
      </c>
      <c r="O77" s="48" t="n">
        <v>44.1358</v>
      </c>
      <c r="P77" s="48" t="n">
        <v>19992.87</v>
      </c>
      <c r="Q77" s="77" t="n">
        <v>15.164</v>
      </c>
      <c r="R77" s="48" t="n">
        <f aca="false">P77/3600</f>
        <v>5.553575</v>
      </c>
      <c r="S77" s="49"/>
      <c r="T77" s="48" t="n">
        <v>463.336</v>
      </c>
      <c r="U77" s="48" t="n">
        <v>37.9371</v>
      </c>
      <c r="V77" s="48" t="n">
        <v>45.4934</v>
      </c>
      <c r="W77" s="48" t="n">
        <v>44.1334</v>
      </c>
      <c r="X77" s="48" t="n">
        <v>5269.392</v>
      </c>
      <c r="Y77" s="77" t="n">
        <v>14.921</v>
      </c>
      <c r="Z77" s="48" t="n">
        <f aca="false">X77/3600</f>
        <v>1.4637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6.8592</v>
      </c>
      <c r="E78" s="53" t="n">
        <f aca="false">N78</f>
        <v>44.3324</v>
      </c>
      <c r="F78" s="53" t="n">
        <f aca="false">L78</f>
        <v>246.8592</v>
      </c>
      <c r="G78" s="53" t="n">
        <f aca="false">O78</f>
        <v>42.5084</v>
      </c>
      <c r="H78" s="53" t="n">
        <f aca="false">T78</f>
        <v>244.3464</v>
      </c>
      <c r="I78" s="53" t="n">
        <f aca="false">V78</f>
        <v>44.2823</v>
      </c>
      <c r="J78" s="53" t="n">
        <f aca="false">T78</f>
        <v>244.3464</v>
      </c>
      <c r="K78" s="53" t="n">
        <f aca="false">W78</f>
        <v>42.5071</v>
      </c>
      <c r="L78" s="54" t="n">
        <v>246.8592</v>
      </c>
      <c r="M78" s="54" t="n">
        <v>35.1173</v>
      </c>
      <c r="N78" s="54" t="n">
        <v>44.3324</v>
      </c>
      <c r="O78" s="54" t="n">
        <v>42.5084</v>
      </c>
      <c r="P78" s="54" t="n">
        <v>19522.493</v>
      </c>
      <c r="Q78" s="54" t="n">
        <v>13.993</v>
      </c>
      <c r="R78" s="54" t="n">
        <f aca="false">P78/3600</f>
        <v>5.42291472222222</v>
      </c>
      <c r="S78" s="52"/>
      <c r="T78" s="54" t="n">
        <v>244.3464</v>
      </c>
      <c r="U78" s="54" t="n">
        <v>35.0707</v>
      </c>
      <c r="V78" s="54" t="n">
        <v>44.2823</v>
      </c>
      <c r="W78" s="54" t="n">
        <v>42.5071</v>
      </c>
      <c r="X78" s="54" t="n">
        <v>4326.09</v>
      </c>
      <c r="Y78" s="54" t="n">
        <v>14.385</v>
      </c>
      <c r="Z78" s="54" t="n">
        <f aca="false">X78/3600</f>
        <v>1.201691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4</v>
      </c>
      <c r="C79" s="46" t="n">
        <v>22</v>
      </c>
      <c r="D79" s="56" t="n">
        <f aca="false">L79</f>
        <v>2363.1568</v>
      </c>
      <c r="E79" s="56" t="n">
        <f aca="false">N79</f>
        <v>47.7167</v>
      </c>
      <c r="F79" s="56" t="n">
        <f aca="false">L79</f>
        <v>2363.1568</v>
      </c>
      <c r="G79" s="56" t="n">
        <f aca="false">O79</f>
        <v>47.892</v>
      </c>
      <c r="H79" s="56" t="n">
        <f aca="false">T79</f>
        <v>2334.7952</v>
      </c>
      <c r="I79" s="56" t="n">
        <f aca="false">V79</f>
        <v>47.7159</v>
      </c>
      <c r="J79" s="56" t="n">
        <f aca="false">T79</f>
        <v>2334.7952</v>
      </c>
      <c r="K79" s="56" t="n">
        <f aca="false">W79</f>
        <v>47.8613</v>
      </c>
      <c r="L79" s="55" t="n">
        <v>2363.1568</v>
      </c>
      <c r="M79" s="55" t="n">
        <v>42.981</v>
      </c>
      <c r="N79" s="55" t="n">
        <v>47.7167</v>
      </c>
      <c r="O79" s="55" t="n">
        <v>47.892</v>
      </c>
      <c r="P79" s="55" t="n">
        <v>21637.269</v>
      </c>
      <c r="Q79" s="77" t="n">
        <v>19.283</v>
      </c>
      <c r="R79" s="55" t="n">
        <f aca="false">P79/3600</f>
        <v>6.0103525</v>
      </c>
      <c r="S79" s="57"/>
      <c r="T79" s="55" t="n">
        <v>2334.7952</v>
      </c>
      <c r="U79" s="55" t="n">
        <v>42.9343</v>
      </c>
      <c r="V79" s="55" t="n">
        <v>47.7159</v>
      </c>
      <c r="W79" s="55" t="n">
        <v>47.8613</v>
      </c>
      <c r="X79" s="55" t="n">
        <v>9603.138</v>
      </c>
      <c r="Y79" s="77" t="n">
        <v>19.408</v>
      </c>
      <c r="Z79" s="55" t="n">
        <f aca="false">X79/3600</f>
        <v>2.66753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806.8</v>
      </c>
      <c r="E80" s="47" t="n">
        <f aca="false">N80</f>
        <v>46.0935</v>
      </c>
      <c r="F80" s="47" t="n">
        <f aca="false">L80</f>
        <v>806.8</v>
      </c>
      <c r="G80" s="47" t="n">
        <f aca="false">O80</f>
        <v>46.1354</v>
      </c>
      <c r="H80" s="47" t="n">
        <f aca="false">T80</f>
        <v>799.184</v>
      </c>
      <c r="I80" s="47" t="n">
        <f aca="false">V80</f>
        <v>46.0541</v>
      </c>
      <c r="J80" s="47" t="n">
        <f aca="false">T80</f>
        <v>799.184</v>
      </c>
      <c r="K80" s="47" t="n">
        <f aca="false">W80</f>
        <v>46.14</v>
      </c>
      <c r="L80" s="48" t="n">
        <v>806.8</v>
      </c>
      <c r="M80" s="48" t="n">
        <v>40.5639</v>
      </c>
      <c r="N80" s="48" t="n">
        <v>46.0935</v>
      </c>
      <c r="O80" s="48" t="n">
        <v>46.1354</v>
      </c>
      <c r="P80" s="48" t="n">
        <v>20371.498</v>
      </c>
      <c r="Q80" s="77" t="n">
        <v>16.69</v>
      </c>
      <c r="R80" s="48" t="n">
        <f aca="false">P80/3600</f>
        <v>5.65874944444444</v>
      </c>
      <c r="S80" s="49"/>
      <c r="T80" s="48" t="n">
        <v>799.184</v>
      </c>
      <c r="U80" s="48" t="n">
        <v>40.5281</v>
      </c>
      <c r="V80" s="48" t="n">
        <v>46.0541</v>
      </c>
      <c r="W80" s="48" t="n">
        <v>46.14</v>
      </c>
      <c r="X80" s="48" t="n">
        <v>6551.855</v>
      </c>
      <c r="Y80" s="77" t="n">
        <v>16.2</v>
      </c>
      <c r="Z80" s="48" t="n">
        <f aca="false">X80/3600</f>
        <v>1.8199597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357.4896</v>
      </c>
      <c r="E81" s="47" t="n">
        <f aca="false">N81</f>
        <v>44.2885</v>
      </c>
      <c r="F81" s="47" t="n">
        <f aca="false">L81</f>
        <v>357.4896</v>
      </c>
      <c r="G81" s="47" t="n">
        <f aca="false">O81</f>
        <v>44.2654</v>
      </c>
      <c r="H81" s="47" t="n">
        <f aca="false">T81</f>
        <v>353.8384</v>
      </c>
      <c r="I81" s="47" t="n">
        <f aca="false">V81</f>
        <v>44.3003</v>
      </c>
      <c r="J81" s="47" t="n">
        <f aca="false">T81</f>
        <v>353.8384</v>
      </c>
      <c r="K81" s="47" t="n">
        <f aca="false">W81</f>
        <v>44.2444</v>
      </c>
      <c r="L81" s="48" t="n">
        <v>357.4896</v>
      </c>
      <c r="M81" s="48" t="n">
        <v>38.0372</v>
      </c>
      <c r="N81" s="48" t="n">
        <v>44.2885</v>
      </c>
      <c r="O81" s="48" t="n">
        <v>44.2654</v>
      </c>
      <c r="P81" s="48" t="n">
        <v>19655.207</v>
      </c>
      <c r="Q81" s="77" t="n">
        <v>15.45</v>
      </c>
      <c r="R81" s="48" t="n">
        <f aca="false">P81/3600</f>
        <v>5.45977972222222</v>
      </c>
      <c r="S81" s="49"/>
      <c r="T81" s="48" t="n">
        <v>353.8384</v>
      </c>
      <c r="U81" s="48" t="n">
        <v>38.0019</v>
      </c>
      <c r="V81" s="48" t="n">
        <v>44.3003</v>
      </c>
      <c r="W81" s="48" t="n">
        <v>44.2444</v>
      </c>
      <c r="X81" s="48" t="n">
        <v>4979.559</v>
      </c>
      <c r="Y81" s="77" t="n">
        <v>14.991</v>
      </c>
      <c r="Z81" s="48" t="n">
        <f aca="false">X81/3600</f>
        <v>1.3832108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4.5456</v>
      </c>
      <c r="E82" s="61" t="n">
        <f aca="false">N82</f>
        <v>42.7914</v>
      </c>
      <c r="F82" s="61" t="n">
        <f aca="false">L82</f>
        <v>184.5456</v>
      </c>
      <c r="G82" s="61" t="n">
        <f aca="false">O82</f>
        <v>42.5061</v>
      </c>
      <c r="H82" s="61" t="n">
        <f aca="false">T82</f>
        <v>183.2072</v>
      </c>
      <c r="I82" s="61" t="n">
        <f aca="false">V82</f>
        <v>42.7932</v>
      </c>
      <c r="J82" s="61" t="n">
        <f aca="false">T82</f>
        <v>183.2072</v>
      </c>
      <c r="K82" s="61" t="n">
        <f aca="false">W82</f>
        <v>42.4581</v>
      </c>
      <c r="L82" s="54" t="n">
        <v>184.5456</v>
      </c>
      <c r="M82" s="54" t="n">
        <v>35.4229</v>
      </c>
      <c r="N82" s="54" t="n">
        <v>42.7914</v>
      </c>
      <c r="O82" s="54" t="n">
        <v>42.5061</v>
      </c>
      <c r="P82" s="54" t="n">
        <v>19211.371</v>
      </c>
      <c r="Q82" s="54" t="n">
        <v>14.278</v>
      </c>
      <c r="R82" s="54" t="n">
        <f aca="false">P82/3600</f>
        <v>5.33649194444444</v>
      </c>
      <c r="S82" s="52"/>
      <c r="T82" s="54" t="n">
        <v>183.2072</v>
      </c>
      <c r="U82" s="54" t="n">
        <v>35.3802</v>
      </c>
      <c r="V82" s="54" t="n">
        <v>42.7932</v>
      </c>
      <c r="W82" s="54" t="n">
        <v>42.4581</v>
      </c>
      <c r="X82" s="54" t="n">
        <v>4087.862</v>
      </c>
      <c r="Y82" s="54" t="n">
        <v>14.502</v>
      </c>
      <c r="Z82" s="54" t="n">
        <f aca="false">X82/3600</f>
        <v>1.13551722222222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5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6</v>
      </c>
      <c r="P89" s="66"/>
      <c r="Q89" s="66" t="n">
        <f aca="false">GEOMEAN(Q19:Q82)</f>
        <v>11.8181555939838</v>
      </c>
      <c r="R89" s="66" t="n">
        <f aca="false">GEOMEAN(R19:R82)</f>
        <v>3.18984248765688</v>
      </c>
      <c r="S89" s="66"/>
      <c r="T89" s="66"/>
      <c r="U89" s="66"/>
      <c r="V89" s="66"/>
      <c r="W89" s="66"/>
      <c r="X89" s="66"/>
      <c r="Y89" s="66" t="n">
        <f aca="false">GEOMEAN(Y19:Y82)</f>
        <v>11.9701763398188</v>
      </c>
      <c r="Z89" s="66" t="n">
        <f aca="false">GEOMEAN(Z19:Z82)</f>
        <v>1.71918673193134</v>
      </c>
    </row>
    <row r="90" customFormat="false" ht="11.25" hidden="false" customHeight="false" outlineLevel="0" collapsed="false">
      <c r="B90" s="35" t="s">
        <v>57</v>
      </c>
      <c r="X90" s="76"/>
      <c r="Y90" s="76" t="n">
        <f aca="false">Y89/Q89</f>
        <v>1.01286332242168</v>
      </c>
      <c r="Z90" s="76" t="n">
        <f aca="false">Z89/R89</f>
        <v>0.538956622022482</v>
      </c>
    </row>
    <row r="91" customFormat="false" ht="11.25" hidden="false" customHeight="false" outlineLevel="0" collapsed="false">
      <c r="B91" s="35" t="s">
        <v>58</v>
      </c>
      <c r="P91" s="65"/>
      <c r="Q91" s="65" t="n">
        <f aca="false">SUM(Q19:Q82)/3600</f>
        <v>0.335432777777778</v>
      </c>
      <c r="R91" s="65" t="n">
        <f aca="false">SUM(R19:R82)</f>
        <v>346.290452222222</v>
      </c>
      <c r="X91" s="65"/>
      <c r="Y91" s="65" t="n">
        <f aca="false">SUM(Y19:Y82)/3600</f>
        <v>0.338130833333333</v>
      </c>
      <c r="Z91" s="65" t="n">
        <f aca="false">SUM(Z19:Z82)</f>
        <v>183.99994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7</v>
      </c>
      <c r="E1" s="39" t="s">
        <v>17</v>
      </c>
      <c r="F1" s="40" t="s">
        <v>17</v>
      </c>
      <c r="G1" s="39" t="s">
        <v>17</v>
      </c>
      <c r="H1" s="39" t="s">
        <v>18</v>
      </c>
      <c r="I1" s="39" t="s">
        <v>18</v>
      </c>
      <c r="J1" s="39" t="s">
        <v>18</v>
      </c>
      <c r="K1" s="39" t="s">
        <v>18</v>
      </c>
      <c r="L1" s="41" t="s">
        <v>19</v>
      </c>
      <c r="M1" s="41"/>
      <c r="N1" s="41"/>
      <c r="O1" s="41"/>
      <c r="P1" s="41"/>
      <c r="Q1" s="41"/>
      <c r="R1" s="41"/>
      <c r="S1" s="41"/>
      <c r="T1" s="41" t="s">
        <v>20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1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2</v>
      </c>
      <c r="M2" s="44" t="s">
        <v>23</v>
      </c>
      <c r="N2" s="44" t="s">
        <v>24</v>
      </c>
      <c r="O2" s="44" t="s">
        <v>25</v>
      </c>
      <c r="P2" s="44" t="s">
        <v>26</v>
      </c>
      <c r="Q2" s="44" t="s">
        <v>27</v>
      </c>
      <c r="R2" s="44" t="s">
        <v>28</v>
      </c>
      <c r="S2" s="45"/>
      <c r="T2" s="44" t="s">
        <v>22</v>
      </c>
      <c r="U2" s="44" t="s">
        <v>23</v>
      </c>
      <c r="V2" s="44" t="s">
        <v>24</v>
      </c>
      <c r="W2" s="44" t="s">
        <v>25</v>
      </c>
      <c r="X2" s="44" t="s">
        <v>29</v>
      </c>
      <c r="Y2" s="44" t="s">
        <v>27</v>
      </c>
      <c r="Z2" s="44" t="s">
        <v>28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0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1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2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3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4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5</v>
      </c>
      <c r="C19" s="46" t="n">
        <v>22</v>
      </c>
      <c r="D19" s="47" t="n">
        <f aca="false">L19</f>
        <v>5665.292</v>
      </c>
      <c r="E19" s="47" t="n">
        <f aca="false">N19</f>
        <v>43.4687</v>
      </c>
      <c r="F19" s="47" t="n">
        <f aca="false">L19</f>
        <v>5665.292</v>
      </c>
      <c r="G19" s="47" t="n">
        <f aca="false">O19</f>
        <v>44.8967</v>
      </c>
      <c r="H19" s="47" t="n">
        <f aca="false">T19</f>
        <v>5655.9668</v>
      </c>
      <c r="I19" s="47" t="n">
        <f aca="false">V19</f>
        <v>43.4667</v>
      </c>
      <c r="J19" s="47" t="n">
        <f aca="false">T19</f>
        <v>5655.9668</v>
      </c>
      <c r="K19" s="47" t="n">
        <f aca="false">W19</f>
        <v>44.8921</v>
      </c>
      <c r="L19" s="48" t="n">
        <v>5665.292</v>
      </c>
      <c r="M19" s="48" t="n">
        <v>41.9602</v>
      </c>
      <c r="N19" s="48" t="n">
        <v>43.4687</v>
      </c>
      <c r="O19" s="48" t="n">
        <v>44.8967</v>
      </c>
      <c r="P19" s="48" t="n">
        <v>21069.719</v>
      </c>
      <c r="Q19" s="77" t="n">
        <v>46.236</v>
      </c>
      <c r="R19" s="48" t="n">
        <f aca="false">P19/3600</f>
        <v>5.85269972222222</v>
      </c>
      <c r="S19" s="49"/>
      <c r="T19" s="48" t="n">
        <v>5655.9668</v>
      </c>
      <c r="U19" s="48" t="n">
        <v>41.9517</v>
      </c>
      <c r="V19" s="48" t="n">
        <v>43.4667</v>
      </c>
      <c r="W19" s="48" t="n">
        <v>44.8921</v>
      </c>
      <c r="X19" s="48" t="n">
        <v>17595.37</v>
      </c>
      <c r="Y19" s="77" t="n">
        <v>46.643</v>
      </c>
      <c r="Z19" s="48" t="n">
        <f aca="false">X19/3600</f>
        <v>4.88760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6</v>
      </c>
      <c r="B20" s="51"/>
      <c r="C20" s="51" t="n">
        <v>27</v>
      </c>
      <c r="D20" s="47" t="n">
        <f aca="false">L20</f>
        <v>2627.0189</v>
      </c>
      <c r="E20" s="47" t="n">
        <f aca="false">N20</f>
        <v>41.7644</v>
      </c>
      <c r="F20" s="47" t="n">
        <f aca="false">L20</f>
        <v>2627.0189</v>
      </c>
      <c r="G20" s="47" t="n">
        <f aca="false">O20</f>
        <v>42.8232</v>
      </c>
      <c r="H20" s="47" t="n">
        <f aca="false">T20</f>
        <v>2622.1449</v>
      </c>
      <c r="I20" s="47" t="n">
        <f aca="false">V20</f>
        <v>41.7574</v>
      </c>
      <c r="J20" s="47" t="n">
        <f aca="false">T20</f>
        <v>2622.1449</v>
      </c>
      <c r="K20" s="47" t="n">
        <f aca="false">W20</f>
        <v>42.818</v>
      </c>
      <c r="L20" s="48" t="n">
        <v>2627.0189</v>
      </c>
      <c r="M20" s="48" t="n">
        <v>39.9264</v>
      </c>
      <c r="N20" s="48" t="n">
        <v>41.7644</v>
      </c>
      <c r="O20" s="48" t="n">
        <v>42.8232</v>
      </c>
      <c r="P20" s="48" t="n">
        <v>17951.575</v>
      </c>
      <c r="Q20" s="77" t="n">
        <v>40.475</v>
      </c>
      <c r="R20" s="48" t="n">
        <f aca="false">P20/3600</f>
        <v>4.98654861111111</v>
      </c>
      <c r="S20" s="49"/>
      <c r="T20" s="48" t="n">
        <v>2622.1449</v>
      </c>
      <c r="U20" s="48" t="n">
        <v>39.9133</v>
      </c>
      <c r="V20" s="48" t="n">
        <v>41.7574</v>
      </c>
      <c r="W20" s="48" t="n">
        <v>42.818</v>
      </c>
      <c r="X20" s="48" t="n">
        <v>12850.834</v>
      </c>
      <c r="Y20" s="77" t="n">
        <v>40.812</v>
      </c>
      <c r="Z20" s="48" t="n">
        <f aca="false">X20/3600</f>
        <v>3.569676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250.3982</v>
      </c>
      <c r="E21" s="47" t="n">
        <f aca="false">N21</f>
        <v>40.2608</v>
      </c>
      <c r="F21" s="47" t="n">
        <f aca="false">L21</f>
        <v>1250.3982</v>
      </c>
      <c r="G21" s="47" t="n">
        <f aca="false">O21</f>
        <v>41.2945</v>
      </c>
      <c r="H21" s="47" t="n">
        <f aca="false">T21</f>
        <v>1247.5878</v>
      </c>
      <c r="I21" s="47" t="n">
        <f aca="false">V21</f>
        <v>40.2736</v>
      </c>
      <c r="J21" s="47" t="n">
        <f aca="false">T21</f>
        <v>1247.5878</v>
      </c>
      <c r="K21" s="47" t="n">
        <f aca="false">W21</f>
        <v>41.291</v>
      </c>
      <c r="L21" s="48" t="n">
        <v>1250.3982</v>
      </c>
      <c r="M21" s="48" t="n">
        <v>37.3251</v>
      </c>
      <c r="N21" s="48" t="n">
        <v>40.2608</v>
      </c>
      <c r="O21" s="48" t="n">
        <v>41.2945</v>
      </c>
      <c r="P21" s="48" t="n">
        <v>16052.259</v>
      </c>
      <c r="Q21" s="77" t="n">
        <v>33.421</v>
      </c>
      <c r="R21" s="48" t="n">
        <f aca="false">P21/3600</f>
        <v>4.45896083333333</v>
      </c>
      <c r="S21" s="49"/>
      <c r="T21" s="48" t="n">
        <v>1247.5878</v>
      </c>
      <c r="U21" s="48" t="n">
        <v>37.3038</v>
      </c>
      <c r="V21" s="48" t="n">
        <v>40.2736</v>
      </c>
      <c r="W21" s="48" t="n">
        <v>41.291</v>
      </c>
      <c r="X21" s="48" t="n">
        <v>9522.928</v>
      </c>
      <c r="Y21" s="77" t="n">
        <v>33.642</v>
      </c>
      <c r="Z21" s="48" t="n">
        <f aca="false">X21/3600</f>
        <v>2.64525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95.1278</v>
      </c>
      <c r="E22" s="53" t="n">
        <f aca="false">N22</f>
        <v>38.715</v>
      </c>
      <c r="F22" s="53" t="n">
        <f aca="false">L22</f>
        <v>595.1278</v>
      </c>
      <c r="G22" s="53" t="n">
        <f aca="false">O22</f>
        <v>39.9623</v>
      </c>
      <c r="H22" s="53" t="n">
        <f aca="false">T22</f>
        <v>593.6288</v>
      </c>
      <c r="I22" s="53" t="n">
        <f aca="false">V22</f>
        <v>38.719</v>
      </c>
      <c r="J22" s="53" t="n">
        <f aca="false">T22</f>
        <v>593.6288</v>
      </c>
      <c r="K22" s="53" t="n">
        <f aca="false">W22</f>
        <v>39.9536</v>
      </c>
      <c r="L22" s="54" t="n">
        <v>595.1278</v>
      </c>
      <c r="M22" s="54" t="n">
        <v>34.671</v>
      </c>
      <c r="N22" s="54" t="n">
        <v>38.715</v>
      </c>
      <c r="O22" s="54" t="n">
        <v>39.9623</v>
      </c>
      <c r="P22" s="54" t="n">
        <v>14893.128</v>
      </c>
      <c r="Q22" s="54" t="n">
        <v>26.609</v>
      </c>
      <c r="R22" s="54" t="n">
        <f aca="false">P22/3600</f>
        <v>4.13698</v>
      </c>
      <c r="S22" s="52"/>
      <c r="T22" s="54" t="n">
        <v>593.6288</v>
      </c>
      <c r="U22" s="54" t="n">
        <v>34.6416</v>
      </c>
      <c r="V22" s="54" t="n">
        <v>38.719</v>
      </c>
      <c r="W22" s="54" t="n">
        <v>39.9536</v>
      </c>
      <c r="X22" s="54" t="n">
        <v>7236.649</v>
      </c>
      <c r="Y22" s="54" t="n">
        <v>26.549</v>
      </c>
      <c r="Z22" s="54" t="n">
        <f aca="false">X22/3600</f>
        <v>2.0101802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7</v>
      </c>
      <c r="C23" s="46" t="n">
        <v>22</v>
      </c>
      <c r="D23" s="56" t="n">
        <f aca="false">L23</f>
        <v>8486.8456</v>
      </c>
      <c r="E23" s="56" t="n">
        <f aca="false">N23</f>
        <v>41.9091</v>
      </c>
      <c r="F23" s="56" t="n">
        <f aca="false">L23</f>
        <v>8486.8456</v>
      </c>
      <c r="G23" s="56" t="n">
        <f aca="false">O23</f>
        <v>43.0151</v>
      </c>
      <c r="H23" s="56" t="n">
        <f aca="false">T23</f>
        <v>8414.04</v>
      </c>
      <c r="I23" s="56" t="n">
        <f aca="false">V23</f>
        <v>41.9158</v>
      </c>
      <c r="J23" s="56" t="n">
        <f aca="false">T23</f>
        <v>8414.04</v>
      </c>
      <c r="K23" s="56" t="n">
        <f aca="false">W23</f>
        <v>43.0111</v>
      </c>
      <c r="L23" s="55" t="n">
        <v>8486.8456</v>
      </c>
      <c r="M23" s="55" t="n">
        <v>39.9379</v>
      </c>
      <c r="N23" s="55" t="n">
        <v>41.9091</v>
      </c>
      <c r="O23" s="55" t="n">
        <v>43.0151</v>
      </c>
      <c r="P23" s="55" t="n">
        <v>23497.12</v>
      </c>
      <c r="Q23" s="77" t="n">
        <v>47.963</v>
      </c>
      <c r="R23" s="55" t="n">
        <f aca="false">P23/3600</f>
        <v>6.52697777777778</v>
      </c>
      <c r="S23" s="57"/>
      <c r="T23" s="55" t="n">
        <v>8414.04</v>
      </c>
      <c r="U23" s="55" t="n">
        <v>39.9036</v>
      </c>
      <c r="V23" s="55" t="n">
        <v>41.9158</v>
      </c>
      <c r="W23" s="55" t="n">
        <v>43.0111</v>
      </c>
      <c r="X23" s="55" t="n">
        <v>18858.28</v>
      </c>
      <c r="Y23" s="77" t="n">
        <v>47.228</v>
      </c>
      <c r="Z23" s="55" t="n">
        <f aca="false">X23/3600</f>
        <v>5.2384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338.2848</v>
      </c>
      <c r="E24" s="47" t="n">
        <f aca="false">N24</f>
        <v>39.7856</v>
      </c>
      <c r="F24" s="47" t="n">
        <f aca="false">L24</f>
        <v>3338.2848</v>
      </c>
      <c r="G24" s="47" t="n">
        <f aca="false">O24</f>
        <v>40.6963</v>
      </c>
      <c r="H24" s="47" t="n">
        <f aca="false">T24</f>
        <v>3306.5184</v>
      </c>
      <c r="I24" s="47" t="n">
        <f aca="false">V24</f>
        <v>39.7737</v>
      </c>
      <c r="J24" s="47" t="n">
        <f aca="false">T24</f>
        <v>3306.5184</v>
      </c>
      <c r="K24" s="47" t="n">
        <f aca="false">W24</f>
        <v>40.6939</v>
      </c>
      <c r="L24" s="48" t="n">
        <v>3338.2848</v>
      </c>
      <c r="M24" s="48" t="n">
        <v>37.0071</v>
      </c>
      <c r="N24" s="48" t="n">
        <v>39.7856</v>
      </c>
      <c r="O24" s="48" t="n">
        <v>40.6963</v>
      </c>
      <c r="P24" s="48" t="n">
        <v>18780.22</v>
      </c>
      <c r="Q24" s="77" t="n">
        <v>37.501</v>
      </c>
      <c r="R24" s="48" t="n">
        <f aca="false">P24/3600</f>
        <v>5.21672777777778</v>
      </c>
      <c r="S24" s="49"/>
      <c r="T24" s="48" t="n">
        <v>3306.5184</v>
      </c>
      <c r="U24" s="48" t="n">
        <v>36.9637</v>
      </c>
      <c r="V24" s="48" t="n">
        <v>39.7737</v>
      </c>
      <c r="W24" s="48" t="n">
        <v>40.6939</v>
      </c>
      <c r="X24" s="48" t="n">
        <v>11995.219</v>
      </c>
      <c r="Y24" s="77" t="n">
        <v>36.874</v>
      </c>
      <c r="Z24" s="48" t="n">
        <f aca="false">X24/3600</f>
        <v>3.3320052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389.3424</v>
      </c>
      <c r="E25" s="47" t="n">
        <f aca="false">N25</f>
        <v>37.8833</v>
      </c>
      <c r="F25" s="47" t="n">
        <f aca="false">L25</f>
        <v>1389.3424</v>
      </c>
      <c r="G25" s="47" t="n">
        <f aca="false">O25</f>
        <v>39.0762</v>
      </c>
      <c r="H25" s="47" t="n">
        <f aca="false">T25</f>
        <v>1375.0896</v>
      </c>
      <c r="I25" s="47" t="n">
        <f aca="false">V25</f>
        <v>37.8589</v>
      </c>
      <c r="J25" s="47" t="n">
        <f aca="false">T25</f>
        <v>1375.0896</v>
      </c>
      <c r="K25" s="47" t="n">
        <f aca="false">W25</f>
        <v>39.0747</v>
      </c>
      <c r="L25" s="48" t="n">
        <v>1389.3424</v>
      </c>
      <c r="M25" s="48" t="n">
        <v>34.1972</v>
      </c>
      <c r="N25" s="48" t="n">
        <v>37.8833</v>
      </c>
      <c r="O25" s="48" t="n">
        <v>39.0762</v>
      </c>
      <c r="P25" s="48" t="n">
        <v>16679.721</v>
      </c>
      <c r="Q25" s="77" t="n">
        <v>31.386</v>
      </c>
      <c r="R25" s="48" t="n">
        <f aca="false">P25/3600</f>
        <v>4.63325583333333</v>
      </c>
      <c r="S25" s="49"/>
      <c r="T25" s="48" t="n">
        <v>1375.0896</v>
      </c>
      <c r="U25" s="48" t="n">
        <v>34.1499</v>
      </c>
      <c r="V25" s="48" t="n">
        <v>37.8589</v>
      </c>
      <c r="W25" s="48" t="n">
        <v>39.0747</v>
      </c>
      <c r="X25" s="48" t="n">
        <v>8389.803</v>
      </c>
      <c r="Y25" s="77" t="n">
        <v>30.823</v>
      </c>
      <c r="Z25" s="48" t="n">
        <f aca="false">X25/3600</f>
        <v>2.3305008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3.2168</v>
      </c>
      <c r="E26" s="53" t="n">
        <f aca="false">N26</f>
        <v>36.2018</v>
      </c>
      <c r="F26" s="53" t="n">
        <f aca="false">L26</f>
        <v>583.2168</v>
      </c>
      <c r="G26" s="53" t="n">
        <f aca="false">O26</f>
        <v>37.8763</v>
      </c>
      <c r="H26" s="53" t="n">
        <f aca="false">T26</f>
        <v>575.7496</v>
      </c>
      <c r="I26" s="53" t="n">
        <f aca="false">V26</f>
        <v>36.1951</v>
      </c>
      <c r="J26" s="53" t="n">
        <f aca="false">T26</f>
        <v>575.7496</v>
      </c>
      <c r="K26" s="53" t="n">
        <f aca="false">W26</f>
        <v>37.8511</v>
      </c>
      <c r="L26" s="54" t="n">
        <v>583.2168</v>
      </c>
      <c r="M26" s="54" t="n">
        <v>31.6119</v>
      </c>
      <c r="N26" s="54" t="n">
        <v>36.2018</v>
      </c>
      <c r="O26" s="54" t="n">
        <v>37.8763</v>
      </c>
      <c r="P26" s="54" t="n">
        <v>15488.831</v>
      </c>
      <c r="Q26" s="54" t="n">
        <v>27.296</v>
      </c>
      <c r="R26" s="54" t="n">
        <f aca="false">P26/3600</f>
        <v>4.30245305555556</v>
      </c>
      <c r="S26" s="52"/>
      <c r="T26" s="54" t="n">
        <v>575.7496</v>
      </c>
      <c r="U26" s="54" t="n">
        <v>31.5599</v>
      </c>
      <c r="V26" s="54" t="n">
        <v>36.1951</v>
      </c>
      <c r="W26" s="54" t="n">
        <v>37.8511</v>
      </c>
      <c r="X26" s="54" t="n">
        <v>6322.628</v>
      </c>
      <c r="Y26" s="54" t="n">
        <v>27.071</v>
      </c>
      <c r="Z26" s="54" t="n">
        <f aca="false">X26/3600</f>
        <v>1.75628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38</v>
      </c>
      <c r="C27" s="46" t="n">
        <v>22</v>
      </c>
      <c r="D27" s="56" t="n">
        <f aca="false">L27</f>
        <v>21637.2776</v>
      </c>
      <c r="E27" s="56" t="n">
        <f aca="false">N27</f>
        <v>40.0236</v>
      </c>
      <c r="F27" s="56" t="n">
        <f aca="false">L27</f>
        <v>21637.2776</v>
      </c>
      <c r="G27" s="56" t="n">
        <f aca="false">O27</f>
        <v>43.1154</v>
      </c>
      <c r="H27" s="56" t="n">
        <f aca="false">T27</f>
        <v>21512.9232</v>
      </c>
      <c r="I27" s="56" t="n">
        <f aca="false">V27</f>
        <v>40.0061</v>
      </c>
      <c r="J27" s="56" t="n">
        <f aca="false">T27</f>
        <v>21512.9232</v>
      </c>
      <c r="K27" s="56" t="n">
        <f aca="false">W27</f>
        <v>43.1151</v>
      </c>
      <c r="L27" s="55" t="n">
        <v>21637.2776</v>
      </c>
      <c r="M27" s="55" t="n">
        <v>38.6728</v>
      </c>
      <c r="N27" s="55" t="n">
        <v>40.0236</v>
      </c>
      <c r="O27" s="55" t="n">
        <v>43.1154</v>
      </c>
      <c r="P27" s="55" t="n">
        <v>50888.607</v>
      </c>
      <c r="Q27" s="77" t="n">
        <v>99.355</v>
      </c>
      <c r="R27" s="55" t="n">
        <f aca="false">P27/3600</f>
        <v>14.1357241666667</v>
      </c>
      <c r="S27" s="57"/>
      <c r="T27" s="55" t="n">
        <v>21512.9232</v>
      </c>
      <c r="U27" s="55" t="n">
        <v>38.647</v>
      </c>
      <c r="V27" s="55" t="n">
        <v>40.0061</v>
      </c>
      <c r="W27" s="55" t="n">
        <v>43.1151</v>
      </c>
      <c r="X27" s="55" t="n">
        <v>42056.339</v>
      </c>
      <c r="Y27" s="77" t="n">
        <v>98.692</v>
      </c>
      <c r="Z27" s="55" t="n">
        <f aca="false">X27/3600</f>
        <v>11.6823163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265.0192</v>
      </c>
      <c r="E28" s="47" t="n">
        <f aca="false">N28</f>
        <v>38.7762</v>
      </c>
      <c r="F28" s="47" t="n">
        <f aca="false">L28</f>
        <v>6265.0192</v>
      </c>
      <c r="G28" s="47" t="n">
        <f aca="false">O28</f>
        <v>41.1284</v>
      </c>
      <c r="H28" s="47" t="n">
        <f aca="false">T28</f>
        <v>6232.112</v>
      </c>
      <c r="I28" s="47" t="n">
        <f aca="false">V28</f>
        <v>38.7679</v>
      </c>
      <c r="J28" s="47" t="n">
        <f aca="false">T28</f>
        <v>6232.112</v>
      </c>
      <c r="K28" s="47" t="n">
        <f aca="false">W28</f>
        <v>41.1176</v>
      </c>
      <c r="L28" s="48" t="n">
        <v>6265.0192</v>
      </c>
      <c r="M28" s="48" t="n">
        <v>36.7045</v>
      </c>
      <c r="N28" s="48" t="n">
        <v>38.7762</v>
      </c>
      <c r="O28" s="48" t="n">
        <v>41.1284</v>
      </c>
      <c r="P28" s="48" t="n">
        <v>37796.463</v>
      </c>
      <c r="Q28" s="77" t="n">
        <v>64.758</v>
      </c>
      <c r="R28" s="48" t="n">
        <f aca="false">P28/3600</f>
        <v>10.4990175</v>
      </c>
      <c r="S28" s="49"/>
      <c r="T28" s="48" t="n">
        <v>6232.112</v>
      </c>
      <c r="U28" s="48" t="n">
        <v>36.6778</v>
      </c>
      <c r="V28" s="48" t="n">
        <v>38.7679</v>
      </c>
      <c r="W28" s="48" t="n">
        <v>41.1176</v>
      </c>
      <c r="X28" s="48" t="n">
        <v>25444.705</v>
      </c>
      <c r="Y28" s="77" t="n">
        <v>64.997</v>
      </c>
      <c r="Z28" s="48" t="n">
        <f aca="false">X28/3600</f>
        <v>7.0679736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730.3656</v>
      </c>
      <c r="E29" s="47" t="n">
        <f aca="false">N29</f>
        <v>37.5868</v>
      </c>
      <c r="F29" s="47" t="n">
        <f aca="false">L29</f>
        <v>2730.3656</v>
      </c>
      <c r="G29" s="47" t="n">
        <f aca="false">O29</f>
        <v>39.1176</v>
      </c>
      <c r="H29" s="47" t="n">
        <f aca="false">T29</f>
        <v>2718.1672</v>
      </c>
      <c r="I29" s="47" t="n">
        <f aca="false">V29</f>
        <v>37.5772</v>
      </c>
      <c r="J29" s="47" t="n">
        <f aca="false">T29</f>
        <v>2718.1672</v>
      </c>
      <c r="K29" s="47" t="n">
        <f aca="false">W29</f>
        <v>39.1097</v>
      </c>
      <c r="L29" s="48" t="n">
        <v>2730.3656</v>
      </c>
      <c r="M29" s="48" t="n">
        <v>34.553</v>
      </c>
      <c r="N29" s="48" t="n">
        <v>37.5868</v>
      </c>
      <c r="O29" s="48" t="n">
        <v>39.1176</v>
      </c>
      <c r="P29" s="48" t="n">
        <v>32914.778</v>
      </c>
      <c r="Q29" s="77" t="n">
        <v>56.856</v>
      </c>
      <c r="R29" s="48" t="n">
        <f aca="false">P29/3600</f>
        <v>9.14299388888889</v>
      </c>
      <c r="S29" s="49"/>
      <c r="T29" s="48" t="n">
        <v>2718.1672</v>
      </c>
      <c r="U29" s="48" t="n">
        <v>34.5234</v>
      </c>
      <c r="V29" s="48" t="n">
        <v>37.5772</v>
      </c>
      <c r="W29" s="48" t="n">
        <v>39.1097</v>
      </c>
      <c r="X29" s="48" t="n">
        <v>18508.512</v>
      </c>
      <c r="Y29" s="77" t="n">
        <v>56.201</v>
      </c>
      <c r="Z29" s="48" t="n">
        <f aca="false">X29/3600</f>
        <v>5.14125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294.4776</v>
      </c>
      <c r="E30" s="53" t="n">
        <f aca="false">N30</f>
        <v>36.2249</v>
      </c>
      <c r="F30" s="53" t="n">
        <f aca="false">L30</f>
        <v>1294.4776</v>
      </c>
      <c r="G30" s="53" t="n">
        <f aca="false">O30</f>
        <v>37.0572</v>
      </c>
      <c r="H30" s="53" t="n">
        <f aca="false">T30</f>
        <v>1287.2392</v>
      </c>
      <c r="I30" s="53" t="n">
        <f aca="false">V30</f>
        <v>36.2361</v>
      </c>
      <c r="J30" s="53" t="n">
        <f aca="false">T30</f>
        <v>1287.2392</v>
      </c>
      <c r="K30" s="53" t="n">
        <f aca="false">W30</f>
        <v>37.0464</v>
      </c>
      <c r="L30" s="54" t="n">
        <v>1294.4776</v>
      </c>
      <c r="M30" s="54" t="n">
        <v>32.2649</v>
      </c>
      <c r="N30" s="54" t="n">
        <v>36.2249</v>
      </c>
      <c r="O30" s="54" t="n">
        <v>37.0572</v>
      </c>
      <c r="P30" s="54" t="n">
        <v>30688.417</v>
      </c>
      <c r="Q30" s="54" t="n">
        <v>47.636</v>
      </c>
      <c r="R30" s="54" t="n">
        <f aca="false">P30/3600</f>
        <v>8.52456027777778</v>
      </c>
      <c r="S30" s="52"/>
      <c r="T30" s="54" t="n">
        <v>1287.2392</v>
      </c>
      <c r="U30" s="54" t="n">
        <v>32.219</v>
      </c>
      <c r="V30" s="54" t="n">
        <v>36.2361</v>
      </c>
      <c r="W30" s="54" t="n">
        <v>37.0464</v>
      </c>
      <c r="X30" s="54" t="n">
        <v>14739.685</v>
      </c>
      <c r="Y30" s="54" t="n">
        <v>47.624</v>
      </c>
      <c r="Z30" s="54" t="n">
        <f aca="false">X30/3600</f>
        <v>4.0943569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39</v>
      </c>
      <c r="C31" s="46" t="n">
        <v>22</v>
      </c>
      <c r="D31" s="58" t="n">
        <f aca="false">L31</f>
        <v>20990.0416</v>
      </c>
      <c r="E31" s="58" t="n">
        <f aca="false">N31</f>
        <v>43.5806</v>
      </c>
      <c r="F31" s="58" t="n">
        <f aca="false">L31</f>
        <v>20990.0416</v>
      </c>
      <c r="G31" s="58" t="n">
        <f aca="false">O31</f>
        <v>44.8066</v>
      </c>
      <c r="H31" s="58" t="n">
        <f aca="false">T31</f>
        <v>20931.3752</v>
      </c>
      <c r="I31" s="58" t="n">
        <f aca="false">V31</f>
        <v>43.5826</v>
      </c>
      <c r="J31" s="58" t="n">
        <f aca="false">T31</f>
        <v>20931.3752</v>
      </c>
      <c r="K31" s="58" t="n">
        <f aca="false">W31</f>
        <v>44.8026</v>
      </c>
      <c r="L31" s="55" t="n">
        <v>20990.0416</v>
      </c>
      <c r="M31" s="55" t="n">
        <v>39.5125</v>
      </c>
      <c r="N31" s="55" t="n">
        <v>43.5806</v>
      </c>
      <c r="O31" s="55" t="n">
        <v>44.8066</v>
      </c>
      <c r="P31" s="55" t="n">
        <v>54875.966</v>
      </c>
      <c r="Q31" s="77" t="n">
        <v>109.226</v>
      </c>
      <c r="R31" s="55" t="n">
        <f aca="false">P31/3600</f>
        <v>15.2433238888889</v>
      </c>
      <c r="S31" s="57"/>
      <c r="T31" s="55" t="n">
        <v>20931.3752</v>
      </c>
      <c r="U31" s="55" t="n">
        <v>39.5062</v>
      </c>
      <c r="V31" s="55" t="n">
        <v>43.5826</v>
      </c>
      <c r="W31" s="55" t="n">
        <v>44.8026</v>
      </c>
      <c r="X31" s="55" t="n">
        <v>46969.092</v>
      </c>
      <c r="Y31" s="77" t="n">
        <v>110.823</v>
      </c>
      <c r="Z31" s="55" t="n">
        <f aca="false">X31/3600</f>
        <v>13.0469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71.876</v>
      </c>
      <c r="E32" s="59" t="n">
        <f aca="false">N32</f>
        <v>42.0621</v>
      </c>
      <c r="F32" s="59" t="n">
        <f aca="false">L32</f>
        <v>7071.876</v>
      </c>
      <c r="G32" s="59" t="n">
        <f aca="false">O32</f>
        <v>42.5254</v>
      </c>
      <c r="H32" s="59" t="n">
        <f aca="false">T32</f>
        <v>7052.2704</v>
      </c>
      <c r="I32" s="59" t="n">
        <f aca="false">V32</f>
        <v>42.0556</v>
      </c>
      <c r="J32" s="59" t="n">
        <f aca="false">T32</f>
        <v>7052.2704</v>
      </c>
      <c r="K32" s="59" t="n">
        <f aca="false">W32</f>
        <v>42.5178</v>
      </c>
      <c r="L32" s="48" t="n">
        <v>7071.876</v>
      </c>
      <c r="M32" s="48" t="n">
        <v>37.5863</v>
      </c>
      <c r="N32" s="48" t="n">
        <v>42.0621</v>
      </c>
      <c r="O32" s="48" t="n">
        <v>42.5254</v>
      </c>
      <c r="P32" s="48" t="n">
        <v>43373.68</v>
      </c>
      <c r="Q32" s="77" t="n">
        <v>89.974</v>
      </c>
      <c r="R32" s="48" t="n">
        <f aca="false">P32/3600</f>
        <v>12.0482444444444</v>
      </c>
      <c r="S32" s="49"/>
      <c r="T32" s="48" t="n">
        <v>7052.2704</v>
      </c>
      <c r="U32" s="48" t="n">
        <v>37.5727</v>
      </c>
      <c r="V32" s="48" t="n">
        <v>42.0556</v>
      </c>
      <c r="W32" s="48" t="n">
        <v>42.5178</v>
      </c>
      <c r="X32" s="48" t="n">
        <v>30904.387</v>
      </c>
      <c r="Y32" s="77" t="n">
        <v>89.321</v>
      </c>
      <c r="Z32" s="48" t="n">
        <f aca="false">X32/3600</f>
        <v>8.5845519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00.8056</v>
      </c>
      <c r="E33" s="59" t="n">
        <f aca="false">N33</f>
        <v>40.4142</v>
      </c>
      <c r="F33" s="59" t="n">
        <f aca="false">L33</f>
        <v>3200.8056</v>
      </c>
      <c r="G33" s="59" t="n">
        <f aca="false">O33</f>
        <v>40.2019</v>
      </c>
      <c r="H33" s="59" t="n">
        <f aca="false">T33</f>
        <v>3189.1048</v>
      </c>
      <c r="I33" s="59" t="n">
        <f aca="false">V33</f>
        <v>40.4003</v>
      </c>
      <c r="J33" s="59" t="n">
        <f aca="false">T33</f>
        <v>3189.1048</v>
      </c>
      <c r="K33" s="59" t="n">
        <f aca="false">W33</f>
        <v>40.1896</v>
      </c>
      <c r="L33" s="48" t="n">
        <v>3200.8056</v>
      </c>
      <c r="M33" s="48" t="n">
        <v>35.625</v>
      </c>
      <c r="N33" s="48" t="n">
        <v>40.4142</v>
      </c>
      <c r="O33" s="48" t="n">
        <v>40.2019</v>
      </c>
      <c r="P33" s="48" t="n">
        <v>38032.073</v>
      </c>
      <c r="Q33" s="77" t="n">
        <v>76.513</v>
      </c>
      <c r="R33" s="48" t="n">
        <f aca="false">P33/3600</f>
        <v>10.5644647222222</v>
      </c>
      <c r="S33" s="49"/>
      <c r="T33" s="48" t="n">
        <v>3189.1048</v>
      </c>
      <c r="U33" s="48" t="n">
        <v>35.6029</v>
      </c>
      <c r="V33" s="48" t="n">
        <v>40.4003</v>
      </c>
      <c r="W33" s="48" t="n">
        <v>40.1896</v>
      </c>
      <c r="X33" s="48" t="n">
        <v>21944.652</v>
      </c>
      <c r="Y33" s="77" t="n">
        <v>77.392</v>
      </c>
      <c r="Z33" s="48" t="n">
        <f aca="false">X33/3600</f>
        <v>6.09573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65.1264</v>
      </c>
      <c r="E34" s="60" t="n">
        <f aca="false">N34</f>
        <v>38.5239</v>
      </c>
      <c r="F34" s="60" t="n">
        <f aca="false">L34</f>
        <v>1565.1264</v>
      </c>
      <c r="G34" s="60" t="n">
        <f aca="false">O34</f>
        <v>37.8017</v>
      </c>
      <c r="H34" s="60" t="n">
        <f aca="false">T34</f>
        <v>1557.2504</v>
      </c>
      <c r="I34" s="60" t="n">
        <f aca="false">V34</f>
        <v>38.5228</v>
      </c>
      <c r="J34" s="60" t="n">
        <f aca="false">T34</f>
        <v>1557.2504</v>
      </c>
      <c r="K34" s="60" t="n">
        <f aca="false">W34</f>
        <v>37.7937</v>
      </c>
      <c r="L34" s="54" t="n">
        <v>1565.1264</v>
      </c>
      <c r="M34" s="54" t="n">
        <v>33.4883</v>
      </c>
      <c r="N34" s="54" t="n">
        <v>38.5239</v>
      </c>
      <c r="O34" s="54" t="n">
        <v>37.8017</v>
      </c>
      <c r="P34" s="54" t="n">
        <v>34863.452</v>
      </c>
      <c r="Q34" s="54" t="n">
        <v>67.707</v>
      </c>
      <c r="R34" s="54" t="n">
        <f aca="false">P34/3600</f>
        <v>9.68429222222222</v>
      </c>
      <c r="S34" s="52"/>
      <c r="T34" s="54" t="n">
        <v>1557.2504</v>
      </c>
      <c r="U34" s="54" t="n">
        <v>33.4602</v>
      </c>
      <c r="V34" s="54" t="n">
        <v>38.5228</v>
      </c>
      <c r="W34" s="54" t="n">
        <v>37.7937</v>
      </c>
      <c r="X34" s="54" t="n">
        <v>17074.981</v>
      </c>
      <c r="Y34" s="54" t="n">
        <v>67.989</v>
      </c>
      <c r="Z34" s="54" t="n">
        <f aca="false">X34/3600</f>
        <v>4.7430502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0</v>
      </c>
      <c r="C35" s="46" t="n">
        <v>22</v>
      </c>
      <c r="D35" s="58" t="n">
        <f aca="false">L35</f>
        <v>57547.7312</v>
      </c>
      <c r="E35" s="58" t="n">
        <f aca="false">N35</f>
        <v>41.6995</v>
      </c>
      <c r="F35" s="58" t="n">
        <f aca="false">L35</f>
        <v>57547.7312</v>
      </c>
      <c r="G35" s="58" t="n">
        <f aca="false">O35</f>
        <v>43.795</v>
      </c>
      <c r="H35" s="58" t="n">
        <f aca="false">T35</f>
        <v>57442.6568</v>
      </c>
      <c r="I35" s="58" t="n">
        <f aca="false">V35</f>
        <v>41.6917</v>
      </c>
      <c r="J35" s="58" t="n">
        <f aca="false">T35</f>
        <v>57442.6568</v>
      </c>
      <c r="K35" s="58" t="n">
        <f aca="false">W35</f>
        <v>43.7952</v>
      </c>
      <c r="L35" s="55" t="n">
        <v>57547.7312</v>
      </c>
      <c r="M35" s="55" t="n">
        <v>38.3721</v>
      </c>
      <c r="N35" s="55" t="n">
        <v>41.6995</v>
      </c>
      <c r="O35" s="55" t="n">
        <v>43.795</v>
      </c>
      <c r="P35" s="55" t="n">
        <v>75347.306</v>
      </c>
      <c r="Q35" s="77" t="n">
        <v>162.776</v>
      </c>
      <c r="R35" s="55" t="n">
        <f aca="false">P35/3600</f>
        <v>20.9298072222222</v>
      </c>
      <c r="S35" s="57"/>
      <c r="T35" s="55" t="n">
        <v>57442.6568</v>
      </c>
      <c r="U35" s="55" t="n">
        <v>38.3629</v>
      </c>
      <c r="V35" s="55" t="n">
        <v>41.6917</v>
      </c>
      <c r="W35" s="55" t="n">
        <v>43.7952</v>
      </c>
      <c r="X35" s="55" t="n">
        <v>68635.83</v>
      </c>
      <c r="Y35" s="77" t="n">
        <v>164.628</v>
      </c>
      <c r="Z35" s="55" t="n">
        <f aca="false">X35/3600</f>
        <v>19.065508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386.4728</v>
      </c>
      <c r="E36" s="59" t="n">
        <f aca="false">N36</f>
        <v>40.382</v>
      </c>
      <c r="F36" s="59" t="n">
        <f aca="false">L36</f>
        <v>9386.4728</v>
      </c>
      <c r="G36" s="59" t="n">
        <f aca="false">O36</f>
        <v>42.7179</v>
      </c>
      <c r="H36" s="59" t="n">
        <f aca="false">T36</f>
        <v>9129.316</v>
      </c>
      <c r="I36" s="59" t="n">
        <f aca="false">V36</f>
        <v>40.3906</v>
      </c>
      <c r="J36" s="59" t="n">
        <f aca="false">T36</f>
        <v>9129.316</v>
      </c>
      <c r="K36" s="59" t="n">
        <f aca="false">W36</f>
        <v>42.7175</v>
      </c>
      <c r="L36" s="48" t="n">
        <v>9386.4728</v>
      </c>
      <c r="M36" s="48" t="n">
        <v>35.2602</v>
      </c>
      <c r="N36" s="48" t="n">
        <v>40.382</v>
      </c>
      <c r="O36" s="48" t="n">
        <v>42.7179</v>
      </c>
      <c r="P36" s="48" t="n">
        <v>47559.257</v>
      </c>
      <c r="Q36" s="77" t="n">
        <v>100.758</v>
      </c>
      <c r="R36" s="48" t="n">
        <f aca="false">P36/3600</f>
        <v>13.2109047222222</v>
      </c>
      <c r="S36" s="49"/>
      <c r="T36" s="48" t="n">
        <v>9129.316</v>
      </c>
      <c r="U36" s="48" t="n">
        <v>35.2037</v>
      </c>
      <c r="V36" s="48" t="n">
        <v>40.3906</v>
      </c>
      <c r="W36" s="48" t="n">
        <v>42.7175</v>
      </c>
      <c r="X36" s="48" t="n">
        <v>29879.951</v>
      </c>
      <c r="Y36" s="77" t="n">
        <v>100.669</v>
      </c>
      <c r="Z36" s="48" t="n">
        <f aca="false">X36/3600</f>
        <v>8.2999863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93.6856</v>
      </c>
      <c r="E37" s="59" t="n">
        <f aca="false">N37</f>
        <v>38.9115</v>
      </c>
      <c r="F37" s="59" t="n">
        <f aca="false">L37</f>
        <v>2393.6856</v>
      </c>
      <c r="G37" s="59" t="n">
        <f aca="false">O37</f>
        <v>41.4707</v>
      </c>
      <c r="H37" s="59" t="n">
        <f aca="false">T37</f>
        <v>2314.8616</v>
      </c>
      <c r="I37" s="59" t="n">
        <f aca="false">V37</f>
        <v>38.9096</v>
      </c>
      <c r="J37" s="59" t="n">
        <f aca="false">T37</f>
        <v>2314.8616</v>
      </c>
      <c r="K37" s="59" t="n">
        <f aca="false">W37</f>
        <v>41.4837</v>
      </c>
      <c r="L37" s="48" t="n">
        <v>2393.6856</v>
      </c>
      <c r="M37" s="48" t="n">
        <v>33.5157</v>
      </c>
      <c r="N37" s="48" t="n">
        <v>38.9115</v>
      </c>
      <c r="O37" s="48" t="n">
        <v>41.4707</v>
      </c>
      <c r="P37" s="48" t="n">
        <v>39931.144</v>
      </c>
      <c r="Q37" s="77" t="n">
        <v>76.75</v>
      </c>
      <c r="R37" s="48" t="n">
        <f aca="false">P37/3600</f>
        <v>11.0919844444444</v>
      </c>
      <c r="S37" s="49"/>
      <c r="T37" s="48" t="n">
        <v>2314.8616</v>
      </c>
      <c r="U37" s="48" t="n">
        <v>33.4624</v>
      </c>
      <c r="V37" s="48" t="n">
        <v>38.9096</v>
      </c>
      <c r="W37" s="48" t="n">
        <v>41.4837</v>
      </c>
      <c r="X37" s="48" t="n">
        <v>17062.19</v>
      </c>
      <c r="Y37" s="77" t="n">
        <v>76.703</v>
      </c>
      <c r="Z37" s="48" t="n">
        <f aca="false">X37/3600</f>
        <v>4.739497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0.0056</v>
      </c>
      <c r="E38" s="60" t="n">
        <f aca="false">N38</f>
        <v>37.3997</v>
      </c>
      <c r="F38" s="60" t="n">
        <f aca="false">L38</f>
        <v>850.0056</v>
      </c>
      <c r="G38" s="60" t="n">
        <f aca="false">O38</f>
        <v>39.9987</v>
      </c>
      <c r="H38" s="60" t="n">
        <f aca="false">T38</f>
        <v>814.5424</v>
      </c>
      <c r="I38" s="60" t="n">
        <f aca="false">V38</f>
        <v>37.3946</v>
      </c>
      <c r="J38" s="60" t="n">
        <f aca="false">T38</f>
        <v>814.5424</v>
      </c>
      <c r="K38" s="60" t="n">
        <f aca="false">W38</f>
        <v>40.0081</v>
      </c>
      <c r="L38" s="54" t="n">
        <v>850.0056</v>
      </c>
      <c r="M38" s="54" t="n">
        <v>31.4534</v>
      </c>
      <c r="N38" s="54" t="n">
        <v>37.3997</v>
      </c>
      <c r="O38" s="54" t="n">
        <v>39.9987</v>
      </c>
      <c r="P38" s="54" t="n">
        <v>36753.462</v>
      </c>
      <c r="Q38" s="54" t="n">
        <v>60.279</v>
      </c>
      <c r="R38" s="54" t="n">
        <f aca="false">P38/3600</f>
        <v>10.209295</v>
      </c>
      <c r="S38" s="52"/>
      <c r="T38" s="54" t="n">
        <v>814.5424</v>
      </c>
      <c r="U38" s="54" t="n">
        <v>31.3829</v>
      </c>
      <c r="V38" s="54" t="n">
        <v>37.3946</v>
      </c>
      <c r="W38" s="54" t="n">
        <v>40.0081</v>
      </c>
      <c r="X38" s="54" t="n">
        <v>12314.848</v>
      </c>
      <c r="Y38" s="54" t="n">
        <v>60.489</v>
      </c>
      <c r="Z38" s="54" t="n">
        <f aca="false">X38/3600</f>
        <v>3.42079111111111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1</v>
      </c>
      <c r="C39" s="46" t="n">
        <v>22</v>
      </c>
      <c r="D39" s="58" t="n">
        <f aca="false">L39</f>
        <v>4122.0496</v>
      </c>
      <c r="E39" s="58" t="n">
        <f aca="false">N39</f>
        <v>42.4426</v>
      </c>
      <c r="F39" s="58" t="n">
        <f aca="false">L39</f>
        <v>4122.0496</v>
      </c>
      <c r="G39" s="58" t="n">
        <f aca="false">O39</f>
        <v>42.9748</v>
      </c>
      <c r="H39" s="58" t="n">
        <f aca="false">T39</f>
        <v>4111.0264</v>
      </c>
      <c r="I39" s="58" t="n">
        <f aca="false">V39</f>
        <v>42.426</v>
      </c>
      <c r="J39" s="58" t="n">
        <f aca="false">T39</f>
        <v>4111.0264</v>
      </c>
      <c r="K39" s="58" t="n">
        <f aca="false">W39</f>
        <v>42.9578</v>
      </c>
      <c r="L39" s="55" t="n">
        <v>4122.0496</v>
      </c>
      <c r="M39" s="55" t="n">
        <v>40.1927</v>
      </c>
      <c r="N39" s="55" t="n">
        <v>42.4426</v>
      </c>
      <c r="O39" s="55" t="n">
        <v>42.9748</v>
      </c>
      <c r="P39" s="55" t="n">
        <v>10460.395</v>
      </c>
      <c r="Q39" s="77" t="n">
        <v>18.802</v>
      </c>
      <c r="R39" s="55" t="n">
        <f aca="false">P39/3600</f>
        <v>2.90566527777778</v>
      </c>
      <c r="S39" s="57"/>
      <c r="T39" s="55" t="n">
        <v>4111.0264</v>
      </c>
      <c r="U39" s="55" t="n">
        <v>40.1816</v>
      </c>
      <c r="V39" s="55" t="n">
        <v>42.426</v>
      </c>
      <c r="W39" s="55" t="n">
        <v>42.9578</v>
      </c>
      <c r="X39" s="55" t="n">
        <v>9406.722</v>
      </c>
      <c r="Y39" s="77" t="n">
        <v>19.113</v>
      </c>
      <c r="Z39" s="55" t="n">
        <f aca="false">X39/3600</f>
        <v>2.61297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2</v>
      </c>
      <c r="B40" s="51"/>
      <c r="C40" s="51" t="n">
        <v>27</v>
      </c>
      <c r="D40" s="59" t="n">
        <f aca="false">L40</f>
        <v>1901.024</v>
      </c>
      <c r="E40" s="59" t="n">
        <f aca="false">N40</f>
        <v>39.6371</v>
      </c>
      <c r="F40" s="59" t="n">
        <f aca="false">L40</f>
        <v>1901.024</v>
      </c>
      <c r="G40" s="59" t="n">
        <f aca="false">O40</f>
        <v>39.8717</v>
      </c>
      <c r="H40" s="59" t="n">
        <f aca="false">T40</f>
        <v>1891.804</v>
      </c>
      <c r="I40" s="59" t="n">
        <f aca="false">V40</f>
        <v>39.6402</v>
      </c>
      <c r="J40" s="59" t="n">
        <f aca="false">T40</f>
        <v>1891.804</v>
      </c>
      <c r="K40" s="59" t="n">
        <f aca="false">W40</f>
        <v>39.8587</v>
      </c>
      <c r="L40" s="48" t="n">
        <v>1901.024</v>
      </c>
      <c r="M40" s="48" t="n">
        <v>36.984</v>
      </c>
      <c r="N40" s="48" t="n">
        <v>39.6371</v>
      </c>
      <c r="O40" s="48" t="n">
        <v>39.8717</v>
      </c>
      <c r="P40" s="48" t="n">
        <v>8457.445</v>
      </c>
      <c r="Q40" s="77" t="n">
        <v>15.015</v>
      </c>
      <c r="R40" s="48" t="n">
        <f aca="false">P40/3600</f>
        <v>2.34929027777778</v>
      </c>
      <c r="S40" s="49"/>
      <c r="T40" s="48" t="n">
        <v>1891.804</v>
      </c>
      <c r="U40" s="48" t="n">
        <v>36.9567</v>
      </c>
      <c r="V40" s="48" t="n">
        <v>39.6402</v>
      </c>
      <c r="W40" s="48" t="n">
        <v>39.8587</v>
      </c>
      <c r="X40" s="48" t="n">
        <v>6655.268</v>
      </c>
      <c r="Y40" s="77" t="n">
        <v>14.918</v>
      </c>
      <c r="Z40" s="48" t="n">
        <f aca="false">X40/3600</f>
        <v>1.84868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88.28</v>
      </c>
      <c r="E41" s="59" t="n">
        <f aca="false">N41</f>
        <v>37.1528</v>
      </c>
      <c r="F41" s="59" t="n">
        <f aca="false">L41</f>
        <v>888.28</v>
      </c>
      <c r="G41" s="59" t="n">
        <f aca="false">O41</f>
        <v>37.1489</v>
      </c>
      <c r="H41" s="59" t="n">
        <f aca="false">T41</f>
        <v>882.0704</v>
      </c>
      <c r="I41" s="59" t="n">
        <f aca="false">V41</f>
        <v>37.1626</v>
      </c>
      <c r="J41" s="59" t="n">
        <f aca="false">T41</f>
        <v>882.0704</v>
      </c>
      <c r="K41" s="59" t="n">
        <f aca="false">W41</f>
        <v>37.1337</v>
      </c>
      <c r="L41" s="48" t="n">
        <v>888.28</v>
      </c>
      <c r="M41" s="48" t="n">
        <v>34.1388</v>
      </c>
      <c r="N41" s="48" t="n">
        <v>37.1528</v>
      </c>
      <c r="O41" s="48" t="n">
        <v>37.1489</v>
      </c>
      <c r="P41" s="48" t="n">
        <v>7183.375</v>
      </c>
      <c r="Q41" s="77" t="n">
        <v>12.106</v>
      </c>
      <c r="R41" s="48" t="n">
        <f aca="false">P41/3600</f>
        <v>1.99538194444444</v>
      </c>
      <c r="S41" s="49"/>
      <c r="T41" s="48" t="n">
        <v>882.0704</v>
      </c>
      <c r="U41" s="48" t="n">
        <v>34.106</v>
      </c>
      <c r="V41" s="48" t="n">
        <v>37.1626</v>
      </c>
      <c r="W41" s="48" t="n">
        <v>37.1337</v>
      </c>
      <c r="X41" s="48" t="n">
        <v>4759.739</v>
      </c>
      <c r="Y41" s="77" t="n">
        <v>12.443</v>
      </c>
      <c r="Z41" s="48" t="n">
        <f aca="false">X41/3600</f>
        <v>1.3221497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1.3424</v>
      </c>
      <c r="E42" s="60" t="n">
        <f aca="false">N42</f>
        <v>35.0968</v>
      </c>
      <c r="F42" s="60" t="n">
        <f aca="false">L42</f>
        <v>431.3424</v>
      </c>
      <c r="G42" s="60" t="n">
        <f aca="false">O42</f>
        <v>34.7101</v>
      </c>
      <c r="H42" s="60" t="n">
        <f aca="false">T42</f>
        <v>427.38</v>
      </c>
      <c r="I42" s="60" t="n">
        <f aca="false">V42</f>
        <v>35.0821</v>
      </c>
      <c r="J42" s="60" t="n">
        <f aca="false">T42</f>
        <v>427.38</v>
      </c>
      <c r="K42" s="60" t="n">
        <f aca="false">W42</f>
        <v>34.6436</v>
      </c>
      <c r="L42" s="54" t="n">
        <v>431.3424</v>
      </c>
      <c r="M42" s="54" t="n">
        <v>31.5891</v>
      </c>
      <c r="N42" s="54" t="n">
        <v>35.0968</v>
      </c>
      <c r="O42" s="54" t="n">
        <v>34.7101</v>
      </c>
      <c r="P42" s="54" t="n">
        <v>6354.608</v>
      </c>
      <c r="Q42" s="54" t="n">
        <v>9.359</v>
      </c>
      <c r="R42" s="54" t="n">
        <f aca="false">P42/3600</f>
        <v>1.76516888888889</v>
      </c>
      <c r="S42" s="52"/>
      <c r="T42" s="54" t="n">
        <v>427.38</v>
      </c>
      <c r="U42" s="54" t="n">
        <v>31.5366</v>
      </c>
      <c r="V42" s="54" t="n">
        <v>35.0821</v>
      </c>
      <c r="W42" s="54" t="n">
        <v>34.6436</v>
      </c>
      <c r="X42" s="54" t="n">
        <v>3574.169</v>
      </c>
      <c r="Y42" s="54" t="n">
        <v>9.607</v>
      </c>
      <c r="Z42" s="54" t="n">
        <f aca="false">X42/3600</f>
        <v>0.992824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3</v>
      </c>
      <c r="C43" s="46" t="n">
        <v>22</v>
      </c>
      <c r="D43" s="58" t="n">
        <f aca="false">L43</f>
        <v>4540.2264</v>
      </c>
      <c r="E43" s="58" t="n">
        <f aca="false">N43</f>
        <v>42.9943</v>
      </c>
      <c r="F43" s="58" t="n">
        <f aca="false">L43</f>
        <v>4540.2264</v>
      </c>
      <c r="G43" s="58" t="n">
        <f aca="false">O43</f>
        <v>44.3406</v>
      </c>
      <c r="H43" s="58" t="n">
        <f aca="false">T43</f>
        <v>4517.9008</v>
      </c>
      <c r="I43" s="58" t="n">
        <f aca="false">V43</f>
        <v>42.981</v>
      </c>
      <c r="J43" s="58" t="n">
        <f aca="false">T43</f>
        <v>4517.9008</v>
      </c>
      <c r="K43" s="58" t="n">
        <f aca="false">W43</f>
        <v>44.3298</v>
      </c>
      <c r="L43" s="55" t="n">
        <v>4540.2264</v>
      </c>
      <c r="M43" s="55" t="n">
        <v>40.1662</v>
      </c>
      <c r="N43" s="55" t="n">
        <v>42.9943</v>
      </c>
      <c r="O43" s="55" t="n">
        <v>44.3406</v>
      </c>
      <c r="P43" s="55" t="n">
        <v>11528.326</v>
      </c>
      <c r="Q43" s="77" t="n">
        <v>20.676</v>
      </c>
      <c r="R43" s="55" t="n">
        <f aca="false">P43/3600</f>
        <v>3.20231277777778</v>
      </c>
      <c r="S43" s="57"/>
      <c r="T43" s="55" t="n">
        <v>4517.9008</v>
      </c>
      <c r="U43" s="55" t="n">
        <v>40.1439</v>
      </c>
      <c r="V43" s="55" t="n">
        <v>42.981</v>
      </c>
      <c r="W43" s="55" t="n">
        <v>44.3298</v>
      </c>
      <c r="X43" s="55" t="n">
        <v>9659.38</v>
      </c>
      <c r="Y43" s="77" t="n">
        <v>20.922</v>
      </c>
      <c r="Z43" s="55" t="n">
        <f aca="false">X43/3600</f>
        <v>2.6831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80.8952</v>
      </c>
      <c r="E44" s="59" t="n">
        <f aca="false">N44</f>
        <v>40.8252</v>
      </c>
      <c r="F44" s="59" t="n">
        <f aca="false">L44</f>
        <v>1980.8952</v>
      </c>
      <c r="G44" s="59" t="n">
        <f aca="false">O44</f>
        <v>41.8576</v>
      </c>
      <c r="H44" s="59" t="n">
        <f aca="false">T44</f>
        <v>1967.4008</v>
      </c>
      <c r="I44" s="59" t="n">
        <f aca="false">V44</f>
        <v>40.815</v>
      </c>
      <c r="J44" s="59" t="n">
        <f aca="false">T44</f>
        <v>1967.4008</v>
      </c>
      <c r="K44" s="59" t="n">
        <f aca="false">W44</f>
        <v>41.8569</v>
      </c>
      <c r="L44" s="48" t="n">
        <v>1980.8952</v>
      </c>
      <c r="M44" s="48" t="n">
        <v>37.2623</v>
      </c>
      <c r="N44" s="48" t="n">
        <v>40.8252</v>
      </c>
      <c r="O44" s="48" t="n">
        <v>41.8576</v>
      </c>
      <c r="P44" s="48" t="n">
        <v>9213.69</v>
      </c>
      <c r="Q44" s="77" t="n">
        <v>16.439</v>
      </c>
      <c r="R44" s="48" t="n">
        <f aca="false">P44/3600</f>
        <v>2.55935833333333</v>
      </c>
      <c r="S44" s="49"/>
      <c r="T44" s="48" t="n">
        <v>1967.4008</v>
      </c>
      <c r="U44" s="48" t="n">
        <v>37.2234</v>
      </c>
      <c r="V44" s="48" t="n">
        <v>40.815</v>
      </c>
      <c r="W44" s="48" t="n">
        <v>41.8569</v>
      </c>
      <c r="X44" s="48" t="n">
        <v>6588.031</v>
      </c>
      <c r="Y44" s="77" t="n">
        <v>16.453</v>
      </c>
      <c r="Z44" s="48" t="n">
        <f aca="false">X44/3600</f>
        <v>1.8300086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37.3904</v>
      </c>
      <c r="E45" s="59" t="n">
        <f aca="false">N45</f>
        <v>38.7204</v>
      </c>
      <c r="F45" s="59" t="n">
        <f aca="false">L45</f>
        <v>937.3904</v>
      </c>
      <c r="G45" s="59" t="n">
        <f aca="false">O45</f>
        <v>39.6372</v>
      </c>
      <c r="H45" s="59" t="n">
        <f aca="false">T45</f>
        <v>928.5928</v>
      </c>
      <c r="I45" s="59" t="n">
        <f aca="false">V45</f>
        <v>38.7053</v>
      </c>
      <c r="J45" s="59" t="n">
        <f aca="false">T45</f>
        <v>928.5928</v>
      </c>
      <c r="K45" s="59" t="n">
        <f aca="false">W45</f>
        <v>39.5883</v>
      </c>
      <c r="L45" s="48" t="n">
        <v>937.3904</v>
      </c>
      <c r="M45" s="48" t="n">
        <v>34.3115</v>
      </c>
      <c r="N45" s="48" t="n">
        <v>38.7204</v>
      </c>
      <c r="O45" s="48" t="n">
        <v>39.6372</v>
      </c>
      <c r="P45" s="48" t="n">
        <v>8096.149</v>
      </c>
      <c r="Q45" s="77" t="n">
        <v>13.266</v>
      </c>
      <c r="R45" s="48" t="n">
        <f aca="false">P45/3600</f>
        <v>2.24893027777778</v>
      </c>
      <c r="S45" s="49"/>
      <c r="T45" s="48" t="n">
        <v>928.5928</v>
      </c>
      <c r="U45" s="48" t="n">
        <v>34.2566</v>
      </c>
      <c r="V45" s="48" t="n">
        <v>38.7053</v>
      </c>
      <c r="W45" s="48" t="n">
        <v>39.5883</v>
      </c>
      <c r="X45" s="48" t="n">
        <v>4781.395</v>
      </c>
      <c r="Y45" s="77" t="n">
        <v>13.108</v>
      </c>
      <c r="Z45" s="48" t="n">
        <f aca="false">X45/3600</f>
        <v>1.3281652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0.6688</v>
      </c>
      <c r="E46" s="60" t="n">
        <f aca="false">N46</f>
        <v>36.4649</v>
      </c>
      <c r="F46" s="60" t="n">
        <f aca="false">L46</f>
        <v>460.6688</v>
      </c>
      <c r="G46" s="60" t="n">
        <f aca="false">O46</f>
        <v>37.1878</v>
      </c>
      <c r="H46" s="60" t="n">
        <f aca="false">T46</f>
        <v>455.3048</v>
      </c>
      <c r="I46" s="60" t="n">
        <f aca="false">V46</f>
        <v>36.45</v>
      </c>
      <c r="J46" s="60" t="n">
        <f aca="false">T46</f>
        <v>455.3048</v>
      </c>
      <c r="K46" s="60" t="n">
        <f aca="false">W46</f>
        <v>37.1707</v>
      </c>
      <c r="L46" s="54" t="n">
        <v>460.6688</v>
      </c>
      <c r="M46" s="54" t="n">
        <v>31.4196</v>
      </c>
      <c r="N46" s="54" t="n">
        <v>36.4649</v>
      </c>
      <c r="O46" s="54" t="n">
        <v>37.1878</v>
      </c>
      <c r="P46" s="54" t="n">
        <v>7406.721</v>
      </c>
      <c r="Q46" s="54" t="n">
        <v>10.845</v>
      </c>
      <c r="R46" s="54" t="n">
        <f aca="false">P46/3600</f>
        <v>2.0574225</v>
      </c>
      <c r="S46" s="52"/>
      <c r="T46" s="54" t="n">
        <v>455.3048</v>
      </c>
      <c r="U46" s="54" t="n">
        <v>31.3441</v>
      </c>
      <c r="V46" s="54" t="n">
        <v>36.45</v>
      </c>
      <c r="W46" s="54" t="n">
        <v>37.1707</v>
      </c>
      <c r="X46" s="54" t="n">
        <v>3687.69</v>
      </c>
      <c r="Y46" s="54" t="n">
        <v>10.733</v>
      </c>
      <c r="Z46" s="54" t="n">
        <f aca="false">X46/3600</f>
        <v>1.024358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4</v>
      </c>
      <c r="C47" s="46" t="n">
        <v>22</v>
      </c>
      <c r="D47" s="58" t="n">
        <f aca="false">L47</f>
        <v>9627.2336</v>
      </c>
      <c r="E47" s="58" t="n">
        <f aca="false">N47</f>
        <v>40.7834</v>
      </c>
      <c r="F47" s="58" t="n">
        <f aca="false">L47</f>
        <v>9627.2336</v>
      </c>
      <c r="G47" s="58" t="n">
        <f aca="false">O47</f>
        <v>41.6664</v>
      </c>
      <c r="H47" s="58" t="n">
        <f aca="false">T47</f>
        <v>9575.1136</v>
      </c>
      <c r="I47" s="58" t="n">
        <f aca="false">V47</f>
        <v>40.7828</v>
      </c>
      <c r="J47" s="58" t="n">
        <f aca="false">T47</f>
        <v>9575.1136</v>
      </c>
      <c r="K47" s="58" t="n">
        <f aca="false">W47</f>
        <v>41.6579</v>
      </c>
      <c r="L47" s="55" t="n">
        <v>9627.2336</v>
      </c>
      <c r="M47" s="55" t="n">
        <v>38.2015</v>
      </c>
      <c r="N47" s="55" t="n">
        <v>40.7834</v>
      </c>
      <c r="O47" s="55" t="n">
        <v>41.6664</v>
      </c>
      <c r="P47" s="55" t="n">
        <v>13015.649</v>
      </c>
      <c r="Q47" s="77" t="n">
        <v>24.832</v>
      </c>
      <c r="R47" s="55" t="n">
        <f aca="false">P47/3600</f>
        <v>3.61545805555556</v>
      </c>
      <c r="S47" s="57"/>
      <c r="T47" s="55" t="n">
        <v>9575.1136</v>
      </c>
      <c r="U47" s="55" t="n">
        <v>38.1724</v>
      </c>
      <c r="V47" s="55" t="n">
        <v>40.7828</v>
      </c>
      <c r="W47" s="55" t="n">
        <v>41.6579</v>
      </c>
      <c r="X47" s="55" t="n">
        <v>12396.499</v>
      </c>
      <c r="Y47" s="77" t="n">
        <v>23.876</v>
      </c>
      <c r="Z47" s="55" t="n">
        <f aca="false">X47/3600</f>
        <v>3.4434719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38.692</v>
      </c>
      <c r="E48" s="59" t="n">
        <f aca="false">N48</f>
        <v>38.0489</v>
      </c>
      <c r="F48" s="59" t="n">
        <f aca="false">L48</f>
        <v>3838.692</v>
      </c>
      <c r="G48" s="59" t="n">
        <f aca="false">O48</f>
        <v>38.8314</v>
      </c>
      <c r="H48" s="59" t="n">
        <f aca="false">T48</f>
        <v>3784.3416</v>
      </c>
      <c r="I48" s="59" t="n">
        <f aca="false">V48</f>
        <v>38.0324</v>
      </c>
      <c r="J48" s="59" t="n">
        <f aca="false">T48</f>
        <v>3784.3416</v>
      </c>
      <c r="K48" s="59" t="n">
        <f aca="false">W48</f>
        <v>38.8275</v>
      </c>
      <c r="L48" s="48" t="n">
        <v>3838.692</v>
      </c>
      <c r="M48" s="48" t="n">
        <v>34.2573</v>
      </c>
      <c r="N48" s="48" t="n">
        <v>38.0489</v>
      </c>
      <c r="O48" s="48" t="n">
        <v>38.8314</v>
      </c>
      <c r="P48" s="48" t="n">
        <v>9591.548</v>
      </c>
      <c r="Q48" s="77" t="n">
        <v>17.955</v>
      </c>
      <c r="R48" s="48" t="n">
        <f aca="false">P48/3600</f>
        <v>2.66431888888889</v>
      </c>
      <c r="S48" s="49"/>
      <c r="T48" s="48" t="n">
        <v>3784.3416</v>
      </c>
      <c r="U48" s="48" t="n">
        <v>34.1891</v>
      </c>
      <c r="V48" s="48" t="n">
        <v>38.0324</v>
      </c>
      <c r="W48" s="48" t="n">
        <v>38.8275</v>
      </c>
      <c r="X48" s="48" t="n">
        <v>7951.224</v>
      </c>
      <c r="Y48" s="77" t="n">
        <v>17.447</v>
      </c>
      <c r="Z48" s="48" t="n">
        <f aca="false">X48/3600</f>
        <v>2.20867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10.968</v>
      </c>
      <c r="E49" s="59" t="n">
        <f aca="false">N49</f>
        <v>35.7453</v>
      </c>
      <c r="F49" s="59" t="n">
        <f aca="false">L49</f>
        <v>1610.968</v>
      </c>
      <c r="G49" s="59" t="n">
        <f aca="false">O49</f>
        <v>36.4873</v>
      </c>
      <c r="H49" s="59" t="n">
        <f aca="false">T49</f>
        <v>1592.6128</v>
      </c>
      <c r="I49" s="59" t="n">
        <f aca="false">V49</f>
        <v>35.7392</v>
      </c>
      <c r="J49" s="59" t="n">
        <f aca="false">T49</f>
        <v>1592.6128</v>
      </c>
      <c r="K49" s="59" t="n">
        <f aca="false">W49</f>
        <v>36.4764</v>
      </c>
      <c r="L49" s="48" t="n">
        <v>1610.968</v>
      </c>
      <c r="M49" s="48" t="n">
        <v>30.9114</v>
      </c>
      <c r="N49" s="48" t="n">
        <v>35.7453</v>
      </c>
      <c r="O49" s="48" t="n">
        <v>36.4873</v>
      </c>
      <c r="P49" s="48" t="n">
        <v>7759.989</v>
      </c>
      <c r="Q49" s="77" t="n">
        <v>14.683</v>
      </c>
      <c r="R49" s="48" t="n">
        <f aca="false">P49/3600</f>
        <v>2.1555525</v>
      </c>
      <c r="S49" s="49"/>
      <c r="T49" s="48" t="n">
        <v>1592.6128</v>
      </c>
      <c r="U49" s="48" t="n">
        <v>30.8471</v>
      </c>
      <c r="V49" s="48" t="n">
        <v>35.7392</v>
      </c>
      <c r="W49" s="48" t="n">
        <v>36.4764</v>
      </c>
      <c r="X49" s="48" t="n">
        <v>5462.063</v>
      </c>
      <c r="Y49" s="77" t="n">
        <v>14.241</v>
      </c>
      <c r="Z49" s="48" t="n">
        <f aca="false">X49/3600</f>
        <v>1.5172397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56.2584</v>
      </c>
      <c r="E50" s="60" t="n">
        <f aca="false">N50</f>
        <v>33.7202</v>
      </c>
      <c r="F50" s="60" t="n">
        <f aca="false">L50</f>
        <v>656.2584</v>
      </c>
      <c r="G50" s="60" t="n">
        <f aca="false">O50</f>
        <v>34.3995</v>
      </c>
      <c r="H50" s="60" t="n">
        <f aca="false">T50</f>
        <v>645.5432</v>
      </c>
      <c r="I50" s="60" t="n">
        <f aca="false">V50</f>
        <v>33.7001</v>
      </c>
      <c r="J50" s="60" t="n">
        <f aca="false">T50</f>
        <v>645.5432</v>
      </c>
      <c r="K50" s="60" t="n">
        <f aca="false">W50</f>
        <v>34.381</v>
      </c>
      <c r="L50" s="54" t="n">
        <v>656.2584</v>
      </c>
      <c r="M50" s="54" t="n">
        <v>27.7182</v>
      </c>
      <c r="N50" s="54" t="n">
        <v>33.7202</v>
      </c>
      <c r="O50" s="54" t="n">
        <v>34.3995</v>
      </c>
      <c r="P50" s="54" t="n">
        <v>6687.279</v>
      </c>
      <c r="Q50" s="54" t="n">
        <v>10.099</v>
      </c>
      <c r="R50" s="54" t="n">
        <f aca="false">P50/3600</f>
        <v>1.8575775</v>
      </c>
      <c r="S50" s="52"/>
      <c r="T50" s="54" t="n">
        <v>645.5432</v>
      </c>
      <c r="U50" s="54" t="n">
        <v>27.6448</v>
      </c>
      <c r="V50" s="54" t="n">
        <v>33.7001</v>
      </c>
      <c r="W50" s="54" t="n">
        <v>34.381</v>
      </c>
      <c r="X50" s="54" t="n">
        <v>3785.518</v>
      </c>
      <c r="Y50" s="54" t="n">
        <v>10.111</v>
      </c>
      <c r="Z50" s="54" t="n">
        <f aca="false">X50/3600</f>
        <v>1.051532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5</v>
      </c>
      <c r="C51" s="46" t="n">
        <v>22</v>
      </c>
      <c r="D51" s="58" t="n">
        <f aca="false">L51</f>
        <v>6099.3928</v>
      </c>
      <c r="E51" s="58" t="n">
        <f aca="false">N51</f>
        <v>41.3094</v>
      </c>
      <c r="F51" s="58" t="n">
        <f aca="false">L51</f>
        <v>6099.3928</v>
      </c>
      <c r="G51" s="58" t="n">
        <f aca="false">O51</f>
        <v>42.6356</v>
      </c>
      <c r="H51" s="58" t="n">
        <f aca="false">T51</f>
        <v>6092.0592</v>
      </c>
      <c r="I51" s="58" t="n">
        <f aca="false">V51</f>
        <v>41.3069</v>
      </c>
      <c r="J51" s="58" t="n">
        <f aca="false">T51</f>
        <v>6092.0592</v>
      </c>
      <c r="K51" s="58" t="n">
        <f aca="false">W51</f>
        <v>42.6354</v>
      </c>
      <c r="L51" s="55" t="n">
        <v>6099.3928</v>
      </c>
      <c r="M51" s="55" t="n">
        <v>40.065</v>
      </c>
      <c r="N51" s="55" t="n">
        <v>41.3094</v>
      </c>
      <c r="O51" s="55" t="n">
        <v>42.6356</v>
      </c>
      <c r="P51" s="55" t="n">
        <v>8442.376</v>
      </c>
      <c r="Q51" s="77" t="n">
        <v>18.06</v>
      </c>
      <c r="R51" s="55" t="n">
        <f aca="false">P51/3600</f>
        <v>2.34510444444444</v>
      </c>
      <c r="S51" s="57"/>
      <c r="T51" s="55" t="n">
        <v>6092.0592</v>
      </c>
      <c r="U51" s="55" t="n">
        <v>40.0577</v>
      </c>
      <c r="V51" s="55" t="n">
        <v>41.3069</v>
      </c>
      <c r="W51" s="55" t="n">
        <v>42.6354</v>
      </c>
      <c r="X51" s="55" t="n">
        <v>8109.455</v>
      </c>
      <c r="Y51" s="77" t="n">
        <v>18.263</v>
      </c>
      <c r="Z51" s="55" t="n">
        <f aca="false">X51/3600</f>
        <v>2.2526263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12.7616</v>
      </c>
      <c r="E52" s="59" t="n">
        <f aca="false">N52</f>
        <v>38.5856</v>
      </c>
      <c r="F52" s="59" t="n">
        <f aca="false">L52</f>
        <v>2412.7616</v>
      </c>
      <c r="G52" s="59" t="n">
        <f aca="false">O52</f>
        <v>40.172</v>
      </c>
      <c r="H52" s="59" t="n">
        <f aca="false">T52</f>
        <v>2399.7248</v>
      </c>
      <c r="I52" s="59" t="n">
        <f aca="false">V52</f>
        <v>38.5815</v>
      </c>
      <c r="J52" s="59" t="n">
        <f aca="false">T52</f>
        <v>2399.7248</v>
      </c>
      <c r="K52" s="59" t="n">
        <f aca="false">W52</f>
        <v>40.1599</v>
      </c>
      <c r="L52" s="48" t="n">
        <v>2412.7616</v>
      </c>
      <c r="M52" s="48" t="n">
        <v>36.219</v>
      </c>
      <c r="N52" s="48" t="n">
        <v>38.5856</v>
      </c>
      <c r="O52" s="48" t="n">
        <v>40.172</v>
      </c>
      <c r="P52" s="48" t="n">
        <v>6511.28</v>
      </c>
      <c r="Q52" s="77" t="n">
        <v>14.031</v>
      </c>
      <c r="R52" s="48" t="n">
        <f aca="false">P52/3600</f>
        <v>1.80868888888889</v>
      </c>
      <c r="S52" s="49"/>
      <c r="T52" s="48" t="n">
        <v>2399.7248</v>
      </c>
      <c r="U52" s="48" t="n">
        <v>36.1982</v>
      </c>
      <c r="V52" s="48" t="n">
        <v>38.5815</v>
      </c>
      <c r="W52" s="48" t="n">
        <v>40.1599</v>
      </c>
      <c r="X52" s="48" t="n">
        <v>5712.636</v>
      </c>
      <c r="Y52" s="77" t="n">
        <v>13.781</v>
      </c>
      <c r="Z52" s="48" t="n">
        <f aca="false">X52/3600</f>
        <v>1.58684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5.1832</v>
      </c>
      <c r="E53" s="59" t="n">
        <f aca="false">N53</f>
        <v>36.3584</v>
      </c>
      <c r="F53" s="59" t="n">
        <f aca="false">L53</f>
        <v>1045.1832</v>
      </c>
      <c r="G53" s="59" t="n">
        <f aca="false">O53</f>
        <v>37.9752</v>
      </c>
      <c r="H53" s="59" t="n">
        <f aca="false">T53</f>
        <v>1041.7712</v>
      </c>
      <c r="I53" s="59" t="n">
        <f aca="false">V53</f>
        <v>36.3542</v>
      </c>
      <c r="J53" s="59" t="n">
        <f aca="false">T53</f>
        <v>1041.7712</v>
      </c>
      <c r="K53" s="59" t="n">
        <f aca="false">W53</f>
        <v>37.9599</v>
      </c>
      <c r="L53" s="48" t="n">
        <v>1045.1832</v>
      </c>
      <c r="M53" s="48" t="n">
        <v>33.0237</v>
      </c>
      <c r="N53" s="48" t="n">
        <v>36.3584</v>
      </c>
      <c r="O53" s="48" t="n">
        <v>37.9752</v>
      </c>
      <c r="P53" s="48" t="n">
        <v>5309.683</v>
      </c>
      <c r="Q53" s="77" t="n">
        <v>10.776</v>
      </c>
      <c r="R53" s="48" t="n">
        <f aca="false">P53/3600</f>
        <v>1.47491194444444</v>
      </c>
      <c r="S53" s="49"/>
      <c r="T53" s="48" t="n">
        <v>1041.7712</v>
      </c>
      <c r="U53" s="48" t="n">
        <v>33.0043</v>
      </c>
      <c r="V53" s="48" t="n">
        <v>36.3542</v>
      </c>
      <c r="W53" s="48" t="n">
        <v>37.9599</v>
      </c>
      <c r="X53" s="48" t="n">
        <v>4115.631</v>
      </c>
      <c r="Y53" s="77" t="n">
        <v>10.641</v>
      </c>
      <c r="Z53" s="48" t="n">
        <f aca="false">X53/3600</f>
        <v>1.1432308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7.364</v>
      </c>
      <c r="E54" s="60" t="n">
        <f aca="false">N54</f>
        <v>34.3471</v>
      </c>
      <c r="F54" s="60" t="n">
        <f aca="false">L54</f>
        <v>457.364</v>
      </c>
      <c r="G54" s="60" t="n">
        <f aca="false">O54</f>
        <v>35.7579</v>
      </c>
      <c r="H54" s="60" t="n">
        <f aca="false">T54</f>
        <v>454.8232</v>
      </c>
      <c r="I54" s="60" t="n">
        <f aca="false">V54</f>
        <v>34.3112</v>
      </c>
      <c r="J54" s="60" t="n">
        <f aca="false">T54</f>
        <v>454.8232</v>
      </c>
      <c r="K54" s="60" t="n">
        <f aca="false">W54</f>
        <v>35.7452</v>
      </c>
      <c r="L54" s="54" t="n">
        <v>457.364</v>
      </c>
      <c r="M54" s="54" t="n">
        <v>30.1529</v>
      </c>
      <c r="N54" s="54" t="n">
        <v>34.3471</v>
      </c>
      <c r="O54" s="54" t="n">
        <v>35.7579</v>
      </c>
      <c r="P54" s="54" t="n">
        <v>4567.914</v>
      </c>
      <c r="Q54" s="54" t="n">
        <v>8.096</v>
      </c>
      <c r="R54" s="54" t="n">
        <f aca="false">P54/3600</f>
        <v>1.268865</v>
      </c>
      <c r="S54" s="52"/>
      <c r="T54" s="54" t="n">
        <v>454.8232</v>
      </c>
      <c r="U54" s="54" t="n">
        <v>30.1196</v>
      </c>
      <c r="V54" s="54" t="n">
        <v>34.3112</v>
      </c>
      <c r="W54" s="54" t="n">
        <v>35.7452</v>
      </c>
      <c r="X54" s="54" t="n">
        <v>3061.536</v>
      </c>
      <c r="Y54" s="54" t="n">
        <v>7.92</v>
      </c>
      <c r="Z54" s="54" t="n">
        <f aca="false">X54/3600</f>
        <v>0.850426666666667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6</v>
      </c>
      <c r="C55" s="46" t="n">
        <v>22</v>
      </c>
      <c r="D55" s="58" t="n">
        <f aca="false">L55</f>
        <v>1800.5344</v>
      </c>
      <c r="E55" s="58" t="n">
        <f aca="false">N55</f>
        <v>43.4093</v>
      </c>
      <c r="F55" s="58" t="n">
        <f aca="false">L55</f>
        <v>1800.5344</v>
      </c>
      <c r="G55" s="58" t="n">
        <f aca="false">O55</f>
        <v>42.8514</v>
      </c>
      <c r="H55" s="58" t="n">
        <f aca="false">T55</f>
        <v>1798.9952</v>
      </c>
      <c r="I55" s="58" t="n">
        <f aca="false">V55</f>
        <v>43.4202</v>
      </c>
      <c r="J55" s="58" t="n">
        <f aca="false">T55</f>
        <v>1798.9952</v>
      </c>
      <c r="K55" s="58" t="n">
        <f aca="false">W55</f>
        <v>42.8484</v>
      </c>
      <c r="L55" s="55" t="n">
        <v>1800.5344</v>
      </c>
      <c r="M55" s="55" t="n">
        <v>40.9972</v>
      </c>
      <c r="N55" s="55" t="n">
        <v>43.4093</v>
      </c>
      <c r="O55" s="55" t="n">
        <v>42.8514</v>
      </c>
      <c r="P55" s="55" t="n">
        <v>2778.006</v>
      </c>
      <c r="Q55" s="77" t="n">
        <v>4.975</v>
      </c>
      <c r="R55" s="55" t="n">
        <f aca="false">P55/3600</f>
        <v>0.771668333333333</v>
      </c>
      <c r="S55" s="57"/>
      <c r="T55" s="55" t="n">
        <v>1798.9952</v>
      </c>
      <c r="U55" s="55" t="n">
        <v>40.9847</v>
      </c>
      <c r="V55" s="55" t="n">
        <v>43.4202</v>
      </c>
      <c r="W55" s="55" t="n">
        <v>42.8484</v>
      </c>
      <c r="X55" s="55" t="n">
        <v>2476.036</v>
      </c>
      <c r="Y55" s="77" t="n">
        <v>5.1</v>
      </c>
      <c r="Z55" s="55" t="n">
        <f aca="false">X55/3600</f>
        <v>0.68778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7</v>
      </c>
      <c r="B56" s="51"/>
      <c r="C56" s="51" t="n">
        <v>27</v>
      </c>
      <c r="D56" s="59" t="n">
        <f aca="false">L56</f>
        <v>889.8408</v>
      </c>
      <c r="E56" s="59" t="n">
        <f aca="false">N56</f>
        <v>40.5412</v>
      </c>
      <c r="F56" s="59" t="n">
        <f aca="false">L56</f>
        <v>889.8408</v>
      </c>
      <c r="G56" s="59" t="n">
        <f aca="false">O56</f>
        <v>39.5653</v>
      </c>
      <c r="H56" s="59" t="n">
        <f aca="false">T56</f>
        <v>889.456</v>
      </c>
      <c r="I56" s="59" t="n">
        <f aca="false">V56</f>
        <v>40.5377</v>
      </c>
      <c r="J56" s="59" t="n">
        <f aca="false">T56</f>
        <v>889.456</v>
      </c>
      <c r="K56" s="59" t="n">
        <f aca="false">W56</f>
        <v>39.5452</v>
      </c>
      <c r="L56" s="48" t="n">
        <v>889.8408</v>
      </c>
      <c r="M56" s="48" t="n">
        <v>37.0483</v>
      </c>
      <c r="N56" s="48" t="n">
        <v>40.5412</v>
      </c>
      <c r="O56" s="48" t="n">
        <v>39.5653</v>
      </c>
      <c r="P56" s="48" t="n">
        <v>2294.421</v>
      </c>
      <c r="Q56" s="77" t="n">
        <v>4.02</v>
      </c>
      <c r="R56" s="48" t="n">
        <f aca="false">P56/3600</f>
        <v>0.637339166666667</v>
      </c>
      <c r="S56" s="49"/>
      <c r="T56" s="48" t="n">
        <v>889.456</v>
      </c>
      <c r="U56" s="48" t="n">
        <v>37.0325</v>
      </c>
      <c r="V56" s="48" t="n">
        <v>40.5377</v>
      </c>
      <c r="W56" s="48" t="n">
        <v>39.5452</v>
      </c>
      <c r="X56" s="48" t="n">
        <v>1883.287</v>
      </c>
      <c r="Y56" s="77" t="n">
        <v>4.14</v>
      </c>
      <c r="Z56" s="48" t="n">
        <f aca="false">X56/3600</f>
        <v>0.5231352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6.0944</v>
      </c>
      <c r="E57" s="59" t="n">
        <f aca="false">N57</f>
        <v>38.0748</v>
      </c>
      <c r="F57" s="59" t="n">
        <f aca="false">L57</f>
        <v>426.0944</v>
      </c>
      <c r="G57" s="59" t="n">
        <f aca="false">O57</f>
        <v>36.7238</v>
      </c>
      <c r="H57" s="59" t="n">
        <f aca="false">T57</f>
        <v>424.7696</v>
      </c>
      <c r="I57" s="59" t="n">
        <f aca="false">V57</f>
        <v>38.0604</v>
      </c>
      <c r="J57" s="59" t="n">
        <f aca="false">T57</f>
        <v>424.7696</v>
      </c>
      <c r="K57" s="59" t="n">
        <f aca="false">W57</f>
        <v>36.7111</v>
      </c>
      <c r="L57" s="48" t="n">
        <v>426.0944</v>
      </c>
      <c r="M57" s="48" t="n">
        <v>33.5248</v>
      </c>
      <c r="N57" s="48" t="n">
        <v>38.0748</v>
      </c>
      <c r="O57" s="48" t="n">
        <v>36.7238</v>
      </c>
      <c r="P57" s="48" t="n">
        <v>1927.165</v>
      </c>
      <c r="Q57" s="77" t="n">
        <v>3.275</v>
      </c>
      <c r="R57" s="48" t="n">
        <f aca="false">P57/3600</f>
        <v>0.535323611111111</v>
      </c>
      <c r="S57" s="49"/>
      <c r="T57" s="48" t="n">
        <v>424.7696</v>
      </c>
      <c r="U57" s="48" t="n">
        <v>33.4915</v>
      </c>
      <c r="V57" s="48" t="n">
        <v>38.0604</v>
      </c>
      <c r="W57" s="48" t="n">
        <v>36.7111</v>
      </c>
      <c r="X57" s="48" t="n">
        <v>1437.371</v>
      </c>
      <c r="Y57" s="77" t="n">
        <v>3.244</v>
      </c>
      <c r="Z57" s="48" t="n">
        <f aca="false">X57/3600</f>
        <v>0.3992697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6.6</v>
      </c>
      <c r="E58" s="60" t="n">
        <f aca="false">N58</f>
        <v>35.7322</v>
      </c>
      <c r="F58" s="60" t="n">
        <f aca="false">L58</f>
        <v>206.6</v>
      </c>
      <c r="G58" s="60" t="n">
        <f aca="false">O58</f>
        <v>34.144</v>
      </c>
      <c r="H58" s="60" t="n">
        <f aca="false">T58</f>
        <v>205.3928</v>
      </c>
      <c r="I58" s="60" t="n">
        <f aca="false">V58</f>
        <v>35.705</v>
      </c>
      <c r="J58" s="60" t="n">
        <f aca="false">T58</f>
        <v>205.3928</v>
      </c>
      <c r="K58" s="60" t="n">
        <f aca="false">W58</f>
        <v>34.0917</v>
      </c>
      <c r="L58" s="54" t="n">
        <v>206.6</v>
      </c>
      <c r="M58" s="54" t="n">
        <v>30.53</v>
      </c>
      <c r="N58" s="54" t="n">
        <v>35.7322</v>
      </c>
      <c r="O58" s="54" t="n">
        <v>34.144</v>
      </c>
      <c r="P58" s="54" t="n">
        <v>1705.208</v>
      </c>
      <c r="Q58" s="54" t="n">
        <v>2.634</v>
      </c>
      <c r="R58" s="54" t="n">
        <f aca="false">P58/3600</f>
        <v>0.473668888888889</v>
      </c>
      <c r="S58" s="52"/>
      <c r="T58" s="54" t="n">
        <v>205.3928</v>
      </c>
      <c r="U58" s="54" t="n">
        <v>30.4922</v>
      </c>
      <c r="V58" s="54" t="n">
        <v>35.705</v>
      </c>
      <c r="W58" s="54" t="n">
        <v>34.0917</v>
      </c>
      <c r="X58" s="54" t="n">
        <v>1114.809</v>
      </c>
      <c r="Y58" s="54" t="n">
        <v>2.642</v>
      </c>
      <c r="Z58" s="54" t="n">
        <f aca="false">X58/3600</f>
        <v>0.3096691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48</v>
      </c>
      <c r="C59" s="46" t="n">
        <v>22</v>
      </c>
      <c r="D59" s="56" t="n">
        <f aca="false">L59</f>
        <v>2813.3912</v>
      </c>
      <c r="E59" s="56" t="n">
        <f aca="false">N59</f>
        <v>42.4074</v>
      </c>
      <c r="F59" s="56" t="n">
        <f aca="false">L59</f>
        <v>2813.3912</v>
      </c>
      <c r="G59" s="56" t="n">
        <f aca="false">O59</f>
        <v>43.4145</v>
      </c>
      <c r="H59" s="56" t="n">
        <f aca="false">T59</f>
        <v>2796.4776</v>
      </c>
      <c r="I59" s="56" t="n">
        <f aca="false">V59</f>
        <v>42.418</v>
      </c>
      <c r="J59" s="56" t="n">
        <f aca="false">T59</f>
        <v>2796.4776</v>
      </c>
      <c r="K59" s="56" t="n">
        <f aca="false">W59</f>
        <v>43.4247</v>
      </c>
      <c r="L59" s="55" t="n">
        <v>2813.3912</v>
      </c>
      <c r="M59" s="55" t="n">
        <v>38.1905</v>
      </c>
      <c r="N59" s="55" t="n">
        <v>42.4074</v>
      </c>
      <c r="O59" s="55" t="n">
        <v>43.4145</v>
      </c>
      <c r="P59" s="55" t="n">
        <v>3615.524</v>
      </c>
      <c r="Q59" s="77" t="n">
        <v>6.538</v>
      </c>
      <c r="R59" s="55" t="n">
        <f aca="false">P59/3600</f>
        <v>1.00431222222222</v>
      </c>
      <c r="S59" s="57"/>
      <c r="T59" s="55" t="n">
        <v>2796.4776</v>
      </c>
      <c r="U59" s="55" t="n">
        <v>38.153</v>
      </c>
      <c r="V59" s="55" t="n">
        <v>42.418</v>
      </c>
      <c r="W59" s="55" t="n">
        <v>43.4247</v>
      </c>
      <c r="X59" s="55" t="n">
        <v>3344.584</v>
      </c>
      <c r="Y59" s="77" t="n">
        <v>6.6</v>
      </c>
      <c r="Z59" s="55" t="n">
        <f aca="false">X59/3600</f>
        <v>0.92905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962.4608</v>
      </c>
      <c r="E60" s="47" t="n">
        <f aca="false">N60</f>
        <v>40.5242</v>
      </c>
      <c r="F60" s="47" t="n">
        <f aca="false">L60</f>
        <v>962.4608</v>
      </c>
      <c r="G60" s="47" t="n">
        <f aca="false">O60</f>
        <v>41.3689</v>
      </c>
      <c r="H60" s="47" t="n">
        <f aca="false">T60</f>
        <v>931.6184</v>
      </c>
      <c r="I60" s="47" t="n">
        <f aca="false">V60</f>
        <v>40.5178</v>
      </c>
      <c r="J60" s="47" t="n">
        <f aca="false">T60</f>
        <v>931.6184</v>
      </c>
      <c r="K60" s="47" t="n">
        <f aca="false">W60</f>
        <v>41.297</v>
      </c>
      <c r="L60" s="48" t="n">
        <v>962.4608</v>
      </c>
      <c r="M60" s="48" t="n">
        <v>34.018</v>
      </c>
      <c r="N60" s="48" t="n">
        <v>40.5242</v>
      </c>
      <c r="O60" s="48" t="n">
        <v>41.3689</v>
      </c>
      <c r="P60" s="48" t="n">
        <v>2611.631</v>
      </c>
      <c r="Q60" s="77" t="n">
        <v>4.892</v>
      </c>
      <c r="R60" s="48" t="n">
        <f aca="false">P60/3600</f>
        <v>0.725453055555556</v>
      </c>
      <c r="S60" s="49"/>
      <c r="T60" s="48" t="n">
        <v>931.6184</v>
      </c>
      <c r="U60" s="48" t="n">
        <v>33.9053</v>
      </c>
      <c r="V60" s="48" t="n">
        <v>40.5178</v>
      </c>
      <c r="W60" s="48" t="n">
        <v>41.297</v>
      </c>
      <c r="X60" s="48" t="n">
        <v>2023.963</v>
      </c>
      <c r="Y60" s="77" t="n">
        <v>4.823</v>
      </c>
      <c r="Z60" s="48" t="n">
        <f aca="false">X60/3600</f>
        <v>0.5622119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52.332</v>
      </c>
      <c r="E61" s="47" t="n">
        <f aca="false">N61</f>
        <v>38.9138</v>
      </c>
      <c r="F61" s="47" t="n">
        <f aca="false">L61</f>
        <v>352.332</v>
      </c>
      <c r="G61" s="47" t="n">
        <f aca="false">O61</f>
        <v>39.5904</v>
      </c>
      <c r="H61" s="47" t="n">
        <f aca="false">T61</f>
        <v>342.3928</v>
      </c>
      <c r="I61" s="47" t="n">
        <f aca="false">V61</f>
        <v>38.8896</v>
      </c>
      <c r="J61" s="47" t="n">
        <f aca="false">T61</f>
        <v>342.3928</v>
      </c>
      <c r="K61" s="47" t="n">
        <f aca="false">W61</f>
        <v>39.5511</v>
      </c>
      <c r="L61" s="48" t="n">
        <v>352.332</v>
      </c>
      <c r="M61" s="48" t="n">
        <v>30.9391</v>
      </c>
      <c r="N61" s="48" t="n">
        <v>38.9138</v>
      </c>
      <c r="O61" s="48" t="n">
        <v>39.5904</v>
      </c>
      <c r="P61" s="48" t="n">
        <v>2096.691</v>
      </c>
      <c r="Q61" s="77" t="n">
        <v>3.332</v>
      </c>
      <c r="R61" s="48" t="n">
        <f aca="false">P61/3600</f>
        <v>0.582414166666667</v>
      </c>
      <c r="S61" s="49"/>
      <c r="T61" s="48" t="n">
        <v>342.3928</v>
      </c>
      <c r="U61" s="48" t="n">
        <v>30.8416</v>
      </c>
      <c r="V61" s="48" t="n">
        <v>38.8896</v>
      </c>
      <c r="W61" s="48" t="n">
        <v>39.5511</v>
      </c>
      <c r="X61" s="48" t="n">
        <v>1282.072</v>
      </c>
      <c r="Y61" s="77" t="n">
        <v>3.356</v>
      </c>
      <c r="Z61" s="48" t="n">
        <f aca="false">X61/3600</f>
        <v>0.35613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4.8816</v>
      </c>
      <c r="E62" s="53" t="n">
        <f aca="false">N62</f>
        <v>37.0597</v>
      </c>
      <c r="F62" s="53" t="n">
        <f aca="false">L62</f>
        <v>134.8816</v>
      </c>
      <c r="G62" s="53" t="n">
        <f aca="false">O62</f>
        <v>37.5055</v>
      </c>
      <c r="H62" s="53" t="n">
        <f aca="false">T62</f>
        <v>129.6264</v>
      </c>
      <c r="I62" s="53" t="n">
        <f aca="false">V62</f>
        <v>36.9524</v>
      </c>
      <c r="J62" s="53" t="n">
        <f aca="false">T62</f>
        <v>129.6264</v>
      </c>
      <c r="K62" s="53" t="n">
        <f aca="false">W62</f>
        <v>37.566</v>
      </c>
      <c r="L62" s="54" t="n">
        <v>134.8816</v>
      </c>
      <c r="M62" s="54" t="n">
        <v>27.9914</v>
      </c>
      <c r="N62" s="54" t="n">
        <v>37.0597</v>
      </c>
      <c r="O62" s="54" t="n">
        <v>37.5055</v>
      </c>
      <c r="P62" s="54" t="n">
        <v>1854.874</v>
      </c>
      <c r="Q62" s="54" t="n">
        <v>2.476</v>
      </c>
      <c r="R62" s="54" t="n">
        <f aca="false">P62/3600</f>
        <v>0.515242777777778</v>
      </c>
      <c r="S62" s="52"/>
      <c r="T62" s="54" t="n">
        <v>129.6264</v>
      </c>
      <c r="U62" s="54" t="n">
        <v>27.8751</v>
      </c>
      <c r="V62" s="54" t="n">
        <v>36.9524</v>
      </c>
      <c r="W62" s="54" t="n">
        <v>37.566</v>
      </c>
      <c r="X62" s="54" t="n">
        <v>916.502</v>
      </c>
      <c r="Y62" s="54" t="n">
        <v>2.461</v>
      </c>
      <c r="Z62" s="54" t="n">
        <f aca="false">X62/3600</f>
        <v>0.254583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49</v>
      </c>
      <c r="C63" s="46" t="n">
        <v>22</v>
      </c>
      <c r="D63" s="58" t="n">
        <f aca="false">L63</f>
        <v>2176.9272</v>
      </c>
      <c r="E63" s="58" t="n">
        <f aca="false">N63</f>
        <v>40.5528</v>
      </c>
      <c r="F63" s="58" t="n">
        <f aca="false">L63</f>
        <v>2176.9272</v>
      </c>
      <c r="G63" s="58" t="n">
        <f aca="false">O63</f>
        <v>41.2679</v>
      </c>
      <c r="H63" s="58" t="n">
        <f aca="false">T63</f>
        <v>2159.0144</v>
      </c>
      <c r="I63" s="58" t="n">
        <f aca="false">V63</f>
        <v>40.5516</v>
      </c>
      <c r="J63" s="58" t="n">
        <f aca="false">T63</f>
        <v>2159.0144</v>
      </c>
      <c r="K63" s="58" t="n">
        <f aca="false">W63</f>
        <v>41.2634</v>
      </c>
      <c r="L63" s="55" t="n">
        <v>2176.9272</v>
      </c>
      <c r="M63" s="55" t="n">
        <v>37.9471</v>
      </c>
      <c r="N63" s="55" t="n">
        <v>40.5528</v>
      </c>
      <c r="O63" s="55" t="n">
        <v>41.2679</v>
      </c>
      <c r="P63" s="55" t="n">
        <v>3005.782</v>
      </c>
      <c r="Q63" s="77" t="n">
        <v>5.337</v>
      </c>
      <c r="R63" s="55" t="n">
        <f aca="false">P63/3600</f>
        <v>0.834939444444445</v>
      </c>
      <c r="S63" s="57"/>
      <c r="T63" s="55" t="n">
        <v>2159.0144</v>
      </c>
      <c r="U63" s="55" t="n">
        <v>37.9038</v>
      </c>
      <c r="V63" s="55" t="n">
        <v>40.5516</v>
      </c>
      <c r="W63" s="55" t="n">
        <v>41.2634</v>
      </c>
      <c r="X63" s="55" t="n">
        <v>2801.655</v>
      </c>
      <c r="Y63" s="77" t="n">
        <v>5.108</v>
      </c>
      <c r="Z63" s="55" t="n">
        <f aca="false">X63/3600</f>
        <v>0.77823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3.044</v>
      </c>
      <c r="E64" s="59" t="n">
        <f aca="false">N64</f>
        <v>37.7306</v>
      </c>
      <c r="F64" s="59" t="n">
        <f aca="false">L64</f>
        <v>883.044</v>
      </c>
      <c r="G64" s="59" t="n">
        <f aca="false">O64</f>
        <v>38.3534</v>
      </c>
      <c r="H64" s="59" t="n">
        <f aca="false">T64</f>
        <v>872.252</v>
      </c>
      <c r="I64" s="59" t="n">
        <f aca="false">V64</f>
        <v>37.7341</v>
      </c>
      <c r="J64" s="59" t="n">
        <f aca="false">T64</f>
        <v>872.252</v>
      </c>
      <c r="K64" s="59" t="n">
        <f aca="false">W64</f>
        <v>38.3311</v>
      </c>
      <c r="L64" s="48" t="n">
        <v>883.044</v>
      </c>
      <c r="M64" s="48" t="n">
        <v>34.1497</v>
      </c>
      <c r="N64" s="48" t="n">
        <v>37.7306</v>
      </c>
      <c r="O64" s="48" t="n">
        <v>38.3534</v>
      </c>
      <c r="P64" s="48" t="n">
        <v>2210.96</v>
      </c>
      <c r="Q64" s="77" t="n">
        <v>3.631</v>
      </c>
      <c r="R64" s="48" t="n">
        <f aca="false">P64/3600</f>
        <v>0.614155555555556</v>
      </c>
      <c r="S64" s="49"/>
      <c r="T64" s="48" t="n">
        <v>872.252</v>
      </c>
      <c r="U64" s="48" t="n">
        <v>34.0807</v>
      </c>
      <c r="V64" s="48" t="n">
        <v>37.7341</v>
      </c>
      <c r="W64" s="48" t="n">
        <v>38.3311</v>
      </c>
      <c r="X64" s="48" t="n">
        <v>1808.854</v>
      </c>
      <c r="Y64" s="77" t="n">
        <v>3.604</v>
      </c>
      <c r="Z64" s="48" t="n">
        <f aca="false">X64/3600</f>
        <v>0.50245944444444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3096</v>
      </c>
      <c r="E65" s="59" t="n">
        <f aca="false">N65</f>
        <v>35.3749</v>
      </c>
      <c r="F65" s="59" t="n">
        <f aca="false">L65</f>
        <v>366.3096</v>
      </c>
      <c r="G65" s="59" t="n">
        <f aca="false">O65</f>
        <v>35.9584</v>
      </c>
      <c r="H65" s="59" t="n">
        <f aca="false">T65</f>
        <v>362.3896</v>
      </c>
      <c r="I65" s="59" t="n">
        <f aca="false">V65</f>
        <v>35.3363</v>
      </c>
      <c r="J65" s="59" t="n">
        <f aca="false">T65</f>
        <v>362.3896</v>
      </c>
      <c r="K65" s="59" t="n">
        <f aca="false">W65</f>
        <v>35.9356</v>
      </c>
      <c r="L65" s="48" t="n">
        <v>366.3096</v>
      </c>
      <c r="M65" s="48" t="n">
        <v>30.728</v>
      </c>
      <c r="N65" s="48" t="n">
        <v>35.3749</v>
      </c>
      <c r="O65" s="48" t="n">
        <v>35.9584</v>
      </c>
      <c r="P65" s="48" t="n">
        <v>1795.111</v>
      </c>
      <c r="Q65" s="77" t="n">
        <v>2.744</v>
      </c>
      <c r="R65" s="48" t="n">
        <f aca="false">P65/3600</f>
        <v>0.498641944444445</v>
      </c>
      <c r="S65" s="49"/>
      <c r="T65" s="48" t="n">
        <v>362.3896</v>
      </c>
      <c r="U65" s="48" t="n">
        <v>30.6643</v>
      </c>
      <c r="V65" s="48" t="n">
        <v>35.3363</v>
      </c>
      <c r="W65" s="48" t="n">
        <v>35.9356</v>
      </c>
      <c r="X65" s="48" t="n">
        <v>1237.659</v>
      </c>
      <c r="Y65" s="77" t="n">
        <v>2.648</v>
      </c>
      <c r="Z65" s="48" t="n">
        <f aca="false">X65/3600</f>
        <v>0.3437941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48.692</v>
      </c>
      <c r="E66" s="60" t="n">
        <f aca="false">N66</f>
        <v>33.1969</v>
      </c>
      <c r="F66" s="60" t="n">
        <f aca="false">L66</f>
        <v>148.692</v>
      </c>
      <c r="G66" s="60" t="n">
        <f aca="false">O66</f>
        <v>33.7602</v>
      </c>
      <c r="H66" s="60" t="n">
        <f aca="false">T66</f>
        <v>146.7512</v>
      </c>
      <c r="I66" s="60" t="n">
        <f aca="false">V66</f>
        <v>33.182</v>
      </c>
      <c r="J66" s="60" t="n">
        <f aca="false">T66</f>
        <v>146.7512</v>
      </c>
      <c r="K66" s="60" t="n">
        <f aca="false">W66</f>
        <v>33.7345</v>
      </c>
      <c r="L66" s="54" t="n">
        <v>148.692</v>
      </c>
      <c r="M66" s="54" t="n">
        <v>27.6794</v>
      </c>
      <c r="N66" s="54" t="n">
        <v>33.1969</v>
      </c>
      <c r="O66" s="54" t="n">
        <v>33.7602</v>
      </c>
      <c r="P66" s="54" t="n">
        <v>1565.213</v>
      </c>
      <c r="Q66" s="54" t="n">
        <v>2.115</v>
      </c>
      <c r="R66" s="54" t="n">
        <f aca="false">P66/3600</f>
        <v>0.434781388888889</v>
      </c>
      <c r="S66" s="52"/>
      <c r="T66" s="54" t="n">
        <v>146.7512</v>
      </c>
      <c r="U66" s="54" t="n">
        <v>27.6121</v>
      </c>
      <c r="V66" s="54" t="n">
        <v>33.182</v>
      </c>
      <c r="W66" s="54" t="n">
        <v>33.7345</v>
      </c>
      <c r="X66" s="54" t="n">
        <v>864.912</v>
      </c>
      <c r="Y66" s="54" t="n">
        <v>2.11</v>
      </c>
      <c r="Z66" s="54" t="n">
        <f aca="false">X66/3600</f>
        <v>0.24025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5</v>
      </c>
      <c r="C67" s="46" t="n">
        <v>22</v>
      </c>
      <c r="D67" s="56" t="n">
        <f aca="false">L67</f>
        <v>1402.8688</v>
      </c>
      <c r="E67" s="56" t="n">
        <f aca="false">N67</f>
        <v>41.16</v>
      </c>
      <c r="F67" s="56" t="n">
        <f aca="false">L67</f>
        <v>1402.8688</v>
      </c>
      <c r="G67" s="56" t="n">
        <f aca="false">O67</f>
        <v>42.1821</v>
      </c>
      <c r="H67" s="56" t="n">
        <f aca="false">T67</f>
        <v>1398.9944</v>
      </c>
      <c r="I67" s="56" t="n">
        <f aca="false">V67</f>
        <v>41.1554</v>
      </c>
      <c r="J67" s="56" t="n">
        <f aca="false">T67</f>
        <v>1398.9944</v>
      </c>
      <c r="K67" s="56" t="n">
        <f aca="false">W67</f>
        <v>42.156</v>
      </c>
      <c r="L67" s="55" t="n">
        <v>1402.8688</v>
      </c>
      <c r="M67" s="55" t="n">
        <v>39.9513</v>
      </c>
      <c r="N67" s="55" t="n">
        <v>41.16</v>
      </c>
      <c r="O67" s="55" t="n">
        <v>42.1821</v>
      </c>
      <c r="P67" s="55" t="n">
        <v>2019.189</v>
      </c>
      <c r="Q67" s="77" t="n">
        <v>4.218</v>
      </c>
      <c r="R67" s="55" t="n">
        <f aca="false">P67/3600</f>
        <v>0.560885833333333</v>
      </c>
      <c r="S67" s="57"/>
      <c r="T67" s="55" t="n">
        <v>1398.9944</v>
      </c>
      <c r="U67" s="55" t="n">
        <v>39.9332</v>
      </c>
      <c r="V67" s="55" t="n">
        <v>41.1554</v>
      </c>
      <c r="W67" s="55" t="n">
        <v>42.156</v>
      </c>
      <c r="X67" s="55" t="n">
        <v>1940.503</v>
      </c>
      <c r="Y67" s="77" t="n">
        <v>4.151</v>
      </c>
      <c r="Z67" s="55" t="n">
        <f aca="false">X67/3600</f>
        <v>0.5390286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61.9832</v>
      </c>
      <c r="E68" s="47" t="n">
        <f aca="false">N68</f>
        <v>38.2125</v>
      </c>
      <c r="F68" s="47" t="n">
        <f aca="false">L68</f>
        <v>661.9832</v>
      </c>
      <c r="G68" s="47" t="n">
        <f aca="false">O68</f>
        <v>39.3052</v>
      </c>
      <c r="H68" s="47" t="n">
        <f aca="false">T68</f>
        <v>661.6336</v>
      </c>
      <c r="I68" s="47" t="n">
        <f aca="false">V68</f>
        <v>38.2136</v>
      </c>
      <c r="J68" s="47" t="n">
        <f aca="false">T68</f>
        <v>661.6336</v>
      </c>
      <c r="K68" s="47" t="n">
        <f aca="false">W68</f>
        <v>39.3103</v>
      </c>
      <c r="L68" s="48" t="n">
        <v>661.9832</v>
      </c>
      <c r="M68" s="48" t="n">
        <v>35.8345</v>
      </c>
      <c r="N68" s="48" t="n">
        <v>38.2125</v>
      </c>
      <c r="O68" s="48" t="n">
        <v>39.3052</v>
      </c>
      <c r="P68" s="48" t="n">
        <v>1585.15</v>
      </c>
      <c r="Q68" s="77" t="n">
        <v>3.442</v>
      </c>
      <c r="R68" s="48" t="n">
        <f aca="false">P68/3600</f>
        <v>0.440319444444445</v>
      </c>
      <c r="S68" s="49"/>
      <c r="T68" s="48" t="n">
        <v>661.6336</v>
      </c>
      <c r="U68" s="48" t="n">
        <v>35.8235</v>
      </c>
      <c r="V68" s="48" t="n">
        <v>38.2136</v>
      </c>
      <c r="W68" s="48" t="n">
        <v>39.3103</v>
      </c>
      <c r="X68" s="48" t="n">
        <v>1441.551</v>
      </c>
      <c r="Y68" s="77" t="n">
        <v>3.361</v>
      </c>
      <c r="Z68" s="48" t="n">
        <f aca="false">X68/3600</f>
        <v>0.4004308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307.4696</v>
      </c>
      <c r="E69" s="47" t="n">
        <f aca="false">N69</f>
        <v>35.8018</v>
      </c>
      <c r="F69" s="47" t="n">
        <f aca="false">L69</f>
        <v>307.4696</v>
      </c>
      <c r="G69" s="47" t="n">
        <f aca="false">O69</f>
        <v>36.8285</v>
      </c>
      <c r="H69" s="47" t="n">
        <f aca="false">T69</f>
        <v>306.8632</v>
      </c>
      <c r="I69" s="47" t="n">
        <f aca="false">V69</f>
        <v>35.7909</v>
      </c>
      <c r="J69" s="47" t="n">
        <f aca="false">T69</f>
        <v>306.8632</v>
      </c>
      <c r="K69" s="47" t="n">
        <f aca="false">W69</f>
        <v>36.8347</v>
      </c>
      <c r="L69" s="48" t="n">
        <v>307.4696</v>
      </c>
      <c r="M69" s="48" t="n">
        <v>32.2163</v>
      </c>
      <c r="N69" s="48" t="n">
        <v>35.8018</v>
      </c>
      <c r="O69" s="48" t="n">
        <v>36.8285</v>
      </c>
      <c r="P69" s="48" t="n">
        <v>1287.641</v>
      </c>
      <c r="Q69" s="77" t="n">
        <v>2.532</v>
      </c>
      <c r="R69" s="48" t="n">
        <f aca="false">P69/3600</f>
        <v>0.357678055555556</v>
      </c>
      <c r="S69" s="49"/>
      <c r="T69" s="48" t="n">
        <v>306.8632</v>
      </c>
      <c r="U69" s="48" t="n">
        <v>32.186</v>
      </c>
      <c r="V69" s="48" t="n">
        <v>35.7909</v>
      </c>
      <c r="W69" s="48" t="n">
        <v>36.8347</v>
      </c>
      <c r="X69" s="48" t="n">
        <v>1062.143</v>
      </c>
      <c r="Y69" s="77" t="n">
        <v>2.395</v>
      </c>
      <c r="Z69" s="48" t="n">
        <f aca="false">X69/3600</f>
        <v>0.2950397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1.672</v>
      </c>
      <c r="E70" s="61" t="n">
        <f aca="false">N70</f>
        <v>33.5167</v>
      </c>
      <c r="F70" s="61" t="n">
        <f aca="false">L70</f>
        <v>141.672</v>
      </c>
      <c r="G70" s="61" t="n">
        <f aca="false">O70</f>
        <v>34.4292</v>
      </c>
      <c r="H70" s="61" t="n">
        <f aca="false">T70</f>
        <v>140.9896</v>
      </c>
      <c r="I70" s="61" t="n">
        <f aca="false">V70</f>
        <v>33.4776</v>
      </c>
      <c r="J70" s="61" t="n">
        <f aca="false">T70</f>
        <v>140.9896</v>
      </c>
      <c r="K70" s="61" t="n">
        <f aca="false">W70</f>
        <v>34.3492</v>
      </c>
      <c r="L70" s="54" t="n">
        <v>141.672</v>
      </c>
      <c r="M70" s="54" t="n">
        <v>29.3379</v>
      </c>
      <c r="N70" s="54" t="n">
        <v>33.5167</v>
      </c>
      <c r="O70" s="54" t="n">
        <v>34.4292</v>
      </c>
      <c r="P70" s="54" t="n">
        <v>1109.661</v>
      </c>
      <c r="Q70" s="54" t="n">
        <v>1.829</v>
      </c>
      <c r="R70" s="54" t="n">
        <f aca="false">P70/3600</f>
        <v>0.308239166666667</v>
      </c>
      <c r="S70" s="52"/>
      <c r="T70" s="54" t="n">
        <v>140.9896</v>
      </c>
      <c r="U70" s="54" t="n">
        <v>29.2997</v>
      </c>
      <c r="V70" s="54" t="n">
        <v>33.4776</v>
      </c>
      <c r="W70" s="54" t="n">
        <v>34.3492</v>
      </c>
      <c r="X70" s="54" t="n">
        <v>800.188</v>
      </c>
      <c r="Y70" s="54" t="n">
        <v>1.786</v>
      </c>
      <c r="Z70" s="54" t="n">
        <f aca="false">X70/3600</f>
        <v>0.222274444444444</v>
      </c>
      <c r="AA70" s="52"/>
      <c r="AB70" s="52"/>
      <c r="AC70" s="52"/>
    </row>
    <row r="71" customFormat="false" ht="11.25" hidden="false" customHeight="false" outlineLevel="0" collapsed="false">
      <c r="A71" s="46" t="s">
        <v>50</v>
      </c>
      <c r="B71" s="46" t="s">
        <v>51</v>
      </c>
      <c r="C71" s="46" t="n">
        <v>22</v>
      </c>
      <c r="D71" s="58" t="n">
        <f aca="false">L71</f>
        <v>2196.0792</v>
      </c>
      <c r="E71" s="58" t="n">
        <f aca="false">N71</f>
        <v>46.8322</v>
      </c>
      <c r="F71" s="58" t="n">
        <f aca="false">L71</f>
        <v>2196.0792</v>
      </c>
      <c r="G71" s="58" t="n">
        <f aca="false">O71</f>
        <v>47.8034</v>
      </c>
      <c r="H71" s="58" t="n">
        <f aca="false">T71</f>
        <v>2163.6944</v>
      </c>
      <c r="I71" s="58" t="n">
        <f aca="false">V71</f>
        <v>46.8167</v>
      </c>
      <c r="J71" s="58" t="n">
        <f aca="false">T71</f>
        <v>2163.6944</v>
      </c>
      <c r="K71" s="58" t="n">
        <f aca="false">W71</f>
        <v>47.7865</v>
      </c>
      <c r="L71" s="55" t="n">
        <v>2196.0792</v>
      </c>
      <c r="M71" s="55" t="n">
        <v>43.5636</v>
      </c>
      <c r="N71" s="55" t="n">
        <v>46.8322</v>
      </c>
      <c r="O71" s="55" t="n">
        <v>47.8034</v>
      </c>
      <c r="P71" s="55" t="n">
        <v>17381.924</v>
      </c>
      <c r="Q71" s="77" t="n">
        <v>32.665</v>
      </c>
      <c r="R71" s="55" t="n">
        <f aca="false">P71/3600</f>
        <v>4.82831222222222</v>
      </c>
      <c r="S71" s="57"/>
      <c r="T71" s="55" t="n">
        <v>2163.6944</v>
      </c>
      <c r="U71" s="55" t="n">
        <v>43.5146</v>
      </c>
      <c r="V71" s="55" t="n">
        <v>46.8167</v>
      </c>
      <c r="W71" s="55" t="n">
        <v>47.7865</v>
      </c>
      <c r="X71" s="55" t="n">
        <v>9879.793</v>
      </c>
      <c r="Y71" s="77" t="n">
        <v>31.235</v>
      </c>
      <c r="Z71" s="55" t="n">
        <f aca="false">X71/3600</f>
        <v>2.7443869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2</v>
      </c>
      <c r="B72" s="51"/>
      <c r="C72" s="51" t="n">
        <v>27</v>
      </c>
      <c r="D72" s="59" t="n">
        <f aca="false">L72</f>
        <v>773.8968</v>
      </c>
      <c r="E72" s="59" t="n">
        <f aca="false">N72</f>
        <v>45.4663</v>
      </c>
      <c r="F72" s="59" t="n">
        <f aca="false">L72</f>
        <v>773.8968</v>
      </c>
      <c r="G72" s="59" t="n">
        <f aca="false">O72</f>
        <v>46.0744</v>
      </c>
      <c r="H72" s="59" t="n">
        <f aca="false">T72</f>
        <v>759.2864</v>
      </c>
      <c r="I72" s="59" t="n">
        <f aca="false">V72</f>
        <v>45.4623</v>
      </c>
      <c r="J72" s="59" t="n">
        <f aca="false">T72</f>
        <v>759.2864</v>
      </c>
      <c r="K72" s="59" t="n">
        <f aca="false">W72</f>
        <v>46.0681</v>
      </c>
      <c r="L72" s="48" t="n">
        <v>773.8968</v>
      </c>
      <c r="M72" s="48" t="n">
        <v>41.2657</v>
      </c>
      <c r="N72" s="48" t="n">
        <v>45.4663</v>
      </c>
      <c r="O72" s="48" t="n">
        <v>46.0744</v>
      </c>
      <c r="P72" s="48" t="n">
        <v>15671.303</v>
      </c>
      <c r="Q72" s="77" t="n">
        <v>22.396</v>
      </c>
      <c r="R72" s="48" t="n">
        <f aca="false">P72/3600</f>
        <v>4.35313972222222</v>
      </c>
      <c r="S72" s="49"/>
      <c r="T72" s="48" t="n">
        <v>759.2864</v>
      </c>
      <c r="U72" s="48" t="n">
        <v>41.2006</v>
      </c>
      <c r="V72" s="48" t="n">
        <v>45.4623</v>
      </c>
      <c r="W72" s="48" t="n">
        <v>46.0681</v>
      </c>
      <c r="X72" s="48" t="n">
        <v>6711.162</v>
      </c>
      <c r="Y72" s="77" t="n">
        <v>21.901</v>
      </c>
      <c r="Z72" s="48" t="n">
        <f aca="false">X72/3600</f>
        <v>1.864211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59.7416</v>
      </c>
      <c r="E73" s="59" t="n">
        <f aca="false">N73</f>
        <v>43.8207</v>
      </c>
      <c r="F73" s="59" t="n">
        <f aca="false">L73</f>
        <v>359.7416</v>
      </c>
      <c r="G73" s="59" t="n">
        <f aca="false">O73</f>
        <v>44.1334</v>
      </c>
      <c r="H73" s="59" t="n">
        <f aca="false">T73</f>
        <v>354.236</v>
      </c>
      <c r="I73" s="59" t="n">
        <f aca="false">V73</f>
        <v>43.8536</v>
      </c>
      <c r="J73" s="59" t="n">
        <f aca="false">T73</f>
        <v>354.236</v>
      </c>
      <c r="K73" s="59" t="n">
        <f aca="false">W73</f>
        <v>44.1197</v>
      </c>
      <c r="L73" s="48" t="n">
        <v>359.7416</v>
      </c>
      <c r="M73" s="48" t="n">
        <v>38.7262</v>
      </c>
      <c r="N73" s="48" t="n">
        <v>43.8207</v>
      </c>
      <c r="O73" s="48" t="n">
        <v>44.1334</v>
      </c>
      <c r="P73" s="48" t="n">
        <v>14870.18</v>
      </c>
      <c r="Q73" s="77" t="n">
        <v>17.725</v>
      </c>
      <c r="R73" s="48" t="n">
        <f aca="false">P73/3600</f>
        <v>4.13060555555556</v>
      </c>
      <c r="S73" s="49"/>
      <c r="T73" s="48" t="n">
        <v>354.236</v>
      </c>
      <c r="U73" s="48" t="n">
        <v>38.6623</v>
      </c>
      <c r="V73" s="48" t="n">
        <v>43.8536</v>
      </c>
      <c r="W73" s="48" t="n">
        <v>44.1197</v>
      </c>
      <c r="X73" s="48" t="n">
        <v>5352.931</v>
      </c>
      <c r="Y73" s="77" t="n">
        <v>17.258</v>
      </c>
      <c r="Z73" s="48" t="n">
        <f aca="false">X73/3600</f>
        <v>1.4869252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5.6824</v>
      </c>
      <c r="E74" s="60" t="n">
        <f aca="false">N74</f>
        <v>41.7238</v>
      </c>
      <c r="F74" s="60" t="n">
        <f aca="false">L74</f>
        <v>185.6824</v>
      </c>
      <c r="G74" s="60" t="n">
        <f aca="false">O74</f>
        <v>41.9072</v>
      </c>
      <c r="H74" s="60" t="n">
        <f aca="false">T74</f>
        <v>183.0784</v>
      </c>
      <c r="I74" s="60" t="n">
        <f aca="false">V74</f>
        <v>41.7625</v>
      </c>
      <c r="J74" s="60" t="n">
        <f aca="false">T74</f>
        <v>183.0784</v>
      </c>
      <c r="K74" s="60" t="n">
        <f aca="false">W74</f>
        <v>41.9393</v>
      </c>
      <c r="L74" s="54" t="n">
        <v>185.6824</v>
      </c>
      <c r="M74" s="54" t="n">
        <v>35.9217</v>
      </c>
      <c r="N74" s="54" t="n">
        <v>41.7238</v>
      </c>
      <c r="O74" s="54" t="n">
        <v>41.9072</v>
      </c>
      <c r="P74" s="54" t="n">
        <v>14497.338</v>
      </c>
      <c r="Q74" s="54" t="n">
        <v>15.593</v>
      </c>
      <c r="R74" s="54" t="n">
        <f aca="false">P74/3600</f>
        <v>4.02703833333333</v>
      </c>
      <c r="S74" s="52"/>
      <c r="T74" s="54" t="n">
        <v>183.0784</v>
      </c>
      <c r="U74" s="54" t="n">
        <v>35.8509</v>
      </c>
      <c r="V74" s="54" t="n">
        <v>41.7625</v>
      </c>
      <c r="W74" s="54" t="n">
        <v>41.9393</v>
      </c>
      <c r="X74" s="54" t="n">
        <v>4554.24</v>
      </c>
      <c r="Y74" s="54" t="n">
        <v>15.625</v>
      </c>
      <c r="Z74" s="54" t="n">
        <f aca="false">X74/3600</f>
        <v>1.26506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3</v>
      </c>
      <c r="C75" s="46" t="n">
        <v>22</v>
      </c>
      <c r="D75" s="56" t="n">
        <f aca="false">L75</f>
        <v>3083.84</v>
      </c>
      <c r="E75" s="56" t="n">
        <f aca="false">N75</f>
        <v>48.3946</v>
      </c>
      <c r="F75" s="56" t="n">
        <f aca="false">L75</f>
        <v>3083.84</v>
      </c>
      <c r="G75" s="56" t="n">
        <f aca="false">O75</f>
        <v>47.8968</v>
      </c>
      <c r="H75" s="56" t="n">
        <f aca="false">T75</f>
        <v>3033.2264</v>
      </c>
      <c r="I75" s="56" t="n">
        <f aca="false">V75</f>
        <v>48.4054</v>
      </c>
      <c r="J75" s="56" t="n">
        <f aca="false">T75</f>
        <v>3033.2264</v>
      </c>
      <c r="K75" s="56" t="n">
        <f aca="false">W75</f>
        <v>47.8773</v>
      </c>
      <c r="L75" s="55" t="n">
        <v>3083.84</v>
      </c>
      <c r="M75" s="55" t="n">
        <v>43.3883</v>
      </c>
      <c r="N75" s="55" t="n">
        <v>48.3946</v>
      </c>
      <c r="O75" s="55" t="n">
        <v>47.8968</v>
      </c>
      <c r="P75" s="55" t="n">
        <v>17968.548</v>
      </c>
      <c r="Q75" s="77" t="n">
        <v>32.991</v>
      </c>
      <c r="R75" s="55" t="n">
        <f aca="false">P75/3600</f>
        <v>4.99126333333333</v>
      </c>
      <c r="S75" s="57"/>
      <c r="T75" s="55" t="n">
        <v>3033.2264</v>
      </c>
      <c r="U75" s="55" t="n">
        <v>43.3369</v>
      </c>
      <c r="V75" s="55" t="n">
        <v>48.4054</v>
      </c>
      <c r="W75" s="55" t="n">
        <v>47.8773</v>
      </c>
      <c r="X75" s="55" t="n">
        <v>10635.131</v>
      </c>
      <c r="Y75" s="77" t="n">
        <v>32.334</v>
      </c>
      <c r="Z75" s="55" t="n">
        <f aca="false">X75/3600</f>
        <v>2.9542030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976.6784</v>
      </c>
      <c r="E76" s="47" t="n">
        <f aca="false">N76</f>
        <v>46.9577</v>
      </c>
      <c r="F76" s="47" t="n">
        <f aca="false">L76</f>
        <v>976.6784</v>
      </c>
      <c r="G76" s="47" t="n">
        <f aca="false">O76</f>
        <v>45.9989</v>
      </c>
      <c r="H76" s="47" t="n">
        <f aca="false">T76</f>
        <v>954.0968</v>
      </c>
      <c r="I76" s="47" t="n">
        <f aca="false">V76</f>
        <v>46.9602</v>
      </c>
      <c r="J76" s="47" t="n">
        <f aca="false">T76</f>
        <v>954.0968</v>
      </c>
      <c r="K76" s="47" t="n">
        <f aca="false">W76</f>
        <v>46.0159</v>
      </c>
      <c r="L76" s="48" t="n">
        <v>976.6784</v>
      </c>
      <c r="M76" s="48" t="n">
        <v>41.0017</v>
      </c>
      <c r="N76" s="48" t="n">
        <v>46.9577</v>
      </c>
      <c r="O76" s="48" t="n">
        <v>45.9989</v>
      </c>
      <c r="P76" s="48" t="n">
        <v>15796.525</v>
      </c>
      <c r="Q76" s="77" t="n">
        <v>23.925</v>
      </c>
      <c r="R76" s="48" t="n">
        <f aca="false">P76/3600</f>
        <v>4.38792361111111</v>
      </c>
      <c r="S76" s="49"/>
      <c r="T76" s="48" t="n">
        <v>954.0968</v>
      </c>
      <c r="U76" s="48" t="n">
        <v>40.9316</v>
      </c>
      <c r="V76" s="48" t="n">
        <v>46.9602</v>
      </c>
      <c r="W76" s="48" t="n">
        <v>46.0159</v>
      </c>
      <c r="X76" s="48" t="n">
        <v>6810.994</v>
      </c>
      <c r="Y76" s="77" t="n">
        <v>23.662</v>
      </c>
      <c r="Z76" s="48" t="n">
        <f aca="false">X76/3600</f>
        <v>1.891942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435.0816</v>
      </c>
      <c r="E77" s="47" t="n">
        <f aca="false">N77</f>
        <v>45.4217</v>
      </c>
      <c r="F77" s="47" t="n">
        <f aca="false">L77</f>
        <v>435.0816</v>
      </c>
      <c r="G77" s="47" t="n">
        <f aca="false">O77</f>
        <v>43.5346</v>
      </c>
      <c r="H77" s="47" t="n">
        <f aca="false">T77</f>
        <v>427.7568</v>
      </c>
      <c r="I77" s="47" t="n">
        <f aca="false">V77</f>
        <v>45.4265</v>
      </c>
      <c r="J77" s="47" t="n">
        <f aca="false">T77</f>
        <v>427.7568</v>
      </c>
      <c r="K77" s="47" t="n">
        <f aca="false">W77</f>
        <v>43.5738</v>
      </c>
      <c r="L77" s="48" t="n">
        <v>435.0816</v>
      </c>
      <c r="M77" s="48" t="n">
        <v>38.4521</v>
      </c>
      <c r="N77" s="48" t="n">
        <v>45.4217</v>
      </c>
      <c r="O77" s="48" t="n">
        <v>43.5346</v>
      </c>
      <c r="P77" s="48" t="n">
        <v>14940.521</v>
      </c>
      <c r="Q77" s="77" t="n">
        <v>19.475</v>
      </c>
      <c r="R77" s="48" t="n">
        <f aca="false">P77/3600</f>
        <v>4.15014472222222</v>
      </c>
      <c r="S77" s="49"/>
      <c r="T77" s="48" t="n">
        <v>427.7568</v>
      </c>
      <c r="U77" s="48" t="n">
        <v>38.3548</v>
      </c>
      <c r="V77" s="48" t="n">
        <v>45.4265</v>
      </c>
      <c r="W77" s="48" t="n">
        <v>43.5738</v>
      </c>
      <c r="X77" s="48" t="n">
        <v>5312.901</v>
      </c>
      <c r="Y77" s="77" t="n">
        <v>19.051</v>
      </c>
      <c r="Z77" s="48" t="n">
        <f aca="false">X77/3600</f>
        <v>1.4758058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1.7888</v>
      </c>
      <c r="E78" s="53" t="n">
        <f aca="false">N78</f>
        <v>43.318</v>
      </c>
      <c r="F78" s="53" t="n">
        <f aca="false">L78</f>
        <v>221.7888</v>
      </c>
      <c r="G78" s="53" t="n">
        <f aca="false">O78</f>
        <v>41.4282</v>
      </c>
      <c r="H78" s="53" t="n">
        <f aca="false">T78</f>
        <v>219.0112</v>
      </c>
      <c r="I78" s="53" t="n">
        <f aca="false">V78</f>
        <v>43.2846</v>
      </c>
      <c r="J78" s="53" t="n">
        <f aca="false">T78</f>
        <v>219.0112</v>
      </c>
      <c r="K78" s="53" t="n">
        <f aca="false">W78</f>
        <v>41.3938</v>
      </c>
      <c r="L78" s="54" t="n">
        <v>221.7888</v>
      </c>
      <c r="M78" s="54" t="n">
        <v>35.5451</v>
      </c>
      <c r="N78" s="54" t="n">
        <v>43.318</v>
      </c>
      <c r="O78" s="54" t="n">
        <v>41.4282</v>
      </c>
      <c r="P78" s="54" t="n">
        <v>14447.7</v>
      </c>
      <c r="Q78" s="54" t="n">
        <v>16.6</v>
      </c>
      <c r="R78" s="54" t="n">
        <f aca="false">P78/3600</f>
        <v>4.01325</v>
      </c>
      <c r="S78" s="52"/>
      <c r="T78" s="54" t="n">
        <v>219.0112</v>
      </c>
      <c r="U78" s="54" t="n">
        <v>35.4408</v>
      </c>
      <c r="V78" s="54" t="n">
        <v>43.2846</v>
      </c>
      <c r="W78" s="54" t="n">
        <v>41.3938</v>
      </c>
      <c r="X78" s="54" t="n">
        <v>4511.793</v>
      </c>
      <c r="Y78" s="54" t="n">
        <v>16.652</v>
      </c>
      <c r="Z78" s="54" t="n">
        <f aca="false">X78/3600</f>
        <v>1.2532758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4</v>
      </c>
      <c r="C79" s="46" t="n">
        <v>22</v>
      </c>
      <c r="D79" s="56" t="n">
        <f aca="false">L79</f>
        <v>2544.0688</v>
      </c>
      <c r="E79" s="56" t="n">
        <f aca="false">N79</f>
        <v>48.0804</v>
      </c>
      <c r="F79" s="56" t="n">
        <f aca="false">L79</f>
        <v>2544.0688</v>
      </c>
      <c r="G79" s="56" t="n">
        <f aca="false">O79</f>
        <v>48.2164</v>
      </c>
      <c r="H79" s="56" t="n">
        <f aca="false">T79</f>
        <v>2499.964</v>
      </c>
      <c r="I79" s="56" t="n">
        <f aca="false">V79</f>
        <v>48.0853</v>
      </c>
      <c r="J79" s="56" t="n">
        <f aca="false">T79</f>
        <v>2499.964</v>
      </c>
      <c r="K79" s="56" t="n">
        <f aca="false">W79</f>
        <v>48.2074</v>
      </c>
      <c r="L79" s="55" t="n">
        <v>2544.0688</v>
      </c>
      <c r="M79" s="55" t="n">
        <v>43.2816</v>
      </c>
      <c r="N79" s="55" t="n">
        <v>48.0804</v>
      </c>
      <c r="O79" s="55" t="n">
        <v>48.2164</v>
      </c>
      <c r="P79" s="55" t="n">
        <v>17586.378</v>
      </c>
      <c r="Q79" s="77" t="n">
        <v>30.869</v>
      </c>
      <c r="R79" s="55" t="n">
        <f aca="false">P79/3600</f>
        <v>4.885105</v>
      </c>
      <c r="S79" s="57"/>
      <c r="T79" s="55" t="n">
        <v>2499.964</v>
      </c>
      <c r="U79" s="55" t="n">
        <v>43.2327</v>
      </c>
      <c r="V79" s="55" t="n">
        <v>48.0853</v>
      </c>
      <c r="W79" s="55" t="n">
        <v>48.2074</v>
      </c>
      <c r="X79" s="55" t="n">
        <v>9850.153</v>
      </c>
      <c r="Y79" s="77" t="n">
        <v>30.509</v>
      </c>
      <c r="Z79" s="55" t="n">
        <f aca="false">X79/3600</f>
        <v>2.7361536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785.1672</v>
      </c>
      <c r="E80" s="47" t="n">
        <f aca="false">N80</f>
        <v>46.2348</v>
      </c>
      <c r="F80" s="47" t="n">
        <f aca="false">L80</f>
        <v>785.1672</v>
      </c>
      <c r="G80" s="47" t="n">
        <f aca="false">O80</f>
        <v>46.2803</v>
      </c>
      <c r="H80" s="47" t="n">
        <f aca="false">T80</f>
        <v>770.5104</v>
      </c>
      <c r="I80" s="47" t="n">
        <f aca="false">V80</f>
        <v>46.2261</v>
      </c>
      <c r="J80" s="47" t="n">
        <f aca="false">T80</f>
        <v>770.5104</v>
      </c>
      <c r="K80" s="47" t="n">
        <f aca="false">W80</f>
        <v>46.2898</v>
      </c>
      <c r="L80" s="48" t="n">
        <v>785.1672</v>
      </c>
      <c r="M80" s="48" t="n">
        <v>40.8503</v>
      </c>
      <c r="N80" s="48" t="n">
        <v>46.2348</v>
      </c>
      <c r="O80" s="48" t="n">
        <v>46.2803</v>
      </c>
      <c r="P80" s="48" t="n">
        <v>15546.207</v>
      </c>
      <c r="Q80" s="77" t="n">
        <v>21.847</v>
      </c>
      <c r="R80" s="48" t="n">
        <f aca="false">P80/3600</f>
        <v>4.31839083333333</v>
      </c>
      <c r="S80" s="49"/>
      <c r="T80" s="48" t="n">
        <v>770.5104</v>
      </c>
      <c r="U80" s="48" t="n">
        <v>40.8008</v>
      </c>
      <c r="V80" s="48" t="n">
        <v>46.2261</v>
      </c>
      <c r="W80" s="48" t="n">
        <v>46.2898</v>
      </c>
      <c r="X80" s="48" t="n">
        <v>6437.062</v>
      </c>
      <c r="Y80" s="77" t="n">
        <v>21.762</v>
      </c>
      <c r="Z80" s="48" t="n">
        <f aca="false">X80/3600</f>
        <v>1.788072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333.1688</v>
      </c>
      <c r="E81" s="47" t="n">
        <f aca="false">N81</f>
        <v>44.2516</v>
      </c>
      <c r="F81" s="47" t="n">
        <f aca="false">L81</f>
        <v>333.1688</v>
      </c>
      <c r="G81" s="47" t="n">
        <f aca="false">O81</f>
        <v>44.0266</v>
      </c>
      <c r="H81" s="47" t="n">
        <f aca="false">T81</f>
        <v>327.0304</v>
      </c>
      <c r="I81" s="47" t="n">
        <f aca="false">V81</f>
        <v>44.2323</v>
      </c>
      <c r="J81" s="47" t="n">
        <f aca="false">T81</f>
        <v>327.0304</v>
      </c>
      <c r="K81" s="47" t="n">
        <f aca="false">W81</f>
        <v>43.9682</v>
      </c>
      <c r="L81" s="48" t="n">
        <v>333.1688</v>
      </c>
      <c r="M81" s="48" t="n">
        <v>38.2759</v>
      </c>
      <c r="N81" s="48" t="n">
        <v>44.2516</v>
      </c>
      <c r="O81" s="48" t="n">
        <v>44.0266</v>
      </c>
      <c r="P81" s="48" t="n">
        <v>14747.095</v>
      </c>
      <c r="Q81" s="77" t="n">
        <v>17.814</v>
      </c>
      <c r="R81" s="48" t="n">
        <f aca="false">P81/3600</f>
        <v>4.09641527777778</v>
      </c>
      <c r="S81" s="49"/>
      <c r="T81" s="48" t="n">
        <v>327.0304</v>
      </c>
      <c r="U81" s="48" t="n">
        <v>38.2281</v>
      </c>
      <c r="V81" s="48" t="n">
        <v>44.2323</v>
      </c>
      <c r="W81" s="48" t="n">
        <v>43.9682</v>
      </c>
      <c r="X81" s="48" t="n">
        <v>5130.834</v>
      </c>
      <c r="Y81" s="77" t="n">
        <v>17.608</v>
      </c>
      <c r="Z81" s="48" t="n">
        <f aca="false">X81/3600</f>
        <v>1.425231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5.6392</v>
      </c>
      <c r="E82" s="61" t="n">
        <f aca="false">N82</f>
        <v>41.7468</v>
      </c>
      <c r="F82" s="61" t="n">
        <f aca="false">L82</f>
        <v>165.6392</v>
      </c>
      <c r="G82" s="61" t="n">
        <f aca="false">O82</f>
        <v>41.6667</v>
      </c>
      <c r="H82" s="61" t="n">
        <f aca="false">T82</f>
        <v>163.0784</v>
      </c>
      <c r="I82" s="61" t="n">
        <f aca="false">V82</f>
        <v>41.7594</v>
      </c>
      <c r="J82" s="61" t="n">
        <f aca="false">T82</f>
        <v>163.0784</v>
      </c>
      <c r="K82" s="61" t="n">
        <f aca="false">W82</f>
        <v>41.5927</v>
      </c>
      <c r="L82" s="54" t="n">
        <v>165.6392</v>
      </c>
      <c r="M82" s="54" t="n">
        <v>35.5481</v>
      </c>
      <c r="N82" s="54" t="n">
        <v>41.7468</v>
      </c>
      <c r="O82" s="54" t="n">
        <v>41.6667</v>
      </c>
      <c r="P82" s="54" t="n">
        <v>14263.151</v>
      </c>
      <c r="Q82" s="54" t="n">
        <v>15.089</v>
      </c>
      <c r="R82" s="54" t="n">
        <f aca="false">P82/3600</f>
        <v>3.96198638888889</v>
      </c>
      <c r="S82" s="52"/>
      <c r="T82" s="54" t="n">
        <v>163.0784</v>
      </c>
      <c r="U82" s="54" t="n">
        <v>35.4944</v>
      </c>
      <c r="V82" s="54" t="n">
        <v>41.7594</v>
      </c>
      <c r="W82" s="54" t="n">
        <v>41.5927</v>
      </c>
      <c r="X82" s="54" t="n">
        <v>4391.361</v>
      </c>
      <c r="Y82" s="54" t="n">
        <v>15.344</v>
      </c>
      <c r="Z82" s="54" t="n">
        <f aca="false">X82/3600</f>
        <v>1.2198225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5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6</v>
      </c>
      <c r="P89" s="66"/>
      <c r="Q89" s="66" t="n">
        <f aca="false">GEOMEAN(Q19:Q82)</f>
        <v>16.6102054108266</v>
      </c>
      <c r="R89" s="66" t="n">
        <f aca="false">GEOMEAN(R19:R82)</f>
        <v>2.67977138212309</v>
      </c>
      <c r="S89" s="66"/>
      <c r="T89" s="66"/>
      <c r="U89" s="66"/>
      <c r="V89" s="66"/>
      <c r="W89" s="66"/>
      <c r="X89" s="66"/>
      <c r="Y89" s="66" t="n">
        <f aca="false">GEOMEAN(Y19:Y82)</f>
        <v>16.5021537226553</v>
      </c>
      <c r="Z89" s="66" t="n">
        <f aca="false">GEOMEAN(Z19:Z82)</f>
        <v>1.6634177806347</v>
      </c>
    </row>
    <row r="90" customFormat="false" ht="11.25" hidden="false" customHeight="false" outlineLevel="0" collapsed="false">
      <c r="B90" s="35" t="s">
        <v>57</v>
      </c>
      <c r="X90" s="76"/>
      <c r="Y90" s="76" t="n">
        <f aca="false">Y89/Q89</f>
        <v>0.993494861412077</v>
      </c>
      <c r="Z90" s="76" t="n">
        <f aca="false">Z89/R89</f>
        <v>0.620731227944093</v>
      </c>
    </row>
    <row r="91" customFormat="false" ht="11.25" hidden="false" customHeight="false" outlineLevel="0" collapsed="false">
      <c r="B91" s="35" t="s">
        <v>58</v>
      </c>
      <c r="P91" s="65"/>
      <c r="Q91" s="65" t="n">
        <f aca="false">SUM(Q19:Q82)/3600</f>
        <v>0.517637222222222</v>
      </c>
      <c r="R91" s="65" t="n">
        <f aca="false">SUM(R19:R82)</f>
        <v>283.111861666667</v>
      </c>
      <c r="X91" s="65"/>
      <c r="Y91" s="65" t="n">
        <f aca="false">SUM(Y19:Y82)/3600</f>
        <v>0.516449166666667</v>
      </c>
      <c r="Z91" s="65" t="n">
        <f aca="false">SUM(Z19:Z82)</f>
        <v>178.89674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X44" activeCellId="0" sqref="X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7</v>
      </c>
      <c r="E1" s="39" t="s">
        <v>17</v>
      </c>
      <c r="F1" s="40" t="s">
        <v>17</v>
      </c>
      <c r="G1" s="39" t="s">
        <v>17</v>
      </c>
      <c r="H1" s="39" t="s">
        <v>18</v>
      </c>
      <c r="I1" s="39" t="s">
        <v>18</v>
      </c>
      <c r="J1" s="39" t="s">
        <v>18</v>
      </c>
      <c r="K1" s="39" t="s">
        <v>18</v>
      </c>
      <c r="L1" s="41" t="s">
        <v>19</v>
      </c>
      <c r="M1" s="41"/>
      <c r="N1" s="41"/>
      <c r="O1" s="41"/>
      <c r="P1" s="41"/>
      <c r="Q1" s="41"/>
      <c r="R1" s="41"/>
      <c r="S1" s="41"/>
      <c r="T1" s="41" t="s">
        <v>20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1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2</v>
      </c>
      <c r="M2" s="44" t="s">
        <v>23</v>
      </c>
      <c r="N2" s="44" t="s">
        <v>24</v>
      </c>
      <c r="O2" s="44" t="s">
        <v>25</v>
      </c>
      <c r="P2" s="44" t="s">
        <v>26</v>
      </c>
      <c r="Q2" s="44" t="s">
        <v>27</v>
      </c>
      <c r="R2" s="44" t="s">
        <v>28</v>
      </c>
      <c r="S2" s="45"/>
      <c r="T2" s="44" t="s">
        <v>22</v>
      </c>
      <c r="U2" s="44" t="s">
        <v>23</v>
      </c>
      <c r="V2" s="44" t="s">
        <v>24</v>
      </c>
      <c r="W2" s="44" t="s">
        <v>25</v>
      </c>
      <c r="X2" s="44" t="s">
        <v>29</v>
      </c>
      <c r="Y2" s="44" t="s">
        <v>27</v>
      </c>
      <c r="Z2" s="44" t="s">
        <v>28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0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1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2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3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4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35</v>
      </c>
      <c r="C19" s="46" t="n">
        <v>22</v>
      </c>
      <c r="D19" s="47" t="n">
        <f aca="false">L19</f>
        <v>6216.2616</v>
      </c>
      <c r="E19" s="47" t="n">
        <f aca="false">N19</f>
        <v>43.1176</v>
      </c>
      <c r="F19" s="47" t="n">
        <f aca="false">L19</f>
        <v>6216.2616</v>
      </c>
      <c r="G19" s="47" t="n">
        <f aca="false">O19</f>
        <v>44.6564</v>
      </c>
      <c r="H19" s="47" t="n">
        <f aca="false">T19</f>
        <v>6204.1171</v>
      </c>
      <c r="I19" s="47" t="n">
        <f aca="false">V19</f>
        <v>43.112</v>
      </c>
      <c r="J19" s="47" t="n">
        <f aca="false">T19</f>
        <v>6204.1171</v>
      </c>
      <c r="K19" s="47" t="n">
        <f aca="false">W19</f>
        <v>44.6598</v>
      </c>
      <c r="L19" s="48" t="n">
        <v>6216.2616</v>
      </c>
      <c r="M19" s="48" t="n">
        <v>41.5488</v>
      </c>
      <c r="N19" s="48" t="n">
        <v>43.1176</v>
      </c>
      <c r="O19" s="48" t="n">
        <v>44.6564</v>
      </c>
      <c r="P19" s="48" t="n">
        <v>15036.408</v>
      </c>
      <c r="Q19" s="77" t="n">
        <v>25.25</v>
      </c>
      <c r="R19" s="48" t="n">
        <f aca="false">P19/3600</f>
        <v>4.17678</v>
      </c>
      <c r="S19" s="49"/>
      <c r="T19" s="48" t="n">
        <v>6204.1171</v>
      </c>
      <c r="U19" s="48" t="n">
        <v>41.5399</v>
      </c>
      <c r="V19" s="48" t="n">
        <v>43.112</v>
      </c>
      <c r="W19" s="48" t="n">
        <v>44.6598</v>
      </c>
      <c r="X19" s="48" t="n">
        <v>12202.325</v>
      </c>
      <c r="Y19" s="77" t="n">
        <v>25.329</v>
      </c>
      <c r="Z19" s="48" t="n">
        <f aca="false">X19/3600</f>
        <v>3.3895347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6</v>
      </c>
      <c r="B20" s="51"/>
      <c r="C20" s="51" t="n">
        <v>27</v>
      </c>
      <c r="D20" s="47" t="n">
        <f aca="false">L20</f>
        <v>2847.8233</v>
      </c>
      <c r="E20" s="47" t="n">
        <f aca="false">N20</f>
        <v>41.5946</v>
      </c>
      <c r="F20" s="47" t="n">
        <f aca="false">L20</f>
        <v>2847.8233</v>
      </c>
      <c r="G20" s="47" t="n">
        <f aca="false">O20</f>
        <v>42.8046</v>
      </c>
      <c r="H20" s="47" t="n">
        <f aca="false">T20</f>
        <v>2839.9372</v>
      </c>
      <c r="I20" s="47" t="n">
        <f aca="false">V20</f>
        <v>41.5949</v>
      </c>
      <c r="J20" s="47" t="n">
        <f aca="false">T20</f>
        <v>2839.9372</v>
      </c>
      <c r="K20" s="47" t="n">
        <f aca="false">W20</f>
        <v>42.8026</v>
      </c>
      <c r="L20" s="48" t="n">
        <v>2847.8233</v>
      </c>
      <c r="M20" s="48" t="n">
        <v>39.5156</v>
      </c>
      <c r="N20" s="48" t="n">
        <v>41.5946</v>
      </c>
      <c r="O20" s="48" t="n">
        <v>42.8046</v>
      </c>
      <c r="P20" s="48" t="n">
        <v>13334.435</v>
      </c>
      <c r="Q20" s="77" t="n">
        <v>21.729</v>
      </c>
      <c r="R20" s="48" t="n">
        <f aca="false">P20/3600</f>
        <v>3.70400972222222</v>
      </c>
      <c r="S20" s="49"/>
      <c r="T20" s="48" t="n">
        <v>2839.9372</v>
      </c>
      <c r="U20" s="48" t="n">
        <v>39.5011</v>
      </c>
      <c r="V20" s="48" t="n">
        <v>41.5949</v>
      </c>
      <c r="W20" s="48" t="n">
        <v>42.8026</v>
      </c>
      <c r="X20" s="48" t="n">
        <v>9003.961</v>
      </c>
      <c r="Y20" s="77" t="n">
        <v>21.634</v>
      </c>
      <c r="Z20" s="48" t="n">
        <f aca="false">X20/3600</f>
        <v>2.5011002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1358.6633</v>
      </c>
      <c r="E21" s="47" t="n">
        <f aca="false">N21</f>
        <v>40.2381</v>
      </c>
      <c r="F21" s="47" t="n">
        <f aca="false">L21</f>
        <v>1358.6633</v>
      </c>
      <c r="G21" s="47" t="n">
        <f aca="false">O21</f>
        <v>41.4183</v>
      </c>
      <c r="H21" s="47" t="n">
        <f aca="false">T21</f>
        <v>1353.3472</v>
      </c>
      <c r="I21" s="47" t="n">
        <f aca="false">V21</f>
        <v>40.2354</v>
      </c>
      <c r="J21" s="47" t="n">
        <f aca="false">T21</f>
        <v>1353.3472</v>
      </c>
      <c r="K21" s="47" t="n">
        <f aca="false">W21</f>
        <v>41.419</v>
      </c>
      <c r="L21" s="48" t="n">
        <v>1358.6633</v>
      </c>
      <c r="M21" s="48" t="n">
        <v>37.0192</v>
      </c>
      <c r="N21" s="48" t="n">
        <v>40.2381</v>
      </c>
      <c r="O21" s="48" t="n">
        <v>41.4183</v>
      </c>
      <c r="P21" s="48" t="n">
        <v>12008.61</v>
      </c>
      <c r="Q21" s="77" t="n">
        <v>18.957</v>
      </c>
      <c r="R21" s="48" t="n">
        <f aca="false">P21/3600</f>
        <v>3.335725</v>
      </c>
      <c r="S21" s="49"/>
      <c r="T21" s="48" t="n">
        <v>1353.3472</v>
      </c>
      <c r="U21" s="48" t="n">
        <v>36.9863</v>
      </c>
      <c r="V21" s="48" t="n">
        <v>40.2354</v>
      </c>
      <c r="W21" s="48" t="n">
        <v>41.419</v>
      </c>
      <c r="X21" s="48" t="n">
        <v>6510.718</v>
      </c>
      <c r="Y21" s="77" t="n">
        <v>19.144</v>
      </c>
      <c r="Z21" s="48" t="n">
        <f aca="false">X21/3600</f>
        <v>1.80853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57.5815</v>
      </c>
      <c r="E22" s="53" t="n">
        <f aca="false">N22</f>
        <v>39.1159</v>
      </c>
      <c r="F22" s="53" t="n">
        <f aca="false">L22</f>
        <v>657.5815</v>
      </c>
      <c r="G22" s="53" t="n">
        <f aca="false">O22</f>
        <v>40.4538</v>
      </c>
      <c r="H22" s="53" t="n">
        <f aca="false">T22</f>
        <v>654.8477</v>
      </c>
      <c r="I22" s="53" t="n">
        <f aca="false">V22</f>
        <v>39.1163</v>
      </c>
      <c r="J22" s="53" t="n">
        <f aca="false">T22</f>
        <v>654.8477</v>
      </c>
      <c r="K22" s="53" t="n">
        <f aca="false">W22</f>
        <v>40.4727</v>
      </c>
      <c r="L22" s="54" t="n">
        <v>657.5815</v>
      </c>
      <c r="M22" s="54" t="n">
        <v>34.4661</v>
      </c>
      <c r="N22" s="54" t="n">
        <v>39.1159</v>
      </c>
      <c r="O22" s="54" t="n">
        <v>40.4538</v>
      </c>
      <c r="P22" s="54" t="n">
        <v>11238.712</v>
      </c>
      <c r="Q22" s="54" t="n">
        <v>16.938</v>
      </c>
      <c r="R22" s="54" t="n">
        <f aca="false">P22/3600</f>
        <v>3.12186444444444</v>
      </c>
      <c r="S22" s="52"/>
      <c r="T22" s="54" t="n">
        <v>654.8477</v>
      </c>
      <c r="U22" s="54" t="n">
        <v>34.4218</v>
      </c>
      <c r="V22" s="54" t="n">
        <v>39.1163</v>
      </c>
      <c r="W22" s="54" t="n">
        <v>40.4727</v>
      </c>
      <c r="X22" s="54" t="n">
        <v>4751.084</v>
      </c>
      <c r="Y22" s="54" t="n">
        <v>17.136</v>
      </c>
      <c r="Z22" s="54" t="n">
        <f aca="false">X22/3600</f>
        <v>1.31974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37</v>
      </c>
      <c r="C23" s="46" t="n">
        <v>22</v>
      </c>
      <c r="D23" s="56" t="n">
        <f aca="false">L23</f>
        <v>8962.324</v>
      </c>
      <c r="E23" s="56" t="n">
        <f aca="false">N23</f>
        <v>41.8774</v>
      </c>
      <c r="F23" s="56" t="n">
        <f aca="false">L23</f>
        <v>8962.324</v>
      </c>
      <c r="G23" s="56" t="n">
        <f aca="false">O23</f>
        <v>43.0016</v>
      </c>
      <c r="H23" s="56" t="n">
        <f aca="false">T23</f>
        <v>8882.0624</v>
      </c>
      <c r="I23" s="56" t="n">
        <f aca="false">V23</f>
        <v>41.8717</v>
      </c>
      <c r="J23" s="56" t="n">
        <f aca="false">T23</f>
        <v>8882.0624</v>
      </c>
      <c r="K23" s="56" t="n">
        <f aca="false">W23</f>
        <v>42.9995</v>
      </c>
      <c r="L23" s="55" t="n">
        <v>8962.324</v>
      </c>
      <c r="M23" s="55" t="n">
        <v>39.7132</v>
      </c>
      <c r="N23" s="55" t="n">
        <v>41.8774</v>
      </c>
      <c r="O23" s="55" t="n">
        <v>43.0016</v>
      </c>
      <c r="P23" s="55" t="n">
        <v>15813.061</v>
      </c>
      <c r="Q23" s="77" t="n">
        <v>28.076</v>
      </c>
      <c r="R23" s="55" t="n">
        <f aca="false">P23/3600</f>
        <v>4.39251694444444</v>
      </c>
      <c r="S23" s="57"/>
      <c r="T23" s="55" t="n">
        <v>8882.0624</v>
      </c>
      <c r="U23" s="55" t="n">
        <v>39.6781</v>
      </c>
      <c r="V23" s="55" t="n">
        <v>41.8717</v>
      </c>
      <c r="W23" s="55" t="n">
        <v>42.9995</v>
      </c>
      <c r="X23" s="55" t="n">
        <v>11986.889</v>
      </c>
      <c r="Y23" s="77" t="n">
        <v>27.747</v>
      </c>
      <c r="Z23" s="55" t="n">
        <f aca="false">X23/3600</f>
        <v>3.3296913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7" t="n">
        <f aca="false">L24</f>
        <v>3533.2072</v>
      </c>
      <c r="E24" s="47" t="n">
        <f aca="false">N24</f>
        <v>39.8665</v>
      </c>
      <c r="F24" s="47" t="n">
        <f aca="false">L24</f>
        <v>3533.2072</v>
      </c>
      <c r="G24" s="47" t="n">
        <f aca="false">O24</f>
        <v>40.8289</v>
      </c>
      <c r="H24" s="47" t="n">
        <f aca="false">T24</f>
        <v>3497.9216</v>
      </c>
      <c r="I24" s="47" t="n">
        <f aca="false">V24</f>
        <v>39.8534</v>
      </c>
      <c r="J24" s="47" t="n">
        <f aca="false">T24</f>
        <v>3497.9216</v>
      </c>
      <c r="K24" s="47" t="n">
        <f aca="false">W24</f>
        <v>40.8166</v>
      </c>
      <c r="L24" s="48" t="n">
        <v>3533.2072</v>
      </c>
      <c r="M24" s="48" t="n">
        <v>36.8351</v>
      </c>
      <c r="N24" s="48" t="n">
        <v>39.8665</v>
      </c>
      <c r="O24" s="48" t="n">
        <v>40.8289</v>
      </c>
      <c r="P24" s="48" t="n">
        <v>13498.391</v>
      </c>
      <c r="Q24" s="77" t="n">
        <v>21.337</v>
      </c>
      <c r="R24" s="48" t="n">
        <f aca="false">P24/3600</f>
        <v>3.74955305555556</v>
      </c>
      <c r="S24" s="49"/>
      <c r="T24" s="48" t="n">
        <v>3497.9216</v>
      </c>
      <c r="U24" s="48" t="n">
        <v>36.791</v>
      </c>
      <c r="V24" s="48" t="n">
        <v>39.8534</v>
      </c>
      <c r="W24" s="48" t="n">
        <v>40.8166</v>
      </c>
      <c r="X24" s="48" t="n">
        <v>7829.918</v>
      </c>
      <c r="Y24" s="77" t="n">
        <v>21.23</v>
      </c>
      <c r="Z24" s="48" t="n">
        <f aca="false">X24/3600</f>
        <v>2.17497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7" t="n">
        <f aca="false">L25</f>
        <v>1478.9264</v>
      </c>
      <c r="E25" s="47" t="n">
        <f aca="false">N25</f>
        <v>38.0436</v>
      </c>
      <c r="F25" s="47" t="n">
        <f aca="false">L25</f>
        <v>1478.9264</v>
      </c>
      <c r="G25" s="47" t="n">
        <f aca="false">O25</f>
        <v>39.2671</v>
      </c>
      <c r="H25" s="47" t="n">
        <f aca="false">T25</f>
        <v>1462.3088</v>
      </c>
      <c r="I25" s="47" t="n">
        <f aca="false">V25</f>
        <v>38.0354</v>
      </c>
      <c r="J25" s="47" t="n">
        <f aca="false">T25</f>
        <v>1462.3088</v>
      </c>
      <c r="K25" s="47" t="n">
        <f aca="false">W25</f>
        <v>39.2706</v>
      </c>
      <c r="L25" s="48" t="n">
        <v>1478.9264</v>
      </c>
      <c r="M25" s="48" t="n">
        <v>34.0781</v>
      </c>
      <c r="N25" s="48" t="n">
        <v>38.0436</v>
      </c>
      <c r="O25" s="48" t="n">
        <v>39.2671</v>
      </c>
      <c r="P25" s="48" t="n">
        <v>12230.764</v>
      </c>
      <c r="Q25" s="77" t="n">
        <v>17.942</v>
      </c>
      <c r="R25" s="48" t="n">
        <f aca="false">P25/3600</f>
        <v>3.39743444444444</v>
      </c>
      <c r="S25" s="49"/>
      <c r="T25" s="48" t="n">
        <v>1462.3088</v>
      </c>
      <c r="U25" s="48" t="n">
        <v>34.0282</v>
      </c>
      <c r="V25" s="48" t="n">
        <v>38.0354</v>
      </c>
      <c r="W25" s="48" t="n">
        <v>39.2706</v>
      </c>
      <c r="X25" s="48" t="n">
        <v>5433.489</v>
      </c>
      <c r="Y25" s="77" t="n">
        <v>18.126</v>
      </c>
      <c r="Z25" s="48" t="n">
        <f aca="false">X25/3600</f>
        <v>1.509302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8.8192</v>
      </c>
      <c r="E26" s="53" t="n">
        <f aca="false">N26</f>
        <v>36.5264</v>
      </c>
      <c r="F26" s="53" t="n">
        <f aca="false">L26</f>
        <v>628.8192</v>
      </c>
      <c r="G26" s="53" t="n">
        <f aca="false">O26</f>
        <v>38.2761</v>
      </c>
      <c r="H26" s="53" t="n">
        <f aca="false">T26</f>
        <v>620.392</v>
      </c>
      <c r="I26" s="53" t="n">
        <f aca="false">V26</f>
        <v>36.5136</v>
      </c>
      <c r="J26" s="53" t="n">
        <f aca="false">T26</f>
        <v>620.392</v>
      </c>
      <c r="K26" s="53" t="n">
        <f aca="false">W26</f>
        <v>38.2795</v>
      </c>
      <c r="L26" s="54" t="n">
        <v>628.8192</v>
      </c>
      <c r="M26" s="54" t="n">
        <v>31.5127</v>
      </c>
      <c r="N26" s="54" t="n">
        <v>36.5264</v>
      </c>
      <c r="O26" s="54" t="n">
        <v>38.2761</v>
      </c>
      <c r="P26" s="54" t="n">
        <v>11505.896</v>
      </c>
      <c r="Q26" s="54" t="n">
        <v>15.858</v>
      </c>
      <c r="R26" s="54" t="n">
        <f aca="false">P26/3600</f>
        <v>3.19608222222222</v>
      </c>
      <c r="S26" s="52"/>
      <c r="T26" s="54" t="n">
        <v>620.392</v>
      </c>
      <c r="U26" s="54" t="n">
        <v>31.461</v>
      </c>
      <c r="V26" s="54" t="n">
        <v>36.5136</v>
      </c>
      <c r="W26" s="54" t="n">
        <v>38.2795</v>
      </c>
      <c r="X26" s="54" t="n">
        <v>3894.843</v>
      </c>
      <c r="Y26" s="54" t="n">
        <v>16.045</v>
      </c>
      <c r="Z26" s="54" t="n">
        <f aca="false">X26/3600</f>
        <v>1.0819008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38</v>
      </c>
      <c r="C27" s="46" t="n">
        <v>22</v>
      </c>
      <c r="D27" s="56" t="n">
        <f aca="false">L27</f>
        <v>22712.1296</v>
      </c>
      <c r="E27" s="56" t="n">
        <f aca="false">N27</f>
        <v>39.8671</v>
      </c>
      <c r="F27" s="56" t="n">
        <f aca="false">L27</f>
        <v>22712.1296</v>
      </c>
      <c r="G27" s="56" t="n">
        <f aca="false">O27</f>
        <v>43.145</v>
      </c>
      <c r="H27" s="56" t="n">
        <f aca="false">T27</f>
        <v>22601.932</v>
      </c>
      <c r="I27" s="56" t="n">
        <f aca="false">V27</f>
        <v>39.8362</v>
      </c>
      <c r="J27" s="56" t="n">
        <f aca="false">T27</f>
        <v>22601.932</v>
      </c>
      <c r="K27" s="56" t="n">
        <f aca="false">W27</f>
        <v>43.1351</v>
      </c>
      <c r="L27" s="55" t="n">
        <v>22712.1296</v>
      </c>
      <c r="M27" s="55" t="n">
        <v>38.4549</v>
      </c>
      <c r="N27" s="55" t="n">
        <v>39.8671</v>
      </c>
      <c r="O27" s="55" t="n">
        <v>43.145</v>
      </c>
      <c r="P27" s="55" t="n">
        <v>33767.351</v>
      </c>
      <c r="Q27" s="77" t="n">
        <v>55.028</v>
      </c>
      <c r="R27" s="55" t="n">
        <f aca="false">P27/3600</f>
        <v>9.37981972222222</v>
      </c>
      <c r="S27" s="57"/>
      <c r="T27" s="55" t="n">
        <v>22601.932</v>
      </c>
      <c r="U27" s="55" t="n">
        <v>38.4257</v>
      </c>
      <c r="V27" s="55" t="n">
        <v>39.8362</v>
      </c>
      <c r="W27" s="55" t="n">
        <v>43.1351</v>
      </c>
      <c r="X27" s="55" t="n">
        <v>26533.946</v>
      </c>
      <c r="Y27" s="77" t="n">
        <v>54.129</v>
      </c>
      <c r="Z27" s="55" t="n">
        <f aca="false">X27/3600</f>
        <v>7.37054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7" t="n">
        <f aca="false">L28</f>
        <v>6736.66</v>
      </c>
      <c r="E28" s="47" t="n">
        <f aca="false">N28</f>
        <v>38.8049</v>
      </c>
      <c r="F28" s="47" t="n">
        <f aca="false">L28</f>
        <v>6736.66</v>
      </c>
      <c r="G28" s="47" t="n">
        <f aca="false">O28</f>
        <v>41.317</v>
      </c>
      <c r="H28" s="47" t="n">
        <f aca="false">T28</f>
        <v>6700.9256</v>
      </c>
      <c r="I28" s="47" t="n">
        <f aca="false">V28</f>
        <v>38.7995</v>
      </c>
      <c r="J28" s="47" t="n">
        <f aca="false">T28</f>
        <v>6700.9256</v>
      </c>
      <c r="K28" s="47" t="n">
        <f aca="false">W28</f>
        <v>41.2984</v>
      </c>
      <c r="L28" s="48" t="n">
        <v>6736.66</v>
      </c>
      <c r="M28" s="48" t="n">
        <v>36.5317</v>
      </c>
      <c r="N28" s="48" t="n">
        <v>38.8049</v>
      </c>
      <c r="O28" s="48" t="n">
        <v>41.317</v>
      </c>
      <c r="P28" s="48" t="n">
        <v>27350.857</v>
      </c>
      <c r="Q28" s="77" t="n">
        <v>39.438</v>
      </c>
      <c r="R28" s="48" t="n">
        <f aca="false">P28/3600</f>
        <v>7.59746027777778</v>
      </c>
      <c r="S28" s="49"/>
      <c r="T28" s="48" t="n">
        <v>6700.9256</v>
      </c>
      <c r="U28" s="48" t="n">
        <v>36.5088</v>
      </c>
      <c r="V28" s="48" t="n">
        <v>38.7995</v>
      </c>
      <c r="W28" s="48" t="n">
        <v>41.2984</v>
      </c>
      <c r="X28" s="48" t="n">
        <v>17099.829</v>
      </c>
      <c r="Y28" s="77" t="n">
        <v>38.764</v>
      </c>
      <c r="Z28" s="48" t="n">
        <f aca="false">X28/3600</f>
        <v>4.749952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7" t="n">
        <f aca="false">L29</f>
        <v>2961.3104</v>
      </c>
      <c r="E29" s="47" t="n">
        <f aca="false">N29</f>
        <v>37.8411</v>
      </c>
      <c r="F29" s="47" t="n">
        <f aca="false">L29</f>
        <v>2961.3104</v>
      </c>
      <c r="G29" s="47" t="n">
        <f aca="false">O29</f>
        <v>39.5002</v>
      </c>
      <c r="H29" s="47" t="n">
        <f aca="false">T29</f>
        <v>2946.724</v>
      </c>
      <c r="I29" s="47" t="n">
        <f aca="false">V29</f>
        <v>37.836</v>
      </c>
      <c r="J29" s="47" t="n">
        <f aca="false">T29</f>
        <v>2946.724</v>
      </c>
      <c r="K29" s="47" t="n">
        <f aca="false">W29</f>
        <v>39.5013</v>
      </c>
      <c r="L29" s="48" t="n">
        <v>2961.3104</v>
      </c>
      <c r="M29" s="48" t="n">
        <v>34.4136</v>
      </c>
      <c r="N29" s="48" t="n">
        <v>37.8411</v>
      </c>
      <c r="O29" s="48" t="n">
        <v>39.5002</v>
      </c>
      <c r="P29" s="48" t="n">
        <v>24391.655</v>
      </c>
      <c r="Q29" s="77" t="n">
        <v>33.691</v>
      </c>
      <c r="R29" s="48" t="n">
        <f aca="false">P29/3600</f>
        <v>6.77545972222222</v>
      </c>
      <c r="S29" s="49"/>
      <c r="T29" s="48" t="n">
        <v>2946.724</v>
      </c>
      <c r="U29" s="48" t="n">
        <v>34.3828</v>
      </c>
      <c r="V29" s="48" t="n">
        <v>37.836</v>
      </c>
      <c r="W29" s="48" t="n">
        <v>39.5013</v>
      </c>
      <c r="X29" s="48" t="n">
        <v>12715.114</v>
      </c>
      <c r="Y29" s="77" t="n">
        <v>33.288</v>
      </c>
      <c r="Z29" s="48" t="n">
        <f aca="false">X29/3600</f>
        <v>3.53197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0.4864</v>
      </c>
      <c r="E30" s="53" t="n">
        <f aca="false">N30</f>
        <v>36.715</v>
      </c>
      <c r="F30" s="53" t="n">
        <f aca="false">L30</f>
        <v>1420.4864</v>
      </c>
      <c r="G30" s="53" t="n">
        <f aca="false">O30</f>
        <v>37.7364</v>
      </c>
      <c r="H30" s="53" t="n">
        <f aca="false">T30</f>
        <v>1412.452</v>
      </c>
      <c r="I30" s="53" t="n">
        <f aca="false">V30</f>
        <v>36.713</v>
      </c>
      <c r="J30" s="53" t="n">
        <f aca="false">T30</f>
        <v>1412.452</v>
      </c>
      <c r="K30" s="53" t="n">
        <f aca="false">W30</f>
        <v>37.723</v>
      </c>
      <c r="L30" s="54" t="n">
        <v>1420.4864</v>
      </c>
      <c r="M30" s="54" t="n">
        <v>32.1242</v>
      </c>
      <c r="N30" s="54" t="n">
        <v>36.715</v>
      </c>
      <c r="O30" s="54" t="n">
        <v>37.7364</v>
      </c>
      <c r="P30" s="54" t="n">
        <v>22971.82</v>
      </c>
      <c r="Q30" s="54" t="n">
        <v>29.935</v>
      </c>
      <c r="R30" s="54" t="n">
        <f aca="false">P30/3600</f>
        <v>6.38106111111111</v>
      </c>
      <c r="S30" s="52"/>
      <c r="T30" s="54" t="n">
        <v>1412.452</v>
      </c>
      <c r="U30" s="54" t="n">
        <v>32.096</v>
      </c>
      <c r="V30" s="54" t="n">
        <v>36.713</v>
      </c>
      <c r="W30" s="54" t="n">
        <v>37.723</v>
      </c>
      <c r="X30" s="54" t="n">
        <v>9760.313</v>
      </c>
      <c r="Y30" s="54" t="n">
        <v>29.823</v>
      </c>
      <c r="Z30" s="54" t="n">
        <f aca="false">X30/3600</f>
        <v>2.7111980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6" t="s">
        <v>39</v>
      </c>
      <c r="C31" s="46" t="n">
        <v>22</v>
      </c>
      <c r="D31" s="58" t="n">
        <f aca="false">L31</f>
        <v>22371.9536</v>
      </c>
      <c r="E31" s="58" t="n">
        <f aca="false">N31</f>
        <v>43.4492</v>
      </c>
      <c r="F31" s="58" t="n">
        <f aca="false">L31</f>
        <v>22371.9536</v>
      </c>
      <c r="G31" s="58" t="n">
        <f aca="false">O31</f>
        <v>44.619</v>
      </c>
      <c r="H31" s="58" t="n">
        <f aca="false">T31</f>
        <v>22280.7328</v>
      </c>
      <c r="I31" s="58" t="n">
        <f aca="false">V31</f>
        <v>43.4449</v>
      </c>
      <c r="J31" s="58" t="n">
        <f aca="false">T31</f>
        <v>22280.7328</v>
      </c>
      <c r="K31" s="58" t="n">
        <f aca="false">W31</f>
        <v>44.6117</v>
      </c>
      <c r="L31" s="55" t="n">
        <v>22371.9536</v>
      </c>
      <c r="M31" s="55" t="n">
        <v>39.2461</v>
      </c>
      <c r="N31" s="55" t="n">
        <v>43.4492</v>
      </c>
      <c r="O31" s="55" t="n">
        <v>44.619</v>
      </c>
      <c r="P31" s="55" t="n">
        <v>38001.331</v>
      </c>
      <c r="Q31" s="77" t="n">
        <v>61.921</v>
      </c>
      <c r="R31" s="55" t="n">
        <f aca="false">P31/3600</f>
        <v>10.5559252777778</v>
      </c>
      <c r="S31" s="57"/>
      <c r="T31" s="55" t="n">
        <v>22280.7328</v>
      </c>
      <c r="U31" s="55" t="n">
        <v>39.2343</v>
      </c>
      <c r="V31" s="55" t="n">
        <v>43.4449</v>
      </c>
      <c r="W31" s="55" t="n">
        <v>44.6117</v>
      </c>
      <c r="X31" s="55" t="n">
        <v>30783.557</v>
      </c>
      <c r="Y31" s="77" t="n">
        <v>61.897</v>
      </c>
      <c r="Z31" s="55" t="n">
        <f aca="false">X31/3600</f>
        <v>8.5509880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1.4528</v>
      </c>
      <c r="E32" s="59" t="n">
        <f aca="false">N32</f>
        <v>42.06</v>
      </c>
      <c r="F32" s="59" t="n">
        <f aca="false">L32</f>
        <v>7791.4528</v>
      </c>
      <c r="G32" s="59" t="n">
        <f aca="false">O32</f>
        <v>42.5203</v>
      </c>
      <c r="H32" s="59" t="n">
        <f aca="false">T32</f>
        <v>7759.9864</v>
      </c>
      <c r="I32" s="59" t="n">
        <f aca="false">V32</f>
        <v>42.053</v>
      </c>
      <c r="J32" s="59" t="n">
        <f aca="false">T32</f>
        <v>7759.9864</v>
      </c>
      <c r="K32" s="59" t="n">
        <f aca="false">W32</f>
        <v>42.5159</v>
      </c>
      <c r="L32" s="48" t="n">
        <v>7791.4528</v>
      </c>
      <c r="M32" s="48" t="n">
        <v>37.32</v>
      </c>
      <c r="N32" s="48" t="n">
        <v>42.06</v>
      </c>
      <c r="O32" s="48" t="n">
        <v>42.5203</v>
      </c>
      <c r="P32" s="48" t="n">
        <v>31787.567</v>
      </c>
      <c r="Q32" s="77" t="n">
        <v>48.634</v>
      </c>
      <c r="R32" s="48" t="n">
        <f aca="false">P32/3600</f>
        <v>8.82987972222222</v>
      </c>
      <c r="S32" s="49"/>
      <c r="T32" s="48" t="n">
        <v>7759.9864</v>
      </c>
      <c r="U32" s="48" t="n">
        <v>37.3008</v>
      </c>
      <c r="V32" s="48" t="n">
        <v>42.053</v>
      </c>
      <c r="W32" s="48" t="n">
        <v>42.5159</v>
      </c>
      <c r="X32" s="48" t="n">
        <v>21059.1</v>
      </c>
      <c r="Y32" s="77" t="n">
        <v>48.781</v>
      </c>
      <c r="Z32" s="48" t="n">
        <f aca="false">X32/3600</f>
        <v>5.8497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8.2888</v>
      </c>
      <c r="E33" s="59" t="n">
        <f aca="false">N33</f>
        <v>40.562</v>
      </c>
      <c r="F33" s="59" t="n">
        <f aca="false">L33</f>
        <v>3538.2888</v>
      </c>
      <c r="G33" s="59" t="n">
        <f aca="false">O33</f>
        <v>40.3791</v>
      </c>
      <c r="H33" s="59" t="n">
        <f aca="false">T33</f>
        <v>3519.9208</v>
      </c>
      <c r="I33" s="59" t="n">
        <f aca="false">V33</f>
        <v>40.559</v>
      </c>
      <c r="J33" s="59" t="n">
        <f aca="false">T33</f>
        <v>3519.9208</v>
      </c>
      <c r="K33" s="59" t="n">
        <f aca="false">W33</f>
        <v>40.3702</v>
      </c>
      <c r="L33" s="48" t="n">
        <v>3538.2888</v>
      </c>
      <c r="M33" s="48" t="n">
        <v>35.3283</v>
      </c>
      <c r="N33" s="48" t="n">
        <v>40.562</v>
      </c>
      <c r="O33" s="48" t="n">
        <v>40.3791</v>
      </c>
      <c r="P33" s="48" t="n">
        <v>28243.553</v>
      </c>
      <c r="Q33" s="77" t="n">
        <v>41.455</v>
      </c>
      <c r="R33" s="48" t="n">
        <f aca="false">P33/3600</f>
        <v>7.84543138888889</v>
      </c>
      <c r="S33" s="49"/>
      <c r="T33" s="48" t="n">
        <v>3519.9208</v>
      </c>
      <c r="U33" s="48" t="n">
        <v>35.2984</v>
      </c>
      <c r="V33" s="48" t="n">
        <v>40.559</v>
      </c>
      <c r="W33" s="48" t="n">
        <v>40.3702</v>
      </c>
      <c r="X33" s="48" t="n">
        <v>15197.967</v>
      </c>
      <c r="Y33" s="77" t="n">
        <v>41.424</v>
      </c>
      <c r="Z33" s="48" t="n">
        <f aca="false">X33/3600</f>
        <v>4.221657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38.4768</v>
      </c>
      <c r="E34" s="60" t="n">
        <f aca="false">N34</f>
        <v>39.1248</v>
      </c>
      <c r="F34" s="60" t="n">
        <f aca="false">L34</f>
        <v>1738.4768</v>
      </c>
      <c r="G34" s="60" t="n">
        <f aca="false">O34</f>
        <v>38.2741</v>
      </c>
      <c r="H34" s="60" t="n">
        <f aca="false">T34</f>
        <v>1727.44</v>
      </c>
      <c r="I34" s="60" t="n">
        <f aca="false">V34</f>
        <v>39.087</v>
      </c>
      <c r="J34" s="60" t="n">
        <f aca="false">T34</f>
        <v>1727.44</v>
      </c>
      <c r="K34" s="60" t="n">
        <f aca="false">W34</f>
        <v>38.2371</v>
      </c>
      <c r="L34" s="54" t="n">
        <v>1738.4768</v>
      </c>
      <c r="M34" s="54" t="n">
        <v>33.1889</v>
      </c>
      <c r="N34" s="54" t="n">
        <v>39.1248</v>
      </c>
      <c r="O34" s="54" t="n">
        <v>38.2741</v>
      </c>
      <c r="P34" s="54" t="n">
        <v>26481.655</v>
      </c>
      <c r="Q34" s="54" t="n">
        <v>36.967</v>
      </c>
      <c r="R34" s="54" t="n">
        <f aca="false">P34/3600</f>
        <v>7.35601527777778</v>
      </c>
      <c r="S34" s="52"/>
      <c r="T34" s="54" t="n">
        <v>1727.44</v>
      </c>
      <c r="U34" s="54" t="n">
        <v>33.1422</v>
      </c>
      <c r="V34" s="54" t="n">
        <v>39.087</v>
      </c>
      <c r="W34" s="54" t="n">
        <v>38.2371</v>
      </c>
      <c r="X34" s="54" t="n">
        <v>11513.023</v>
      </c>
      <c r="Y34" s="54" t="n">
        <v>36.375</v>
      </c>
      <c r="Z34" s="54" t="n">
        <f aca="false">X34/3600</f>
        <v>3.1980619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0</v>
      </c>
      <c r="C35" s="46" t="n">
        <v>22</v>
      </c>
      <c r="D35" s="58" t="n">
        <f aca="false">L35</f>
        <v>56473.6784</v>
      </c>
      <c r="E35" s="58" t="n">
        <f aca="false">N35</f>
        <v>41.7341</v>
      </c>
      <c r="F35" s="58" t="n">
        <f aca="false">L35</f>
        <v>56473.6784</v>
      </c>
      <c r="G35" s="58" t="n">
        <f aca="false">O35</f>
        <v>43.8351</v>
      </c>
      <c r="H35" s="58" t="n">
        <f aca="false">T35</f>
        <v>56317.4904</v>
      </c>
      <c r="I35" s="58" t="n">
        <f aca="false">V35</f>
        <v>41.7265</v>
      </c>
      <c r="J35" s="58" t="n">
        <f aca="false">T35</f>
        <v>56317.4904</v>
      </c>
      <c r="K35" s="58" t="n">
        <f aca="false">W35</f>
        <v>43.8354</v>
      </c>
      <c r="L35" s="55" t="n">
        <v>56473.6784</v>
      </c>
      <c r="M35" s="55" t="n">
        <v>37.8346</v>
      </c>
      <c r="N35" s="55" t="n">
        <v>41.7341</v>
      </c>
      <c r="O35" s="55" t="n">
        <v>43.8351</v>
      </c>
      <c r="P35" s="55" t="n">
        <v>46886.146</v>
      </c>
      <c r="Q35" s="77" t="n">
        <v>91.629</v>
      </c>
      <c r="R35" s="55" t="n">
        <f aca="false">P35/3600</f>
        <v>13.0239294444444</v>
      </c>
      <c r="S35" s="57"/>
      <c r="T35" s="55" t="n">
        <v>56317.4904</v>
      </c>
      <c r="U35" s="55" t="n">
        <v>37.8211</v>
      </c>
      <c r="V35" s="55" t="n">
        <v>41.7265</v>
      </c>
      <c r="W35" s="55" t="n">
        <v>43.8354</v>
      </c>
      <c r="X35" s="55" t="n">
        <v>41060.925</v>
      </c>
      <c r="Y35" s="77" t="n">
        <v>91.467</v>
      </c>
      <c r="Z35" s="55" t="n">
        <f aca="false">X35/3600</f>
        <v>11.40581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1128</v>
      </c>
      <c r="E36" s="59" t="n">
        <f aca="false">N36</f>
        <v>40.3605</v>
      </c>
      <c r="F36" s="59" t="n">
        <f aca="false">L36</f>
        <v>9956.1128</v>
      </c>
      <c r="G36" s="59" t="n">
        <f aca="false">O36</f>
        <v>42.6985</v>
      </c>
      <c r="H36" s="59" t="n">
        <f aca="false">T36</f>
        <v>9632.236</v>
      </c>
      <c r="I36" s="59" t="n">
        <f aca="false">V36</f>
        <v>40.3583</v>
      </c>
      <c r="J36" s="59" t="n">
        <f aca="false">T36</f>
        <v>9632.236</v>
      </c>
      <c r="K36" s="59" t="n">
        <f aca="false">W36</f>
        <v>42.7027</v>
      </c>
      <c r="L36" s="48" t="n">
        <v>9956.1128</v>
      </c>
      <c r="M36" s="48" t="n">
        <v>35.0223</v>
      </c>
      <c r="N36" s="48" t="n">
        <v>40.3605</v>
      </c>
      <c r="O36" s="48" t="n">
        <v>42.6985</v>
      </c>
      <c r="P36" s="48" t="n">
        <v>32976.133</v>
      </c>
      <c r="Q36" s="77" t="n">
        <v>52.032</v>
      </c>
      <c r="R36" s="48" t="n">
        <f aca="false">P36/3600</f>
        <v>9.16003694444444</v>
      </c>
      <c r="S36" s="49"/>
      <c r="T36" s="48" t="n">
        <v>9632.236</v>
      </c>
      <c r="U36" s="48" t="n">
        <v>34.9535</v>
      </c>
      <c r="V36" s="48" t="n">
        <v>40.3583</v>
      </c>
      <c r="W36" s="48" t="n">
        <v>42.7027</v>
      </c>
      <c r="X36" s="48" t="n">
        <v>18047.624</v>
      </c>
      <c r="Y36" s="77" t="n">
        <v>50.405</v>
      </c>
      <c r="Z36" s="48" t="n">
        <f aca="false">X36/3600</f>
        <v>5.01322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1688</v>
      </c>
      <c r="E37" s="59" t="n">
        <f aca="false">N37</f>
        <v>38.9782</v>
      </c>
      <c r="F37" s="59" t="n">
        <f aca="false">L37</f>
        <v>2610.1688</v>
      </c>
      <c r="G37" s="59" t="n">
        <f aca="false">O37</f>
        <v>41.5768</v>
      </c>
      <c r="H37" s="59" t="n">
        <f aca="false">T37</f>
        <v>2520.508</v>
      </c>
      <c r="I37" s="59" t="n">
        <f aca="false">V37</f>
        <v>38.9684</v>
      </c>
      <c r="J37" s="59" t="n">
        <f aca="false">T37</f>
        <v>2520.508</v>
      </c>
      <c r="K37" s="59" t="n">
        <f aca="false">W37</f>
        <v>41.6028</v>
      </c>
      <c r="L37" s="48" t="n">
        <v>2610.1688</v>
      </c>
      <c r="M37" s="48" t="n">
        <v>33.2689</v>
      </c>
      <c r="N37" s="48" t="n">
        <v>38.9782</v>
      </c>
      <c r="O37" s="48" t="n">
        <v>41.5768</v>
      </c>
      <c r="P37" s="48" t="n">
        <v>28893.497</v>
      </c>
      <c r="Q37" s="77" t="n">
        <v>39.961</v>
      </c>
      <c r="R37" s="48" t="n">
        <f aca="false">P37/3600</f>
        <v>8.02597138888889</v>
      </c>
      <c r="S37" s="49"/>
      <c r="T37" s="48" t="n">
        <v>2520.508</v>
      </c>
      <c r="U37" s="48" t="n">
        <v>33.2086</v>
      </c>
      <c r="V37" s="48" t="n">
        <v>38.9684</v>
      </c>
      <c r="W37" s="48" t="n">
        <v>41.6028</v>
      </c>
      <c r="X37" s="48" t="n">
        <v>10461.862</v>
      </c>
      <c r="Y37" s="77" t="n">
        <v>39.349</v>
      </c>
      <c r="Z37" s="48" t="n">
        <f aca="false">X37/3600</f>
        <v>2.90607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3.0056</v>
      </c>
      <c r="E38" s="60" t="n">
        <f aca="false">N38</f>
        <v>37.7657</v>
      </c>
      <c r="F38" s="60" t="n">
        <f aca="false">L38</f>
        <v>953.0056</v>
      </c>
      <c r="G38" s="60" t="n">
        <f aca="false">O38</f>
        <v>40.5858</v>
      </c>
      <c r="H38" s="60" t="n">
        <f aca="false">T38</f>
        <v>917.0816</v>
      </c>
      <c r="I38" s="60" t="n">
        <f aca="false">V38</f>
        <v>37.7522</v>
      </c>
      <c r="J38" s="60" t="n">
        <f aca="false">T38</f>
        <v>917.0816</v>
      </c>
      <c r="K38" s="60" t="n">
        <f aca="false">W38</f>
        <v>40.5577</v>
      </c>
      <c r="L38" s="54" t="n">
        <v>953.0056</v>
      </c>
      <c r="M38" s="54" t="n">
        <v>31.1272</v>
      </c>
      <c r="N38" s="54" t="n">
        <v>37.7657</v>
      </c>
      <c r="O38" s="54" t="n">
        <v>40.5858</v>
      </c>
      <c r="P38" s="54" t="n">
        <v>27126.482</v>
      </c>
      <c r="Q38" s="54" t="n">
        <v>35.728</v>
      </c>
      <c r="R38" s="54" t="n">
        <f aca="false">P38/3600</f>
        <v>7.53513388888889</v>
      </c>
      <c r="S38" s="52"/>
      <c r="T38" s="54" t="n">
        <v>917.0816</v>
      </c>
      <c r="U38" s="54" t="n">
        <v>31.0501</v>
      </c>
      <c r="V38" s="54" t="n">
        <v>37.7522</v>
      </c>
      <c r="W38" s="54" t="n">
        <v>40.5577</v>
      </c>
      <c r="X38" s="54" t="n">
        <v>7207.384</v>
      </c>
      <c r="Y38" s="54" t="n">
        <v>34.96</v>
      </c>
      <c r="Z38" s="54" t="n">
        <f aca="false">X38/3600</f>
        <v>2.00205111111111</v>
      </c>
      <c r="AA38" s="52"/>
      <c r="AB38" s="52"/>
      <c r="AC38" s="52"/>
    </row>
    <row r="39" customFormat="false" ht="11.25" hidden="false" customHeight="false" outlineLevel="0" collapsed="false">
      <c r="A39" s="46" t="s">
        <v>7</v>
      </c>
      <c r="B39" s="46" t="s">
        <v>41</v>
      </c>
      <c r="C39" s="46" t="n">
        <v>22</v>
      </c>
      <c r="D39" s="58" t="n">
        <f aca="false">L39</f>
        <v>4349.8128</v>
      </c>
      <c r="E39" s="58" t="n">
        <f aca="false">N39</f>
        <v>42.3686</v>
      </c>
      <c r="F39" s="58" t="n">
        <f aca="false">L39</f>
        <v>4349.8128</v>
      </c>
      <c r="G39" s="58" t="n">
        <f aca="false">O39</f>
        <v>42.8809</v>
      </c>
      <c r="H39" s="58" t="n">
        <f aca="false">T39</f>
        <v>4340.1376</v>
      </c>
      <c r="I39" s="58" t="n">
        <f aca="false">V39</f>
        <v>42.361</v>
      </c>
      <c r="J39" s="58" t="n">
        <f aca="false">T39</f>
        <v>4340.1376</v>
      </c>
      <c r="K39" s="58" t="n">
        <f aca="false">W39</f>
        <v>42.8603</v>
      </c>
      <c r="L39" s="55" t="n">
        <v>4349.8128</v>
      </c>
      <c r="M39" s="55" t="n">
        <v>39.8485</v>
      </c>
      <c r="N39" s="55" t="n">
        <v>42.3686</v>
      </c>
      <c r="O39" s="55" t="n">
        <v>42.8809</v>
      </c>
      <c r="P39" s="55" t="n">
        <v>6999.732</v>
      </c>
      <c r="Q39" s="77" t="n">
        <v>11.733</v>
      </c>
      <c r="R39" s="55" t="n">
        <f aca="false">P39/3600</f>
        <v>1.94437</v>
      </c>
      <c r="S39" s="57"/>
      <c r="T39" s="48" t="n">
        <v>4340.1376</v>
      </c>
      <c r="U39" s="48" t="n">
        <v>39.8365</v>
      </c>
      <c r="V39" s="48" t="n">
        <v>42.361</v>
      </c>
      <c r="W39" s="48" t="n">
        <v>42.8603</v>
      </c>
      <c r="X39" s="48" t="n">
        <v>6058.551</v>
      </c>
      <c r="Y39" s="77" t="n">
        <v>11.919</v>
      </c>
      <c r="Z39" s="55" t="n">
        <f aca="false">X39/3600</f>
        <v>1.6829308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2</v>
      </c>
      <c r="B40" s="51"/>
      <c r="C40" s="51" t="n">
        <v>27</v>
      </c>
      <c r="D40" s="59" t="n">
        <f aca="false">L40</f>
        <v>2006.0056</v>
      </c>
      <c r="E40" s="59" t="n">
        <f aca="false">N40</f>
        <v>39.8797</v>
      </c>
      <c r="F40" s="59" t="n">
        <f aca="false">L40</f>
        <v>2006.0056</v>
      </c>
      <c r="G40" s="59" t="n">
        <f aca="false">O40</f>
        <v>39.9957</v>
      </c>
      <c r="H40" s="59" t="n">
        <f aca="false">T40</f>
        <v>1996.5288</v>
      </c>
      <c r="I40" s="59" t="n">
        <f aca="false">V40</f>
        <v>39.8629</v>
      </c>
      <c r="J40" s="59" t="n">
        <f aca="false">T40</f>
        <v>1996.5288</v>
      </c>
      <c r="K40" s="59" t="n">
        <f aca="false">W40</f>
        <v>39.9757</v>
      </c>
      <c r="L40" s="48" t="n">
        <v>2006.0056</v>
      </c>
      <c r="M40" s="48" t="n">
        <v>36.6265</v>
      </c>
      <c r="N40" s="48" t="n">
        <v>39.8797</v>
      </c>
      <c r="O40" s="48" t="n">
        <v>39.9957</v>
      </c>
      <c r="P40" s="48" t="n">
        <v>6002.547</v>
      </c>
      <c r="Q40" s="77" t="n">
        <v>9.69</v>
      </c>
      <c r="R40" s="48" t="n">
        <f aca="false">P40/3600</f>
        <v>1.66737416666667</v>
      </c>
      <c r="S40" s="49"/>
      <c r="T40" s="48" t="n">
        <v>1996.5288</v>
      </c>
      <c r="U40" s="48" t="n">
        <v>36.5979</v>
      </c>
      <c r="V40" s="48" t="n">
        <v>39.8629</v>
      </c>
      <c r="W40" s="48" t="n">
        <v>39.9757</v>
      </c>
      <c r="X40" s="48" t="n">
        <v>4487.082</v>
      </c>
      <c r="Y40" s="77" t="n">
        <v>9.836</v>
      </c>
      <c r="Z40" s="48" t="n">
        <f aca="false">X40/3600</f>
        <v>1.24641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0.5424</v>
      </c>
      <c r="E41" s="59" t="n">
        <f aca="false">N41</f>
        <v>37.609</v>
      </c>
      <c r="F41" s="59" t="n">
        <f aca="false">L41</f>
        <v>940.5424</v>
      </c>
      <c r="G41" s="59" t="n">
        <f aca="false">O41</f>
        <v>37.4524</v>
      </c>
      <c r="H41" s="59" t="n">
        <f aca="false">T41</f>
        <v>934.5144</v>
      </c>
      <c r="I41" s="59" t="n">
        <f aca="false">V41</f>
        <v>37.6019</v>
      </c>
      <c r="J41" s="59" t="n">
        <f aca="false">T41</f>
        <v>934.5144</v>
      </c>
      <c r="K41" s="59" t="n">
        <f aca="false">W41</f>
        <v>37.4163</v>
      </c>
      <c r="L41" s="48" t="n">
        <v>940.5424</v>
      </c>
      <c r="M41" s="48" t="n">
        <v>33.8164</v>
      </c>
      <c r="N41" s="48" t="n">
        <v>37.609</v>
      </c>
      <c r="O41" s="48" t="n">
        <v>37.4524</v>
      </c>
      <c r="P41" s="48" t="n">
        <v>5220.801</v>
      </c>
      <c r="Q41" s="77" t="n">
        <v>7.966</v>
      </c>
      <c r="R41" s="48" t="n">
        <f aca="false">P41/3600</f>
        <v>1.4502225</v>
      </c>
      <c r="S41" s="49"/>
      <c r="T41" s="48" t="n">
        <v>934.5144</v>
      </c>
      <c r="U41" s="48" t="n">
        <v>33.7838</v>
      </c>
      <c r="V41" s="48" t="n">
        <v>37.6019</v>
      </c>
      <c r="W41" s="48" t="n">
        <v>37.4163</v>
      </c>
      <c r="X41" s="48" t="n">
        <v>3267.378</v>
      </c>
      <c r="Y41" s="77" t="n">
        <v>8.136</v>
      </c>
      <c r="Z41" s="48" t="n">
        <f aca="false">X41/3600</f>
        <v>0.90760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5696</v>
      </c>
      <c r="E42" s="60" t="n">
        <f aca="false">N42</f>
        <v>35.5838</v>
      </c>
      <c r="F42" s="60" t="n">
        <f aca="false">L42</f>
        <v>457.5696</v>
      </c>
      <c r="G42" s="60" t="n">
        <f aca="false">O42</f>
        <v>35.0562</v>
      </c>
      <c r="H42" s="60" t="n">
        <f aca="false">T42</f>
        <v>453.5632</v>
      </c>
      <c r="I42" s="60" t="n">
        <f aca="false">V42</f>
        <v>35.5381</v>
      </c>
      <c r="J42" s="60" t="n">
        <f aca="false">T42</f>
        <v>453.5632</v>
      </c>
      <c r="K42" s="60" t="n">
        <f aca="false">W42</f>
        <v>35.0522</v>
      </c>
      <c r="L42" s="54" t="n">
        <v>457.5696</v>
      </c>
      <c r="M42" s="54" t="n">
        <v>31.3405</v>
      </c>
      <c r="N42" s="54" t="n">
        <v>35.5838</v>
      </c>
      <c r="O42" s="54" t="n">
        <v>35.0562</v>
      </c>
      <c r="P42" s="54" t="n">
        <v>4799.941</v>
      </c>
      <c r="Q42" s="54" t="n">
        <v>6.93</v>
      </c>
      <c r="R42" s="54" t="n">
        <f aca="false">P42/3600</f>
        <v>1.33331694444444</v>
      </c>
      <c r="S42" s="52"/>
      <c r="T42" s="54" t="n">
        <v>453.5632</v>
      </c>
      <c r="U42" s="54" t="n">
        <v>31.293</v>
      </c>
      <c r="V42" s="54" t="n">
        <v>35.5381</v>
      </c>
      <c r="W42" s="54" t="n">
        <v>35.0522</v>
      </c>
      <c r="X42" s="54" t="n">
        <v>2448.689</v>
      </c>
      <c r="Y42" s="54" t="n">
        <v>6.74</v>
      </c>
      <c r="Z42" s="54" t="n">
        <f aca="false">X42/3600</f>
        <v>0.680191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43</v>
      </c>
      <c r="C43" s="46" t="n">
        <v>22</v>
      </c>
      <c r="D43" s="58" t="n">
        <f aca="false">L43</f>
        <v>4840.104</v>
      </c>
      <c r="E43" s="58" t="n">
        <f aca="false">N43</f>
        <v>42.9035</v>
      </c>
      <c r="F43" s="58" t="n">
        <f aca="false">L43</f>
        <v>4840.104</v>
      </c>
      <c r="G43" s="58" t="n">
        <f aca="false">O43</f>
        <v>44.2174</v>
      </c>
      <c r="H43" s="58" t="n">
        <f aca="false">T43</f>
        <v>4809.748</v>
      </c>
      <c r="I43" s="58" t="n">
        <f aca="false">V43</f>
        <v>42.902</v>
      </c>
      <c r="J43" s="58" t="n">
        <f aca="false">T43</f>
        <v>4809.748</v>
      </c>
      <c r="K43" s="58" t="n">
        <f aca="false">W43</f>
        <v>44.2085</v>
      </c>
      <c r="L43" s="55" t="n">
        <v>4840.104</v>
      </c>
      <c r="M43" s="55" t="n">
        <v>39.9076</v>
      </c>
      <c r="N43" s="55" t="n">
        <v>42.9035</v>
      </c>
      <c r="O43" s="55" t="n">
        <v>44.2174</v>
      </c>
      <c r="P43" s="55" t="n">
        <v>7712.154</v>
      </c>
      <c r="Q43" s="77" t="n">
        <v>13.416</v>
      </c>
      <c r="R43" s="55" t="n">
        <f aca="false">P43/3600</f>
        <v>2.142265</v>
      </c>
      <c r="S43" s="57"/>
      <c r="T43" s="55" t="n">
        <v>4809.748</v>
      </c>
      <c r="U43" s="55" t="n">
        <v>39.8808</v>
      </c>
      <c r="V43" s="55" t="n">
        <v>42.902</v>
      </c>
      <c r="W43" s="55" t="n">
        <v>44.2085</v>
      </c>
      <c r="X43" s="55" t="n">
        <v>6030.112</v>
      </c>
      <c r="Y43" s="77" t="n">
        <v>13.216</v>
      </c>
      <c r="Z43" s="55" t="n">
        <f aca="false">X43/3600</f>
        <v>1.67503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98.4744</v>
      </c>
      <c r="E44" s="59" t="n">
        <f aca="false">N44</f>
        <v>40.8973</v>
      </c>
      <c r="F44" s="59" t="n">
        <f aca="false">L44</f>
        <v>2098.4744</v>
      </c>
      <c r="G44" s="59" t="n">
        <f aca="false">O44</f>
        <v>41.9352</v>
      </c>
      <c r="H44" s="59" t="n">
        <f aca="false">T44</f>
        <v>2083.4</v>
      </c>
      <c r="I44" s="59" t="n">
        <f aca="false">V44</f>
        <v>40.8869</v>
      </c>
      <c r="J44" s="59" t="n">
        <f aca="false">T44</f>
        <v>2083.4</v>
      </c>
      <c r="K44" s="59" t="n">
        <f aca="false">W44</f>
        <v>41.8986</v>
      </c>
      <c r="L44" s="48" t="n">
        <v>2098.4744</v>
      </c>
      <c r="M44" s="48" t="n">
        <v>37.0313</v>
      </c>
      <c r="N44" s="48" t="n">
        <v>40.8973</v>
      </c>
      <c r="O44" s="48" t="n">
        <v>41.9352</v>
      </c>
      <c r="P44" s="48" t="n">
        <v>6585.707</v>
      </c>
      <c r="Q44" s="77" t="n">
        <v>10.506</v>
      </c>
      <c r="R44" s="48" t="n">
        <f aca="false">P44/3600</f>
        <v>1.82936305555556</v>
      </c>
      <c r="S44" s="49"/>
      <c r="T44" s="48" t="n">
        <v>2083.4</v>
      </c>
      <c r="U44" s="48" t="n">
        <v>36.985</v>
      </c>
      <c r="V44" s="48" t="n">
        <v>40.8869</v>
      </c>
      <c r="W44" s="48" t="n">
        <v>41.8986</v>
      </c>
      <c r="X44" s="48" t="n">
        <v>4268.042</v>
      </c>
      <c r="Y44" s="77" t="n">
        <v>10.649</v>
      </c>
      <c r="Z44" s="48" t="n">
        <f aca="false">X44/3600</f>
        <v>1.18556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0.4752</v>
      </c>
      <c r="E45" s="59" t="n">
        <f aca="false">N45</f>
        <v>38.9322</v>
      </c>
      <c r="F45" s="59" t="n">
        <f aca="false">L45</f>
        <v>990.4752</v>
      </c>
      <c r="G45" s="59" t="n">
        <f aca="false">O45</f>
        <v>39.7665</v>
      </c>
      <c r="H45" s="59" t="n">
        <f aca="false">T45</f>
        <v>980.5824</v>
      </c>
      <c r="I45" s="59" t="n">
        <f aca="false">V45</f>
        <v>38.9432</v>
      </c>
      <c r="J45" s="59" t="n">
        <f aca="false">T45</f>
        <v>980.5824</v>
      </c>
      <c r="K45" s="59" t="n">
        <f aca="false">W45</f>
        <v>39.7361</v>
      </c>
      <c r="L45" s="48" t="n">
        <v>990.4752</v>
      </c>
      <c r="M45" s="48" t="n">
        <v>34.1116</v>
      </c>
      <c r="N45" s="48" t="n">
        <v>38.9322</v>
      </c>
      <c r="O45" s="48" t="n">
        <v>39.7665</v>
      </c>
      <c r="P45" s="48" t="n">
        <v>5914.891</v>
      </c>
      <c r="Q45" s="77" t="n">
        <v>8.9</v>
      </c>
      <c r="R45" s="48" t="n">
        <f aca="false">P45/3600</f>
        <v>1.64302527777778</v>
      </c>
      <c r="S45" s="49"/>
      <c r="T45" s="48" t="n">
        <v>980.5824</v>
      </c>
      <c r="U45" s="48" t="n">
        <v>34.0564</v>
      </c>
      <c r="V45" s="48" t="n">
        <v>38.9432</v>
      </c>
      <c r="W45" s="48" t="n">
        <v>39.7361</v>
      </c>
      <c r="X45" s="48" t="n">
        <v>3172.998</v>
      </c>
      <c r="Y45" s="77" t="n">
        <v>9.136</v>
      </c>
      <c r="Z45" s="48" t="n">
        <f aca="false">X45/3600</f>
        <v>0.881388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0768</v>
      </c>
      <c r="E46" s="60" t="n">
        <f aca="false">N46</f>
        <v>37.0772</v>
      </c>
      <c r="F46" s="60" t="n">
        <f aca="false">L46</f>
        <v>488.0768</v>
      </c>
      <c r="G46" s="60" t="n">
        <f aca="false">O46</f>
        <v>37.7125</v>
      </c>
      <c r="H46" s="60" t="n">
        <f aca="false">T46</f>
        <v>481.5768</v>
      </c>
      <c r="I46" s="60" t="n">
        <f aca="false">V46</f>
        <v>37.056</v>
      </c>
      <c r="J46" s="60" t="n">
        <f aca="false">T46</f>
        <v>481.5768</v>
      </c>
      <c r="K46" s="60" t="n">
        <f aca="false">W46</f>
        <v>37.7051</v>
      </c>
      <c r="L46" s="54" t="n">
        <v>488.0768</v>
      </c>
      <c r="M46" s="54" t="n">
        <v>31.2439</v>
      </c>
      <c r="N46" s="54" t="n">
        <v>37.0772</v>
      </c>
      <c r="O46" s="54" t="n">
        <v>37.7125</v>
      </c>
      <c r="P46" s="54" t="n">
        <v>5531.114</v>
      </c>
      <c r="Q46" s="54" t="n">
        <v>7.669</v>
      </c>
      <c r="R46" s="54" t="n">
        <f aca="false">P46/3600</f>
        <v>1.53642055555556</v>
      </c>
      <c r="S46" s="52"/>
      <c r="T46" s="54" t="n">
        <v>481.5768</v>
      </c>
      <c r="U46" s="54" t="n">
        <v>31.1721</v>
      </c>
      <c r="V46" s="54" t="n">
        <v>37.056</v>
      </c>
      <c r="W46" s="54" t="n">
        <v>37.7051</v>
      </c>
      <c r="X46" s="54" t="n">
        <v>2379.05</v>
      </c>
      <c r="Y46" s="54" t="n">
        <v>7.987</v>
      </c>
      <c r="Z46" s="54" t="n">
        <f aca="false">X46/3600</f>
        <v>0.66084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6" t="s">
        <v>44</v>
      </c>
      <c r="C47" s="46" t="n">
        <v>22</v>
      </c>
      <c r="D47" s="58" t="n">
        <f aca="false">L47</f>
        <v>10036.0576</v>
      </c>
      <c r="E47" s="58" t="n">
        <f aca="false">N47</f>
        <v>40.7528</v>
      </c>
      <c r="F47" s="58" t="n">
        <f aca="false">L47</f>
        <v>10036.0576</v>
      </c>
      <c r="G47" s="58" t="n">
        <f aca="false">O47</f>
        <v>41.6424</v>
      </c>
      <c r="H47" s="58" t="n">
        <f aca="false">T47</f>
        <v>9993.5976</v>
      </c>
      <c r="I47" s="58" t="n">
        <f aca="false">V47</f>
        <v>40.7534</v>
      </c>
      <c r="J47" s="58" t="n">
        <f aca="false">T47</f>
        <v>9993.5976</v>
      </c>
      <c r="K47" s="58" t="n">
        <f aca="false">W47</f>
        <v>41.638</v>
      </c>
      <c r="L47" s="55" t="n">
        <v>10036.0576</v>
      </c>
      <c r="M47" s="55" t="n">
        <v>37.9758</v>
      </c>
      <c r="N47" s="55" t="n">
        <v>40.7528</v>
      </c>
      <c r="O47" s="55" t="n">
        <v>41.6424</v>
      </c>
      <c r="P47" s="55" t="n">
        <v>8124.603</v>
      </c>
      <c r="Q47" s="77" t="n">
        <v>16.42</v>
      </c>
      <c r="R47" s="55" t="n">
        <f aca="false">P47/3600</f>
        <v>2.25683416666667</v>
      </c>
      <c r="S47" s="57"/>
      <c r="T47" s="55" t="n">
        <v>9993.5976</v>
      </c>
      <c r="U47" s="55" t="n">
        <v>37.9506</v>
      </c>
      <c r="V47" s="55" t="n">
        <v>40.7534</v>
      </c>
      <c r="W47" s="55" t="n">
        <v>41.638</v>
      </c>
      <c r="X47" s="55" t="n">
        <v>7531.771</v>
      </c>
      <c r="Y47" s="77" t="n">
        <v>15.919</v>
      </c>
      <c r="Z47" s="55" t="n">
        <f aca="false">X47/3600</f>
        <v>2.0921586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1.748</v>
      </c>
      <c r="E48" s="59" t="n">
        <f aca="false">N48</f>
        <v>38.1865</v>
      </c>
      <c r="F48" s="59" t="n">
        <f aca="false">L48</f>
        <v>3991.748</v>
      </c>
      <c r="G48" s="59" t="n">
        <f aca="false">O48</f>
        <v>39.0463</v>
      </c>
      <c r="H48" s="59" t="n">
        <f aca="false">T48</f>
        <v>3936.58</v>
      </c>
      <c r="I48" s="59" t="n">
        <f aca="false">V48</f>
        <v>38.1885</v>
      </c>
      <c r="J48" s="59" t="n">
        <f aca="false">T48</f>
        <v>3936.58</v>
      </c>
      <c r="K48" s="59" t="n">
        <f aca="false">W48</f>
        <v>39.0396</v>
      </c>
      <c r="L48" s="48" t="n">
        <v>3991.748</v>
      </c>
      <c r="M48" s="48" t="n">
        <v>34.1149</v>
      </c>
      <c r="N48" s="48" t="n">
        <v>38.1865</v>
      </c>
      <c r="O48" s="48" t="n">
        <v>39.0463</v>
      </c>
      <c r="P48" s="48" t="n">
        <v>6437.322</v>
      </c>
      <c r="Q48" s="77" t="n">
        <v>11.53</v>
      </c>
      <c r="R48" s="48" t="n">
        <f aca="false">P48/3600</f>
        <v>1.788145</v>
      </c>
      <c r="S48" s="49"/>
      <c r="T48" s="48" t="n">
        <v>3936.58</v>
      </c>
      <c r="U48" s="48" t="n">
        <v>34.0426</v>
      </c>
      <c r="V48" s="48" t="n">
        <v>38.1885</v>
      </c>
      <c r="W48" s="48" t="n">
        <v>39.0396</v>
      </c>
      <c r="X48" s="48" t="n">
        <v>4960.496</v>
      </c>
      <c r="Y48" s="77" t="n">
        <v>11.325</v>
      </c>
      <c r="Z48" s="48" t="n">
        <f aca="false">X48/3600</f>
        <v>1.37791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1.7856</v>
      </c>
      <c r="E49" s="59" t="n">
        <f aca="false">N49</f>
        <v>35.9984</v>
      </c>
      <c r="F49" s="59" t="n">
        <f aca="false">L49</f>
        <v>1671.7856</v>
      </c>
      <c r="G49" s="59" t="n">
        <f aca="false">O49</f>
        <v>36.8152</v>
      </c>
      <c r="H49" s="59" t="n">
        <f aca="false">T49</f>
        <v>1650.8176</v>
      </c>
      <c r="I49" s="59" t="n">
        <f aca="false">V49</f>
        <v>35.985</v>
      </c>
      <c r="J49" s="59" t="n">
        <f aca="false">T49</f>
        <v>1650.8176</v>
      </c>
      <c r="K49" s="59" t="n">
        <f aca="false">W49</f>
        <v>36.7916</v>
      </c>
      <c r="L49" s="48" t="n">
        <v>1671.7856</v>
      </c>
      <c r="M49" s="48" t="n">
        <v>30.8113</v>
      </c>
      <c r="N49" s="48" t="n">
        <v>35.9984</v>
      </c>
      <c r="O49" s="48" t="n">
        <v>36.8152</v>
      </c>
      <c r="P49" s="48" t="n">
        <v>5499.911</v>
      </c>
      <c r="Q49" s="77" t="n">
        <v>9.013</v>
      </c>
      <c r="R49" s="48" t="n">
        <f aca="false">P49/3600</f>
        <v>1.52775305555556</v>
      </c>
      <c r="S49" s="49"/>
      <c r="T49" s="48" t="n">
        <v>1650.8176</v>
      </c>
      <c r="U49" s="48" t="n">
        <v>30.7466</v>
      </c>
      <c r="V49" s="48" t="n">
        <v>35.985</v>
      </c>
      <c r="W49" s="48" t="n">
        <v>36.7916</v>
      </c>
      <c r="X49" s="48" t="n">
        <v>3520.005</v>
      </c>
      <c r="Y49" s="77" t="n">
        <v>8.91</v>
      </c>
      <c r="Z49" s="48" t="n">
        <f aca="false">X49/3600</f>
        <v>0.977779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3.464</v>
      </c>
      <c r="E50" s="60" t="n">
        <f aca="false">N50</f>
        <v>34.0482</v>
      </c>
      <c r="F50" s="60" t="n">
        <f aca="false">L50</f>
        <v>683.464</v>
      </c>
      <c r="G50" s="60" t="n">
        <f aca="false">O50</f>
        <v>34.7956</v>
      </c>
      <c r="H50" s="60" t="n">
        <f aca="false">T50</f>
        <v>672.1192</v>
      </c>
      <c r="I50" s="60" t="n">
        <f aca="false">V50</f>
        <v>34.0074</v>
      </c>
      <c r="J50" s="60" t="n">
        <f aca="false">T50</f>
        <v>672.1192</v>
      </c>
      <c r="K50" s="60" t="n">
        <f aca="false">W50</f>
        <v>34.7882</v>
      </c>
      <c r="L50" s="54" t="n">
        <v>683.464</v>
      </c>
      <c r="M50" s="54" t="n">
        <v>27.6434</v>
      </c>
      <c r="N50" s="54" t="n">
        <v>34.0482</v>
      </c>
      <c r="O50" s="54" t="n">
        <v>34.7956</v>
      </c>
      <c r="P50" s="54" t="n">
        <v>4967.439</v>
      </c>
      <c r="Q50" s="54" t="n">
        <v>7.395</v>
      </c>
      <c r="R50" s="54" t="n">
        <f aca="false">P50/3600</f>
        <v>1.37984416666667</v>
      </c>
      <c r="S50" s="52"/>
      <c r="T50" s="54" t="n">
        <v>672.1192</v>
      </c>
      <c r="U50" s="54" t="n">
        <v>27.5656</v>
      </c>
      <c r="V50" s="54" t="n">
        <v>34.0074</v>
      </c>
      <c r="W50" s="54" t="n">
        <v>34.7882</v>
      </c>
      <c r="X50" s="54" t="n">
        <v>2479.266</v>
      </c>
      <c r="Y50" s="54" t="n">
        <v>7.438</v>
      </c>
      <c r="Z50" s="54" t="n">
        <f aca="false">X50/3600</f>
        <v>0.688685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45</v>
      </c>
      <c r="C51" s="46" t="n">
        <v>22</v>
      </c>
      <c r="D51" s="58" t="n">
        <f aca="false">L51</f>
        <v>6250.1216</v>
      </c>
      <c r="E51" s="58" t="n">
        <f aca="false">N51</f>
        <v>41.2997</v>
      </c>
      <c r="F51" s="58" t="n">
        <f aca="false">L51</f>
        <v>6250.1216</v>
      </c>
      <c r="G51" s="58" t="n">
        <f aca="false">O51</f>
        <v>42.6135</v>
      </c>
      <c r="H51" s="58" t="n">
        <f aca="false">T51</f>
        <v>6243.1792</v>
      </c>
      <c r="I51" s="58" t="n">
        <f aca="false">V51</f>
        <v>41.2952</v>
      </c>
      <c r="J51" s="58" t="n">
        <f aca="false">T51</f>
        <v>6243.1792</v>
      </c>
      <c r="K51" s="58" t="n">
        <f aca="false">W51</f>
        <v>42.6135</v>
      </c>
      <c r="L51" s="55" t="n">
        <v>6250.1216</v>
      </c>
      <c r="M51" s="55" t="n">
        <v>39.5888</v>
      </c>
      <c r="N51" s="55" t="n">
        <v>41.2997</v>
      </c>
      <c r="O51" s="55" t="n">
        <v>42.6135</v>
      </c>
      <c r="P51" s="55" t="n">
        <v>5536.855</v>
      </c>
      <c r="Q51" s="77" t="n">
        <v>9.899</v>
      </c>
      <c r="R51" s="55" t="n">
        <f aca="false">P51/3600</f>
        <v>1.53801527777778</v>
      </c>
      <c r="S51" s="57"/>
      <c r="T51" s="55" t="n">
        <v>6243.1792</v>
      </c>
      <c r="U51" s="55" t="n">
        <v>39.5822</v>
      </c>
      <c r="V51" s="55" t="n">
        <v>41.2952</v>
      </c>
      <c r="W51" s="55" t="n">
        <v>42.6135</v>
      </c>
      <c r="X51" s="55" t="n">
        <v>5204.325</v>
      </c>
      <c r="Y51" s="77" t="n">
        <v>10.169</v>
      </c>
      <c r="Z51" s="55" t="n">
        <f aca="false">X51/3600</f>
        <v>1.4456458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1.9552</v>
      </c>
      <c r="E52" s="59" t="n">
        <f aca="false">N52</f>
        <v>38.7316</v>
      </c>
      <c r="F52" s="59" t="n">
        <f aca="false">L52</f>
        <v>2491.9552</v>
      </c>
      <c r="G52" s="59" t="n">
        <f aca="false">O52</f>
        <v>40.2655</v>
      </c>
      <c r="H52" s="59" t="n">
        <f aca="false">T52</f>
        <v>2480.4216</v>
      </c>
      <c r="I52" s="59" t="n">
        <f aca="false">V52</f>
        <v>38.7233</v>
      </c>
      <c r="J52" s="59" t="n">
        <f aca="false">T52</f>
        <v>2480.4216</v>
      </c>
      <c r="K52" s="59" t="n">
        <f aca="false">W52</f>
        <v>40.2489</v>
      </c>
      <c r="L52" s="48" t="n">
        <v>2491.9552</v>
      </c>
      <c r="M52" s="48" t="n">
        <v>35.9524</v>
      </c>
      <c r="N52" s="48" t="n">
        <v>38.7316</v>
      </c>
      <c r="O52" s="48" t="n">
        <v>40.2655</v>
      </c>
      <c r="P52" s="48" t="n">
        <v>4560.215</v>
      </c>
      <c r="Q52" s="77" t="n">
        <v>7.711</v>
      </c>
      <c r="R52" s="48" t="n">
        <f aca="false">P52/3600</f>
        <v>1.26672638888889</v>
      </c>
      <c r="S52" s="49"/>
      <c r="T52" s="48" t="n">
        <v>2480.4216</v>
      </c>
      <c r="U52" s="48" t="n">
        <v>35.9314</v>
      </c>
      <c r="V52" s="48" t="n">
        <v>38.7233</v>
      </c>
      <c r="W52" s="48" t="n">
        <v>40.2489</v>
      </c>
      <c r="X52" s="48" t="n">
        <v>3842.364</v>
      </c>
      <c r="Y52" s="77" t="n">
        <v>7.55</v>
      </c>
      <c r="Z52" s="48" t="n">
        <f aca="false">X52/3600</f>
        <v>1.06732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2.0152</v>
      </c>
      <c r="E53" s="59" t="n">
        <f aca="false">N53</f>
        <v>36.5851</v>
      </c>
      <c r="F53" s="59" t="n">
        <f aca="false">L53</f>
        <v>1092.0152</v>
      </c>
      <c r="G53" s="59" t="n">
        <f aca="false">O53</f>
        <v>38.1854</v>
      </c>
      <c r="H53" s="59" t="n">
        <f aca="false">T53</f>
        <v>1089.2616</v>
      </c>
      <c r="I53" s="59" t="n">
        <f aca="false">V53</f>
        <v>36.5758</v>
      </c>
      <c r="J53" s="59" t="n">
        <f aca="false">T53</f>
        <v>1089.2616</v>
      </c>
      <c r="K53" s="59" t="n">
        <f aca="false">W53</f>
        <v>38.1726</v>
      </c>
      <c r="L53" s="48" t="n">
        <v>1092.0152</v>
      </c>
      <c r="M53" s="48" t="n">
        <v>32.8544</v>
      </c>
      <c r="N53" s="48" t="n">
        <v>36.5851</v>
      </c>
      <c r="O53" s="48" t="n">
        <v>38.1854</v>
      </c>
      <c r="P53" s="48" t="n">
        <v>3887.745</v>
      </c>
      <c r="Q53" s="77" t="n">
        <v>6.263</v>
      </c>
      <c r="R53" s="48" t="n">
        <f aca="false">P53/3600</f>
        <v>1.07992916666667</v>
      </c>
      <c r="S53" s="49"/>
      <c r="T53" s="48" t="n">
        <v>1089.2616</v>
      </c>
      <c r="U53" s="48" t="n">
        <v>32.8306</v>
      </c>
      <c r="V53" s="48" t="n">
        <v>36.5758</v>
      </c>
      <c r="W53" s="48" t="n">
        <v>38.1726</v>
      </c>
      <c r="X53" s="48" t="n">
        <v>2869.453</v>
      </c>
      <c r="Y53" s="77" t="n">
        <v>6.414</v>
      </c>
      <c r="Z53" s="48" t="n">
        <f aca="false">X53/3600</f>
        <v>0.7970702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79.9696</v>
      </c>
      <c r="E54" s="60" t="n">
        <f aca="false">N54</f>
        <v>34.7192</v>
      </c>
      <c r="F54" s="60" t="n">
        <f aca="false">L54</f>
        <v>479.9696</v>
      </c>
      <c r="G54" s="60" t="n">
        <f aca="false">O54</f>
        <v>36.2569</v>
      </c>
      <c r="H54" s="60" t="n">
        <f aca="false">T54</f>
        <v>477.8784</v>
      </c>
      <c r="I54" s="60" t="n">
        <f aca="false">V54</f>
        <v>34.7117</v>
      </c>
      <c r="J54" s="60" t="n">
        <f aca="false">T54</f>
        <v>477.8784</v>
      </c>
      <c r="K54" s="60" t="n">
        <f aca="false">W54</f>
        <v>36.186</v>
      </c>
      <c r="L54" s="54" t="n">
        <v>479.9696</v>
      </c>
      <c r="M54" s="54" t="n">
        <v>30.0478</v>
      </c>
      <c r="N54" s="54" t="n">
        <v>34.7192</v>
      </c>
      <c r="O54" s="54" t="n">
        <v>36.2569</v>
      </c>
      <c r="P54" s="54" t="n">
        <v>3458.216</v>
      </c>
      <c r="Q54" s="54" t="n">
        <v>5.192</v>
      </c>
      <c r="R54" s="54" t="n">
        <f aca="false">P54/3600</f>
        <v>0.960615555555556</v>
      </c>
      <c r="S54" s="52"/>
      <c r="T54" s="54" t="n">
        <v>477.8784</v>
      </c>
      <c r="U54" s="54" t="n">
        <v>30.0046</v>
      </c>
      <c r="V54" s="54" t="n">
        <v>34.7117</v>
      </c>
      <c r="W54" s="54" t="n">
        <v>36.186</v>
      </c>
      <c r="X54" s="54" t="n">
        <v>2155.923</v>
      </c>
      <c r="Y54" s="54" t="n">
        <v>5.268</v>
      </c>
      <c r="Z54" s="54" t="n">
        <f aca="false">X54/3600</f>
        <v>0.5988675</v>
      </c>
      <c r="AA54" s="52"/>
      <c r="AB54" s="52"/>
      <c r="AC54" s="52"/>
    </row>
    <row r="55" customFormat="false" ht="11.25" hidden="false" customHeight="false" outlineLevel="0" collapsed="false">
      <c r="A55" s="46" t="s">
        <v>8</v>
      </c>
      <c r="B55" s="46" t="s">
        <v>46</v>
      </c>
      <c r="C55" s="46" t="n">
        <v>22</v>
      </c>
      <c r="D55" s="58" t="n">
        <f aca="false">L55</f>
        <v>1880.1592</v>
      </c>
      <c r="E55" s="58" t="n">
        <f aca="false">N55</f>
        <v>43.3876</v>
      </c>
      <c r="F55" s="58" t="n">
        <f aca="false">L55</f>
        <v>1880.1592</v>
      </c>
      <c r="G55" s="58" t="n">
        <f aca="false">O55</f>
        <v>42.8038</v>
      </c>
      <c r="H55" s="58" t="n">
        <f aca="false">T55</f>
        <v>1877.5032</v>
      </c>
      <c r="I55" s="58" t="n">
        <f aca="false">V55</f>
        <v>43.3923</v>
      </c>
      <c r="J55" s="58" t="n">
        <f aca="false">T55</f>
        <v>1877.5032</v>
      </c>
      <c r="K55" s="58" t="n">
        <f aca="false">W55</f>
        <v>42.803</v>
      </c>
      <c r="L55" s="55" t="n">
        <v>1880.1592</v>
      </c>
      <c r="M55" s="55" t="n">
        <v>40.6197</v>
      </c>
      <c r="N55" s="55" t="n">
        <v>43.3876</v>
      </c>
      <c r="O55" s="55" t="n">
        <v>42.8038</v>
      </c>
      <c r="P55" s="55" t="n">
        <v>1809.353</v>
      </c>
      <c r="Q55" s="77" t="n">
        <v>3.594</v>
      </c>
      <c r="R55" s="55" t="n">
        <f aca="false">P55/3600</f>
        <v>0.502598055555556</v>
      </c>
      <c r="S55" s="57"/>
      <c r="T55" s="55" t="n">
        <v>1877.5032</v>
      </c>
      <c r="U55" s="55" t="n">
        <v>40.605</v>
      </c>
      <c r="V55" s="55" t="n">
        <v>43.3923</v>
      </c>
      <c r="W55" s="55" t="n">
        <v>42.803</v>
      </c>
      <c r="X55" s="55" t="n">
        <v>1556.664</v>
      </c>
      <c r="Y55" s="77" t="n">
        <v>3.614</v>
      </c>
      <c r="Z55" s="55" t="n">
        <f aca="false">X55/3600</f>
        <v>0.43240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7</v>
      </c>
      <c r="B56" s="51"/>
      <c r="C56" s="51" t="n">
        <v>27</v>
      </c>
      <c r="D56" s="59" t="n">
        <f aca="false">L56</f>
        <v>930.4</v>
      </c>
      <c r="E56" s="59" t="n">
        <f aca="false">N56</f>
        <v>40.7853</v>
      </c>
      <c r="F56" s="59" t="n">
        <f aca="false">L56</f>
        <v>930.4</v>
      </c>
      <c r="G56" s="59" t="n">
        <f aca="false">O56</f>
        <v>39.6867</v>
      </c>
      <c r="H56" s="59" t="n">
        <f aca="false">T56</f>
        <v>929.7952</v>
      </c>
      <c r="I56" s="59" t="n">
        <f aca="false">V56</f>
        <v>40.7694</v>
      </c>
      <c r="J56" s="59" t="n">
        <f aca="false">T56</f>
        <v>929.7952</v>
      </c>
      <c r="K56" s="59" t="n">
        <f aca="false">W56</f>
        <v>39.695</v>
      </c>
      <c r="L56" s="48" t="n">
        <v>930.4</v>
      </c>
      <c r="M56" s="48" t="n">
        <v>36.7731</v>
      </c>
      <c r="N56" s="48" t="n">
        <v>40.7853</v>
      </c>
      <c r="O56" s="48" t="n">
        <v>39.6867</v>
      </c>
      <c r="P56" s="48" t="n">
        <v>1571.234</v>
      </c>
      <c r="Q56" s="77" t="n">
        <v>2.957</v>
      </c>
      <c r="R56" s="48" t="n">
        <f aca="false">P56/3600</f>
        <v>0.436453888888889</v>
      </c>
      <c r="S56" s="49"/>
      <c r="T56" s="48" t="n">
        <v>929.7952</v>
      </c>
      <c r="U56" s="48" t="n">
        <v>36.7582</v>
      </c>
      <c r="V56" s="48" t="n">
        <v>40.7694</v>
      </c>
      <c r="W56" s="48" t="n">
        <v>39.695</v>
      </c>
      <c r="X56" s="48" t="n">
        <v>1236.005</v>
      </c>
      <c r="Y56" s="77" t="n">
        <v>2.979</v>
      </c>
      <c r="Z56" s="48" t="n">
        <f aca="false">X56/3600</f>
        <v>0.3433347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49.1424</v>
      </c>
      <c r="E57" s="59" t="n">
        <f aca="false">N57</f>
        <v>38.4476</v>
      </c>
      <c r="F57" s="59" t="n">
        <f aca="false">L57</f>
        <v>449.1424</v>
      </c>
      <c r="G57" s="59" t="n">
        <f aca="false">O57</f>
        <v>36.9744</v>
      </c>
      <c r="H57" s="59" t="n">
        <f aca="false">T57</f>
        <v>448.2992</v>
      </c>
      <c r="I57" s="59" t="n">
        <f aca="false">V57</f>
        <v>38.45</v>
      </c>
      <c r="J57" s="59" t="n">
        <f aca="false">T57</f>
        <v>448.2992</v>
      </c>
      <c r="K57" s="59" t="n">
        <f aca="false">W57</f>
        <v>36.9533</v>
      </c>
      <c r="L57" s="48" t="n">
        <v>449.1424</v>
      </c>
      <c r="M57" s="48" t="n">
        <v>33.3396</v>
      </c>
      <c r="N57" s="48" t="n">
        <v>38.4476</v>
      </c>
      <c r="O57" s="48" t="n">
        <v>36.9744</v>
      </c>
      <c r="P57" s="48" t="n">
        <v>1390.118</v>
      </c>
      <c r="Q57" s="77" t="n">
        <v>2.445</v>
      </c>
      <c r="R57" s="48" t="n">
        <f aca="false">P57/3600</f>
        <v>0.386143888888889</v>
      </c>
      <c r="S57" s="49"/>
      <c r="T57" s="48" t="n">
        <v>448.2992</v>
      </c>
      <c r="U57" s="48" t="n">
        <v>33.3105</v>
      </c>
      <c r="V57" s="48" t="n">
        <v>38.45</v>
      </c>
      <c r="W57" s="48" t="n">
        <v>36.9533</v>
      </c>
      <c r="X57" s="48" t="n">
        <v>969.214</v>
      </c>
      <c r="Y57" s="77" t="n">
        <v>2.446</v>
      </c>
      <c r="Z57" s="48" t="n">
        <f aca="false">X57/3600</f>
        <v>0.26922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9.3704</v>
      </c>
      <c r="E58" s="60" t="n">
        <f aca="false">N58</f>
        <v>36.3505</v>
      </c>
      <c r="F58" s="60" t="n">
        <f aca="false">L58</f>
        <v>219.3704</v>
      </c>
      <c r="G58" s="60" t="n">
        <f aca="false">O58</f>
        <v>34.5546</v>
      </c>
      <c r="H58" s="60" t="n">
        <f aca="false">T58</f>
        <v>218.0184</v>
      </c>
      <c r="I58" s="60" t="n">
        <f aca="false">V58</f>
        <v>36.336</v>
      </c>
      <c r="J58" s="60" t="n">
        <f aca="false">T58</f>
        <v>218.0184</v>
      </c>
      <c r="K58" s="60" t="n">
        <f aca="false">W58</f>
        <v>34.5053</v>
      </c>
      <c r="L58" s="54" t="n">
        <v>219.3704</v>
      </c>
      <c r="M58" s="54" t="n">
        <v>30.4286</v>
      </c>
      <c r="N58" s="54" t="n">
        <v>36.3505</v>
      </c>
      <c r="O58" s="54" t="n">
        <v>34.5546</v>
      </c>
      <c r="P58" s="54" t="n">
        <v>1269.593</v>
      </c>
      <c r="Q58" s="54" t="n">
        <v>2.052</v>
      </c>
      <c r="R58" s="54" t="n">
        <f aca="false">P58/3600</f>
        <v>0.352664722222222</v>
      </c>
      <c r="S58" s="52"/>
      <c r="T58" s="54" t="n">
        <v>218.0184</v>
      </c>
      <c r="U58" s="54" t="n">
        <v>30.3835</v>
      </c>
      <c r="V58" s="54" t="n">
        <v>36.336</v>
      </c>
      <c r="W58" s="54" t="n">
        <v>34.5053</v>
      </c>
      <c r="X58" s="54" t="n">
        <v>757.35</v>
      </c>
      <c r="Y58" s="54" t="n">
        <v>2.184</v>
      </c>
      <c r="Z58" s="54" t="n">
        <f aca="false">X58/3600</f>
        <v>0.210375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48</v>
      </c>
      <c r="C59" s="46" t="n">
        <v>22</v>
      </c>
      <c r="D59" s="56" t="n">
        <f aca="false">L59</f>
        <v>2902.2008</v>
      </c>
      <c r="E59" s="56" t="n">
        <f aca="false">N59</f>
        <v>42.3959</v>
      </c>
      <c r="F59" s="56" t="n">
        <f aca="false">L59</f>
        <v>2902.2008</v>
      </c>
      <c r="G59" s="56" t="n">
        <f aca="false">O59</f>
        <v>43.2741</v>
      </c>
      <c r="H59" s="56" t="n">
        <f aca="false">T59</f>
        <v>2891.6288</v>
      </c>
      <c r="I59" s="56" t="n">
        <f aca="false">V59</f>
        <v>42.3846</v>
      </c>
      <c r="J59" s="56" t="n">
        <f aca="false">T59</f>
        <v>2891.6288</v>
      </c>
      <c r="K59" s="56" t="n">
        <f aca="false">W59</f>
        <v>43.2768</v>
      </c>
      <c r="L59" s="55" t="n">
        <v>2902.2008</v>
      </c>
      <c r="M59" s="55" t="n">
        <v>37.9049</v>
      </c>
      <c r="N59" s="55" t="n">
        <v>42.3959</v>
      </c>
      <c r="O59" s="55" t="n">
        <v>43.2741</v>
      </c>
      <c r="P59" s="55" t="n">
        <v>2223.362</v>
      </c>
      <c r="Q59" s="77" t="n">
        <v>4.637</v>
      </c>
      <c r="R59" s="55" t="n">
        <f aca="false">P59/3600</f>
        <v>0.617600555555556</v>
      </c>
      <c r="S59" s="57"/>
      <c r="T59" s="55" t="n">
        <v>2891.6288</v>
      </c>
      <c r="U59" s="55" t="n">
        <v>37.8805</v>
      </c>
      <c r="V59" s="55" t="n">
        <v>42.3846</v>
      </c>
      <c r="W59" s="55" t="n">
        <v>43.2768</v>
      </c>
      <c r="X59" s="55" t="n">
        <v>1994.744</v>
      </c>
      <c r="Y59" s="77" t="n">
        <v>4.593</v>
      </c>
      <c r="Z59" s="55" t="n">
        <f aca="false">X59/3600</f>
        <v>0.55409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7" t="n">
        <f aca="false">L60</f>
        <v>987.9696</v>
      </c>
      <c r="E60" s="47" t="n">
        <f aca="false">N60</f>
        <v>40.6327</v>
      </c>
      <c r="F60" s="47" t="n">
        <f aca="false">L60</f>
        <v>987.9696</v>
      </c>
      <c r="G60" s="47" t="n">
        <f aca="false">O60</f>
        <v>41.4612</v>
      </c>
      <c r="H60" s="47" t="n">
        <f aca="false">T60</f>
        <v>952.5568</v>
      </c>
      <c r="I60" s="47" t="n">
        <f aca="false">V60</f>
        <v>40.6245</v>
      </c>
      <c r="J60" s="47" t="n">
        <f aca="false">T60</f>
        <v>952.5568</v>
      </c>
      <c r="K60" s="47" t="n">
        <f aca="false">W60</f>
        <v>41.4428</v>
      </c>
      <c r="L60" s="48" t="n">
        <v>987.9696</v>
      </c>
      <c r="M60" s="48" t="n">
        <v>33.8556</v>
      </c>
      <c r="N60" s="48" t="n">
        <v>40.6327</v>
      </c>
      <c r="O60" s="48" t="n">
        <v>41.4612</v>
      </c>
      <c r="P60" s="48" t="n">
        <v>1716.673</v>
      </c>
      <c r="Q60" s="77" t="n">
        <v>3.211</v>
      </c>
      <c r="R60" s="48" t="n">
        <f aca="false">P60/3600</f>
        <v>0.476853611111111</v>
      </c>
      <c r="S60" s="49"/>
      <c r="T60" s="48" t="n">
        <v>952.5568</v>
      </c>
      <c r="U60" s="48" t="n">
        <v>33.7307</v>
      </c>
      <c r="V60" s="48" t="n">
        <v>40.6245</v>
      </c>
      <c r="W60" s="48" t="n">
        <v>41.4428</v>
      </c>
      <c r="X60" s="48" t="n">
        <v>1222.308</v>
      </c>
      <c r="Y60" s="77" t="n">
        <v>3.183</v>
      </c>
      <c r="Z60" s="48" t="n">
        <f aca="false">X60/3600</f>
        <v>0.3395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59.1272</v>
      </c>
      <c r="E61" s="47" t="n">
        <f aca="false">N61</f>
        <v>39.0068</v>
      </c>
      <c r="F61" s="47" t="n">
        <f aca="false">L61</f>
        <v>359.1272</v>
      </c>
      <c r="G61" s="47" t="n">
        <f aca="false">O61</f>
        <v>39.7409</v>
      </c>
      <c r="H61" s="47" t="n">
        <f aca="false">T61</f>
        <v>349.0296</v>
      </c>
      <c r="I61" s="47" t="n">
        <f aca="false">V61</f>
        <v>39.0032</v>
      </c>
      <c r="J61" s="47" t="n">
        <f aca="false">T61</f>
        <v>349.0296</v>
      </c>
      <c r="K61" s="47" t="n">
        <f aca="false">W61</f>
        <v>39.7453</v>
      </c>
      <c r="L61" s="48" t="n">
        <v>359.1272</v>
      </c>
      <c r="M61" s="48" t="n">
        <v>30.8554</v>
      </c>
      <c r="N61" s="48" t="n">
        <v>39.0068</v>
      </c>
      <c r="O61" s="48" t="n">
        <v>39.7409</v>
      </c>
      <c r="P61" s="48" t="n">
        <v>1456.402</v>
      </c>
      <c r="Q61" s="77" t="n">
        <v>2.435</v>
      </c>
      <c r="R61" s="48" t="n">
        <f aca="false">P61/3600</f>
        <v>0.404556111111111</v>
      </c>
      <c r="S61" s="49"/>
      <c r="T61" s="48" t="n">
        <v>349.0296</v>
      </c>
      <c r="U61" s="48" t="n">
        <v>30.7505</v>
      </c>
      <c r="V61" s="48" t="n">
        <v>39.0032</v>
      </c>
      <c r="W61" s="48" t="n">
        <v>39.7453</v>
      </c>
      <c r="X61" s="48" t="n">
        <v>769.892</v>
      </c>
      <c r="Y61" s="77" t="n">
        <v>2.406</v>
      </c>
      <c r="Z61" s="48" t="n">
        <f aca="false">X61/3600</f>
        <v>0.21385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5496</v>
      </c>
      <c r="E62" s="53" t="n">
        <f aca="false">N62</f>
        <v>37.6305</v>
      </c>
      <c r="F62" s="53" t="n">
        <f aca="false">L62</f>
        <v>138.5496</v>
      </c>
      <c r="G62" s="53" t="n">
        <f aca="false">O62</f>
        <v>38.3378</v>
      </c>
      <c r="H62" s="53" t="n">
        <f aca="false">T62</f>
        <v>134.3432</v>
      </c>
      <c r="I62" s="53" t="n">
        <f aca="false">V62</f>
        <v>37.7036</v>
      </c>
      <c r="J62" s="53" t="n">
        <f aca="false">T62</f>
        <v>134.3432</v>
      </c>
      <c r="K62" s="53" t="n">
        <f aca="false">W62</f>
        <v>38.4456</v>
      </c>
      <c r="L62" s="54" t="n">
        <v>138.5496</v>
      </c>
      <c r="M62" s="54" t="n">
        <v>27.9674</v>
      </c>
      <c r="N62" s="54" t="n">
        <v>37.6305</v>
      </c>
      <c r="O62" s="54" t="n">
        <v>38.3378</v>
      </c>
      <c r="P62" s="54" t="n">
        <v>1333.069</v>
      </c>
      <c r="Q62" s="54" t="n">
        <v>2.125</v>
      </c>
      <c r="R62" s="54" t="n">
        <f aca="false">P62/3600</f>
        <v>0.370296944444444</v>
      </c>
      <c r="S62" s="52"/>
      <c r="T62" s="54" t="n">
        <v>134.3432</v>
      </c>
      <c r="U62" s="54" t="n">
        <v>27.8852</v>
      </c>
      <c r="V62" s="54" t="n">
        <v>37.7036</v>
      </c>
      <c r="W62" s="54" t="n">
        <v>38.4456</v>
      </c>
      <c r="X62" s="54" t="n">
        <v>538.434</v>
      </c>
      <c r="Y62" s="54" t="n">
        <v>2.104</v>
      </c>
      <c r="Z62" s="54" t="n">
        <f aca="false">X62/3600</f>
        <v>0.149565</v>
      </c>
      <c r="AA62" s="52"/>
      <c r="AB62" s="52"/>
      <c r="AC62" s="52"/>
    </row>
    <row r="63" customFormat="false" ht="11.25" hidden="false" customHeight="false" outlineLevel="0" collapsed="false">
      <c r="A63" s="51"/>
      <c r="B63" s="46" t="s">
        <v>49</v>
      </c>
      <c r="C63" s="46" t="n">
        <v>22</v>
      </c>
      <c r="D63" s="58" t="n">
        <f aca="false">L63</f>
        <v>2247.3976</v>
      </c>
      <c r="E63" s="58" t="n">
        <f aca="false">N63</f>
        <v>40.4867</v>
      </c>
      <c r="F63" s="58" t="n">
        <f aca="false">L63</f>
        <v>2247.3976</v>
      </c>
      <c r="G63" s="58" t="n">
        <f aca="false">O63</f>
        <v>41.2079</v>
      </c>
      <c r="H63" s="58" t="n">
        <f aca="false">T63</f>
        <v>2228.3264</v>
      </c>
      <c r="I63" s="58" t="n">
        <f aca="false">V63</f>
        <v>40.4852</v>
      </c>
      <c r="J63" s="58" t="n">
        <f aca="false">T63</f>
        <v>2228.3264</v>
      </c>
      <c r="K63" s="58" t="n">
        <f aca="false">W63</f>
        <v>41.2129</v>
      </c>
      <c r="L63" s="55" t="n">
        <v>2247.3976</v>
      </c>
      <c r="M63" s="55" t="n">
        <v>37.7529</v>
      </c>
      <c r="N63" s="55" t="n">
        <v>40.4867</v>
      </c>
      <c r="O63" s="55" t="n">
        <v>41.2079</v>
      </c>
      <c r="P63" s="55" t="n">
        <v>1851.38</v>
      </c>
      <c r="Q63" s="77" t="n">
        <v>3.786</v>
      </c>
      <c r="R63" s="55" t="n">
        <f aca="false">P63/3600</f>
        <v>0.514272222222222</v>
      </c>
      <c r="S63" s="57"/>
      <c r="T63" s="55" t="n">
        <v>2228.3264</v>
      </c>
      <c r="U63" s="55" t="n">
        <v>37.7118</v>
      </c>
      <c r="V63" s="55" t="n">
        <v>40.4852</v>
      </c>
      <c r="W63" s="55" t="n">
        <v>41.2129</v>
      </c>
      <c r="X63" s="55" t="n">
        <v>1679.093</v>
      </c>
      <c r="Y63" s="77" t="n">
        <v>3.726</v>
      </c>
      <c r="Z63" s="55" t="n">
        <f aca="false">X63/3600</f>
        <v>0.4664147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0.3336</v>
      </c>
      <c r="E64" s="59" t="n">
        <f aca="false">N64</f>
        <v>37.8591</v>
      </c>
      <c r="F64" s="59" t="n">
        <f aca="false">L64</f>
        <v>910.3336</v>
      </c>
      <c r="G64" s="59" t="n">
        <f aca="false">O64</f>
        <v>38.4836</v>
      </c>
      <c r="H64" s="59" t="n">
        <f aca="false">T64</f>
        <v>897.6208</v>
      </c>
      <c r="I64" s="59" t="n">
        <f aca="false">V64</f>
        <v>37.8417</v>
      </c>
      <c r="J64" s="59" t="n">
        <f aca="false">T64</f>
        <v>897.6208</v>
      </c>
      <c r="K64" s="59" t="n">
        <f aca="false">W64</f>
        <v>38.5</v>
      </c>
      <c r="L64" s="48" t="n">
        <v>910.3336</v>
      </c>
      <c r="M64" s="48" t="n">
        <v>34.0379</v>
      </c>
      <c r="N64" s="48" t="n">
        <v>37.8591</v>
      </c>
      <c r="O64" s="48" t="n">
        <v>38.4836</v>
      </c>
      <c r="P64" s="48" t="n">
        <v>1461.394</v>
      </c>
      <c r="Q64" s="77" t="n">
        <v>2.746</v>
      </c>
      <c r="R64" s="48" t="n">
        <f aca="false">P64/3600</f>
        <v>0.405942777777778</v>
      </c>
      <c r="S64" s="49"/>
      <c r="T64" s="48" t="n">
        <v>897.6208</v>
      </c>
      <c r="U64" s="48" t="n">
        <v>33.9668</v>
      </c>
      <c r="V64" s="48" t="n">
        <v>37.8417</v>
      </c>
      <c r="W64" s="48" t="n">
        <v>38.5</v>
      </c>
      <c r="X64" s="48" t="n">
        <v>1116.166</v>
      </c>
      <c r="Y64" s="77" t="n">
        <v>2.75</v>
      </c>
      <c r="Z64" s="48" t="n">
        <f aca="false">X64/3600</f>
        <v>0.31004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9.5816</v>
      </c>
      <c r="E65" s="59" t="n">
        <f aca="false">N65</f>
        <v>35.5133</v>
      </c>
      <c r="F65" s="59" t="n">
        <f aca="false">L65</f>
        <v>379.5816</v>
      </c>
      <c r="G65" s="59" t="n">
        <f aca="false">O65</f>
        <v>36.1744</v>
      </c>
      <c r="H65" s="59" t="n">
        <f aca="false">T65</f>
        <v>374.5056</v>
      </c>
      <c r="I65" s="59" t="n">
        <f aca="false">V65</f>
        <v>35.5236</v>
      </c>
      <c r="J65" s="59" t="n">
        <f aca="false">T65</f>
        <v>374.5056</v>
      </c>
      <c r="K65" s="59" t="n">
        <f aca="false">W65</f>
        <v>36.1945</v>
      </c>
      <c r="L65" s="48" t="n">
        <v>379.5816</v>
      </c>
      <c r="M65" s="48" t="n">
        <v>30.6952</v>
      </c>
      <c r="N65" s="48" t="n">
        <v>35.5133</v>
      </c>
      <c r="O65" s="48" t="n">
        <v>36.1744</v>
      </c>
      <c r="P65" s="48" t="n">
        <v>1249.764</v>
      </c>
      <c r="Q65" s="77" t="n">
        <v>2.154</v>
      </c>
      <c r="R65" s="48" t="n">
        <f aca="false">P65/3600</f>
        <v>0.347156666666667</v>
      </c>
      <c r="S65" s="49"/>
      <c r="T65" s="48" t="n">
        <v>374.5056</v>
      </c>
      <c r="U65" s="48" t="n">
        <v>30.6195</v>
      </c>
      <c r="V65" s="48" t="n">
        <v>35.5236</v>
      </c>
      <c r="W65" s="48" t="n">
        <v>36.1945</v>
      </c>
      <c r="X65" s="48" t="n">
        <v>775.368</v>
      </c>
      <c r="Y65" s="77" t="n">
        <v>2.187</v>
      </c>
      <c r="Z65" s="48" t="n">
        <f aca="false">X65/3600</f>
        <v>0.2153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5.9704</v>
      </c>
      <c r="E66" s="60" t="n">
        <f aca="false">N66</f>
        <v>33.4905</v>
      </c>
      <c r="F66" s="60" t="n">
        <f aca="false">L66</f>
        <v>155.9704</v>
      </c>
      <c r="G66" s="60" t="n">
        <f aca="false">O66</f>
        <v>34.0878</v>
      </c>
      <c r="H66" s="60" t="n">
        <f aca="false">T66</f>
        <v>153.276</v>
      </c>
      <c r="I66" s="60" t="n">
        <f aca="false">V66</f>
        <v>33.4483</v>
      </c>
      <c r="J66" s="60" t="n">
        <f aca="false">T66</f>
        <v>153.276</v>
      </c>
      <c r="K66" s="60" t="n">
        <f aca="false">W66</f>
        <v>34.0448</v>
      </c>
      <c r="L66" s="54" t="n">
        <v>155.9704</v>
      </c>
      <c r="M66" s="54" t="n">
        <v>27.69</v>
      </c>
      <c r="N66" s="54" t="n">
        <v>33.4905</v>
      </c>
      <c r="O66" s="54" t="n">
        <v>34.0878</v>
      </c>
      <c r="P66" s="54" t="n">
        <v>1124.762</v>
      </c>
      <c r="Q66" s="54" t="n">
        <v>1.845</v>
      </c>
      <c r="R66" s="54" t="n">
        <f aca="false">P66/3600</f>
        <v>0.312433888888889</v>
      </c>
      <c r="S66" s="52"/>
      <c r="T66" s="54" t="n">
        <v>153.276</v>
      </c>
      <c r="U66" s="54" t="n">
        <v>27.6136</v>
      </c>
      <c r="V66" s="54" t="n">
        <v>33.4483</v>
      </c>
      <c r="W66" s="54" t="n">
        <v>34.0448</v>
      </c>
      <c r="X66" s="54" t="n">
        <v>539.246</v>
      </c>
      <c r="Y66" s="54" t="n">
        <v>1.752</v>
      </c>
      <c r="Z66" s="54" t="n">
        <f aca="false">X66/3600</f>
        <v>0.14979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45</v>
      </c>
      <c r="C67" s="46" t="n">
        <v>22</v>
      </c>
      <c r="D67" s="56" t="n">
        <f aca="false">L67</f>
        <v>1442.6488</v>
      </c>
      <c r="E67" s="56" t="n">
        <f aca="false">N67</f>
        <v>41.2019</v>
      </c>
      <c r="F67" s="56" t="n">
        <f aca="false">L67</f>
        <v>1442.6488</v>
      </c>
      <c r="G67" s="56" t="n">
        <f aca="false">O67</f>
        <v>42.1857</v>
      </c>
      <c r="H67" s="56" t="n">
        <f aca="false">T67</f>
        <v>1440.5856</v>
      </c>
      <c r="I67" s="56" t="n">
        <f aca="false">V67</f>
        <v>41.2088</v>
      </c>
      <c r="J67" s="56" t="n">
        <f aca="false">T67</f>
        <v>1440.5856</v>
      </c>
      <c r="K67" s="56" t="n">
        <f aca="false">W67</f>
        <v>42.195</v>
      </c>
      <c r="L67" s="55" t="n">
        <v>1442.6488</v>
      </c>
      <c r="M67" s="55" t="n">
        <v>39.596</v>
      </c>
      <c r="N67" s="55" t="n">
        <v>41.2019</v>
      </c>
      <c r="O67" s="55" t="n">
        <v>42.1857</v>
      </c>
      <c r="P67" s="55" t="n">
        <v>1271.277</v>
      </c>
      <c r="Q67" s="77" t="n">
        <v>2.558</v>
      </c>
      <c r="R67" s="55" t="n">
        <f aca="false">P67/3600</f>
        <v>0.3531325</v>
      </c>
      <c r="S67" s="57"/>
      <c r="T67" s="55" t="n">
        <v>1440.5856</v>
      </c>
      <c r="U67" s="55" t="n">
        <v>39.5849</v>
      </c>
      <c r="V67" s="55" t="n">
        <v>41.2088</v>
      </c>
      <c r="W67" s="55" t="n">
        <v>42.195</v>
      </c>
      <c r="X67" s="55" t="n">
        <v>1205.055</v>
      </c>
      <c r="Y67" s="77" t="n">
        <v>2.606</v>
      </c>
      <c r="Z67" s="55" t="n">
        <f aca="false">X67/3600</f>
        <v>0.33473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7" t="n">
        <f aca="false">L68</f>
        <v>682.5224</v>
      </c>
      <c r="E68" s="47" t="n">
        <f aca="false">N68</f>
        <v>38.369</v>
      </c>
      <c r="F68" s="47" t="n">
        <f aca="false">L68</f>
        <v>682.5224</v>
      </c>
      <c r="G68" s="47" t="n">
        <f aca="false">O68</f>
        <v>39.4893</v>
      </c>
      <c r="H68" s="47" t="n">
        <f aca="false">T68</f>
        <v>681.9616</v>
      </c>
      <c r="I68" s="47" t="n">
        <f aca="false">V68</f>
        <v>38.3491</v>
      </c>
      <c r="J68" s="47" t="n">
        <f aca="false">T68</f>
        <v>681.9616</v>
      </c>
      <c r="K68" s="47" t="n">
        <f aca="false">W68</f>
        <v>39.4603</v>
      </c>
      <c r="L68" s="48" t="n">
        <v>682.5224</v>
      </c>
      <c r="M68" s="48" t="n">
        <v>35.6223</v>
      </c>
      <c r="N68" s="48" t="n">
        <v>38.369</v>
      </c>
      <c r="O68" s="48" t="n">
        <v>39.4893</v>
      </c>
      <c r="P68" s="48" t="n">
        <v>1071.597</v>
      </c>
      <c r="Q68" s="77" t="n">
        <v>2.052</v>
      </c>
      <c r="R68" s="48" t="n">
        <f aca="false">P68/3600</f>
        <v>0.297665833333333</v>
      </c>
      <c r="S68" s="49"/>
      <c r="T68" s="48" t="n">
        <v>681.9616</v>
      </c>
      <c r="U68" s="48" t="n">
        <v>35.6069</v>
      </c>
      <c r="V68" s="48" t="n">
        <v>38.3491</v>
      </c>
      <c r="W68" s="48" t="n">
        <v>39.4603</v>
      </c>
      <c r="X68" s="48" t="n">
        <v>942.382</v>
      </c>
      <c r="Y68" s="77" t="n">
        <v>2.067</v>
      </c>
      <c r="Z68" s="48" t="n">
        <f aca="false">X68/3600</f>
        <v>0.26177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319.064</v>
      </c>
      <c r="E69" s="47" t="n">
        <f aca="false">N69</f>
        <v>36.0559</v>
      </c>
      <c r="F69" s="47" t="n">
        <f aca="false">L69</f>
        <v>319.064</v>
      </c>
      <c r="G69" s="47" t="n">
        <f aca="false">O69</f>
        <v>37.1203</v>
      </c>
      <c r="H69" s="47" t="n">
        <f aca="false">T69</f>
        <v>317.6248</v>
      </c>
      <c r="I69" s="47" t="n">
        <f aca="false">V69</f>
        <v>36.0209</v>
      </c>
      <c r="J69" s="47" t="n">
        <f aca="false">T69</f>
        <v>317.6248</v>
      </c>
      <c r="K69" s="47" t="n">
        <f aca="false">W69</f>
        <v>37.1137</v>
      </c>
      <c r="L69" s="48" t="n">
        <v>319.064</v>
      </c>
      <c r="M69" s="48" t="n">
        <v>32.1185</v>
      </c>
      <c r="N69" s="48" t="n">
        <v>36.0559</v>
      </c>
      <c r="O69" s="48" t="n">
        <v>37.1203</v>
      </c>
      <c r="P69" s="48" t="n">
        <v>914.894</v>
      </c>
      <c r="Q69" s="77" t="n">
        <v>1.727</v>
      </c>
      <c r="R69" s="48" t="n">
        <f aca="false">P69/3600</f>
        <v>0.254137222222222</v>
      </c>
      <c r="S69" s="49"/>
      <c r="T69" s="48" t="n">
        <v>317.6248</v>
      </c>
      <c r="U69" s="48" t="n">
        <v>32.0786</v>
      </c>
      <c r="V69" s="48" t="n">
        <v>36.0209</v>
      </c>
      <c r="W69" s="48" t="n">
        <v>37.1137</v>
      </c>
      <c r="X69" s="48" t="n">
        <v>719.379</v>
      </c>
      <c r="Y69" s="77" t="n">
        <v>1.684</v>
      </c>
      <c r="Z69" s="48" t="n">
        <f aca="false">X69/3600</f>
        <v>0.199827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8.3704</v>
      </c>
      <c r="E70" s="61" t="n">
        <f aca="false">N70</f>
        <v>33.9691</v>
      </c>
      <c r="F70" s="61" t="n">
        <f aca="false">L70</f>
        <v>148.3704</v>
      </c>
      <c r="G70" s="61" t="n">
        <f aca="false">O70</f>
        <v>34.8985</v>
      </c>
      <c r="H70" s="61" t="n">
        <f aca="false">T70</f>
        <v>147.8112</v>
      </c>
      <c r="I70" s="61" t="n">
        <f aca="false">V70</f>
        <v>33.9553</v>
      </c>
      <c r="J70" s="61" t="n">
        <f aca="false">T70</f>
        <v>147.8112</v>
      </c>
      <c r="K70" s="61" t="n">
        <f aca="false">W70</f>
        <v>34.8695</v>
      </c>
      <c r="L70" s="54" t="n">
        <v>148.3704</v>
      </c>
      <c r="M70" s="54" t="n">
        <v>29.2795</v>
      </c>
      <c r="N70" s="54" t="n">
        <v>33.9691</v>
      </c>
      <c r="O70" s="54" t="n">
        <v>34.8985</v>
      </c>
      <c r="P70" s="54" t="n">
        <v>814.79</v>
      </c>
      <c r="Q70" s="54" t="n">
        <v>1.386</v>
      </c>
      <c r="R70" s="54" t="n">
        <f aca="false">P70/3600</f>
        <v>0.226330555555556</v>
      </c>
      <c r="S70" s="52"/>
      <c r="T70" s="54" t="n">
        <v>147.8112</v>
      </c>
      <c r="U70" s="54" t="n">
        <v>29.2476</v>
      </c>
      <c r="V70" s="54" t="n">
        <v>33.9553</v>
      </c>
      <c r="W70" s="54" t="n">
        <v>34.8695</v>
      </c>
      <c r="X70" s="54" t="n">
        <v>540.65</v>
      </c>
      <c r="Y70" s="54" t="n">
        <v>1.399</v>
      </c>
      <c r="Z70" s="54" t="n">
        <f aca="false">X70/3600</f>
        <v>0.150180555555556</v>
      </c>
      <c r="AA70" s="52"/>
      <c r="AB70" s="52"/>
      <c r="AC70" s="52"/>
    </row>
    <row r="71" customFormat="false" ht="11.25" hidden="false" customHeight="false" outlineLevel="0" collapsed="false">
      <c r="A71" s="46" t="s">
        <v>50</v>
      </c>
      <c r="B71" s="46" t="s">
        <v>51</v>
      </c>
      <c r="C71" s="46" t="n">
        <v>22</v>
      </c>
      <c r="D71" s="58" t="n">
        <f aca="false">L71</f>
        <v>2346.7176</v>
      </c>
      <c r="E71" s="58" t="n">
        <f aca="false">N71</f>
        <v>46.3545</v>
      </c>
      <c r="F71" s="58" t="n">
        <f aca="false">L71</f>
        <v>2346.7176</v>
      </c>
      <c r="G71" s="58" t="n">
        <f aca="false">O71</f>
        <v>47.3589</v>
      </c>
      <c r="H71" s="58" t="n">
        <f aca="false">T71</f>
        <v>2297.0856</v>
      </c>
      <c r="I71" s="58" t="n">
        <f aca="false">V71</f>
        <v>46.3486</v>
      </c>
      <c r="J71" s="58" t="n">
        <f aca="false">T71</f>
        <v>2297.0856</v>
      </c>
      <c r="K71" s="58" t="n">
        <f aca="false">W71</f>
        <v>47.3482</v>
      </c>
      <c r="L71" s="55" t="n">
        <v>2346.7176</v>
      </c>
      <c r="M71" s="55" t="n">
        <v>43.1076</v>
      </c>
      <c r="N71" s="55" t="n">
        <v>46.3545</v>
      </c>
      <c r="O71" s="55" t="n">
        <v>47.3589</v>
      </c>
      <c r="P71" s="55" t="n">
        <v>12510.644</v>
      </c>
      <c r="Q71" s="77" t="n">
        <v>17.221</v>
      </c>
      <c r="R71" s="55" t="n">
        <f aca="false">P71/3600</f>
        <v>3.47517888888889</v>
      </c>
      <c r="S71" s="57"/>
      <c r="T71" s="55" t="n">
        <v>2297.0856</v>
      </c>
      <c r="U71" s="55" t="n">
        <v>43.0443</v>
      </c>
      <c r="V71" s="55" t="n">
        <v>46.3486</v>
      </c>
      <c r="W71" s="55" t="n">
        <v>47.3482</v>
      </c>
      <c r="X71" s="55" t="n">
        <v>6132.074</v>
      </c>
      <c r="Y71" s="77" t="n">
        <v>17.321</v>
      </c>
      <c r="Z71" s="55" t="n">
        <f aca="false">X71/3600</f>
        <v>1.703353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2</v>
      </c>
      <c r="B72" s="51"/>
      <c r="C72" s="51" t="n">
        <v>27</v>
      </c>
      <c r="D72" s="59" t="n">
        <f aca="false">L72</f>
        <v>824.8152</v>
      </c>
      <c r="E72" s="59" t="n">
        <f aca="false">N72</f>
        <v>45.2407</v>
      </c>
      <c r="F72" s="59" t="n">
        <f aca="false">L72</f>
        <v>824.8152</v>
      </c>
      <c r="G72" s="59" t="n">
        <f aca="false">O72</f>
        <v>45.9153</v>
      </c>
      <c r="H72" s="59" t="n">
        <f aca="false">T72</f>
        <v>808.2568</v>
      </c>
      <c r="I72" s="59" t="n">
        <f aca="false">V72</f>
        <v>45.2523</v>
      </c>
      <c r="J72" s="59" t="n">
        <f aca="false">T72</f>
        <v>808.2568</v>
      </c>
      <c r="K72" s="59" t="n">
        <f aca="false">W72</f>
        <v>45.9197</v>
      </c>
      <c r="L72" s="48" t="n">
        <v>824.8152</v>
      </c>
      <c r="M72" s="48" t="n">
        <v>40.8535</v>
      </c>
      <c r="N72" s="48" t="n">
        <v>45.2407</v>
      </c>
      <c r="O72" s="48" t="n">
        <v>45.9153</v>
      </c>
      <c r="P72" s="48" t="n">
        <v>11647.682</v>
      </c>
      <c r="Q72" s="77" t="n">
        <v>14.631</v>
      </c>
      <c r="R72" s="48" t="n">
        <f aca="false">P72/3600</f>
        <v>3.23546722222222</v>
      </c>
      <c r="S72" s="49"/>
      <c r="T72" s="48" t="n">
        <v>808.2568</v>
      </c>
      <c r="U72" s="48" t="n">
        <v>40.7941</v>
      </c>
      <c r="V72" s="48" t="n">
        <v>45.2523</v>
      </c>
      <c r="W72" s="48" t="n">
        <v>45.9197</v>
      </c>
      <c r="X72" s="48" t="n">
        <v>4214.987</v>
      </c>
      <c r="Y72" s="77" t="n">
        <v>14.114</v>
      </c>
      <c r="Z72" s="48" t="n">
        <f aca="false">X72/3600</f>
        <v>1.1708297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2.108</v>
      </c>
      <c r="E73" s="59" t="n">
        <f aca="false">N73</f>
        <v>43.921</v>
      </c>
      <c r="F73" s="59" t="n">
        <f aca="false">L73</f>
        <v>382.108</v>
      </c>
      <c r="G73" s="59" t="n">
        <f aca="false">O73</f>
        <v>44.2549</v>
      </c>
      <c r="H73" s="59" t="n">
        <f aca="false">T73</f>
        <v>376.24</v>
      </c>
      <c r="I73" s="59" t="n">
        <f aca="false">V73</f>
        <v>43.9056</v>
      </c>
      <c r="J73" s="59" t="n">
        <f aca="false">T73</f>
        <v>376.24</v>
      </c>
      <c r="K73" s="59" t="n">
        <f aca="false">W73</f>
        <v>44.24</v>
      </c>
      <c r="L73" s="48" t="n">
        <v>382.108</v>
      </c>
      <c r="M73" s="48" t="n">
        <v>38.4042</v>
      </c>
      <c r="N73" s="48" t="n">
        <v>43.921</v>
      </c>
      <c r="O73" s="48" t="n">
        <v>44.2549</v>
      </c>
      <c r="P73" s="48" t="n">
        <v>10983.511</v>
      </c>
      <c r="Q73" s="77" t="n">
        <v>12.609</v>
      </c>
      <c r="R73" s="48" t="n">
        <f aca="false">P73/3600</f>
        <v>3.05097527777778</v>
      </c>
      <c r="S73" s="49"/>
      <c r="T73" s="48" t="n">
        <v>376.24</v>
      </c>
      <c r="U73" s="48" t="n">
        <v>38.3415</v>
      </c>
      <c r="V73" s="48" t="n">
        <v>43.9056</v>
      </c>
      <c r="W73" s="48" t="n">
        <v>44.24</v>
      </c>
      <c r="X73" s="48" t="n">
        <v>3178.505</v>
      </c>
      <c r="Y73" s="77" t="n">
        <v>12.785</v>
      </c>
      <c r="Z73" s="48" t="n">
        <f aca="false">X73/3600</f>
        <v>0.8829180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1.4336</v>
      </c>
      <c r="E74" s="60" t="n">
        <f aca="false">N74</f>
        <v>42.5436</v>
      </c>
      <c r="F74" s="60" t="n">
        <f aca="false">L74</f>
        <v>201.4336</v>
      </c>
      <c r="G74" s="60" t="n">
        <f aca="false">O74</f>
        <v>42.6488</v>
      </c>
      <c r="H74" s="60" t="n">
        <f aca="false">T74</f>
        <v>199.8608</v>
      </c>
      <c r="I74" s="60" t="n">
        <f aca="false">V74</f>
        <v>42.5065</v>
      </c>
      <c r="J74" s="60" t="n">
        <f aca="false">T74</f>
        <v>199.8608</v>
      </c>
      <c r="K74" s="60" t="n">
        <f aca="false">W74</f>
        <v>42.6131</v>
      </c>
      <c r="L74" s="54" t="n">
        <v>201.4336</v>
      </c>
      <c r="M74" s="54" t="n">
        <v>35.7078</v>
      </c>
      <c r="N74" s="54" t="n">
        <v>42.5436</v>
      </c>
      <c r="O74" s="54" t="n">
        <v>42.6488</v>
      </c>
      <c r="P74" s="54" t="n">
        <v>10880.804</v>
      </c>
      <c r="Q74" s="54" t="n">
        <v>11.785</v>
      </c>
      <c r="R74" s="54" t="n">
        <f aca="false">P74/3600</f>
        <v>3.02244555555556</v>
      </c>
      <c r="S74" s="52"/>
      <c r="T74" s="54" t="n">
        <v>199.8608</v>
      </c>
      <c r="U74" s="54" t="n">
        <v>35.6607</v>
      </c>
      <c r="V74" s="54" t="n">
        <v>42.5065</v>
      </c>
      <c r="W74" s="54" t="n">
        <v>42.6131</v>
      </c>
      <c r="X74" s="54" t="n">
        <v>2575.704</v>
      </c>
      <c r="Y74" s="54" t="n">
        <v>12.002</v>
      </c>
      <c r="Z74" s="54" t="n">
        <f aca="false">X74/3600</f>
        <v>0.715473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6" t="s">
        <v>53</v>
      </c>
      <c r="C75" s="46" t="n">
        <v>22</v>
      </c>
      <c r="D75" s="56" t="n">
        <f aca="false">L75</f>
        <v>3385.2976</v>
      </c>
      <c r="E75" s="56" t="n">
        <f aca="false">N75</f>
        <v>48.0404</v>
      </c>
      <c r="F75" s="56" t="n">
        <f aca="false">L75</f>
        <v>3385.2976</v>
      </c>
      <c r="G75" s="56" t="n">
        <f aca="false">O75</f>
        <v>47.6754</v>
      </c>
      <c r="H75" s="56" t="n">
        <f aca="false">T75</f>
        <v>3327.6088</v>
      </c>
      <c r="I75" s="56" t="n">
        <f aca="false">V75</f>
        <v>48.0413</v>
      </c>
      <c r="J75" s="56" t="n">
        <f aca="false">T75</f>
        <v>3327.6088</v>
      </c>
      <c r="K75" s="56" t="n">
        <f aca="false">W75</f>
        <v>47.6692</v>
      </c>
      <c r="L75" s="55" t="n">
        <v>3385.2976</v>
      </c>
      <c r="M75" s="55" t="n">
        <v>42.8291</v>
      </c>
      <c r="N75" s="55" t="n">
        <v>48.0404</v>
      </c>
      <c r="O75" s="55" t="n">
        <v>47.6754</v>
      </c>
      <c r="P75" s="55" t="n">
        <v>12864.578</v>
      </c>
      <c r="Q75" s="77" t="n">
        <v>17.651</v>
      </c>
      <c r="R75" s="55" t="n">
        <f aca="false">P75/3600</f>
        <v>3.57349388888889</v>
      </c>
      <c r="S75" s="57"/>
      <c r="T75" s="55" t="n">
        <v>3327.6088</v>
      </c>
      <c r="U75" s="55" t="n">
        <v>42.7732</v>
      </c>
      <c r="V75" s="55" t="n">
        <v>48.0413</v>
      </c>
      <c r="W75" s="55" t="n">
        <v>47.6692</v>
      </c>
      <c r="X75" s="55" t="n">
        <v>6539.375</v>
      </c>
      <c r="Y75" s="77" t="n">
        <v>17.542</v>
      </c>
      <c r="Z75" s="55" t="n">
        <f aca="false">X75/3600</f>
        <v>1.8164930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7" t="n">
        <f aca="false">L76</f>
        <v>1068.0312</v>
      </c>
      <c r="E76" s="47" t="n">
        <f aca="false">N76</f>
        <v>46.6565</v>
      </c>
      <c r="F76" s="47" t="n">
        <f aca="false">L76</f>
        <v>1068.0312</v>
      </c>
      <c r="G76" s="47" t="n">
        <f aca="false">O76</f>
        <v>46.0174</v>
      </c>
      <c r="H76" s="47" t="n">
        <f aca="false">T76</f>
        <v>1045.4784</v>
      </c>
      <c r="I76" s="47" t="n">
        <f aca="false">V76</f>
        <v>46.6579</v>
      </c>
      <c r="J76" s="47" t="n">
        <f aca="false">T76</f>
        <v>1045.4784</v>
      </c>
      <c r="K76" s="47" t="n">
        <f aca="false">W76</f>
        <v>45.9947</v>
      </c>
      <c r="L76" s="48" t="n">
        <v>1068.0312</v>
      </c>
      <c r="M76" s="48" t="n">
        <v>40.4437</v>
      </c>
      <c r="N76" s="48" t="n">
        <v>46.6565</v>
      </c>
      <c r="O76" s="48" t="n">
        <v>46.0174</v>
      </c>
      <c r="P76" s="48" t="n">
        <v>11573.457</v>
      </c>
      <c r="Q76" s="77" t="n">
        <v>13.856</v>
      </c>
      <c r="R76" s="48" t="n">
        <f aca="false">P76/3600</f>
        <v>3.21484916666667</v>
      </c>
      <c r="S76" s="49"/>
      <c r="T76" s="48" t="n">
        <v>1045.4784</v>
      </c>
      <c r="U76" s="48" t="n">
        <v>40.3697</v>
      </c>
      <c r="V76" s="48" t="n">
        <v>46.6579</v>
      </c>
      <c r="W76" s="48" t="n">
        <v>45.9947</v>
      </c>
      <c r="X76" s="48" t="n">
        <v>4283.065</v>
      </c>
      <c r="Y76" s="77" t="n">
        <v>13.973</v>
      </c>
      <c r="Z76" s="48" t="n">
        <f aca="false">X76/3600</f>
        <v>1.1897402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7" t="n">
        <f aca="false">L77</f>
        <v>476.204</v>
      </c>
      <c r="E77" s="47" t="n">
        <f aca="false">N77</f>
        <v>45.4745</v>
      </c>
      <c r="F77" s="47" t="n">
        <f aca="false">L77</f>
        <v>476.204</v>
      </c>
      <c r="G77" s="47" t="n">
        <f aca="false">O77</f>
        <v>44.1629</v>
      </c>
      <c r="H77" s="47" t="n">
        <f aca="false">T77</f>
        <v>467.1304</v>
      </c>
      <c r="I77" s="47" t="n">
        <f aca="false">V77</f>
        <v>45.4719</v>
      </c>
      <c r="J77" s="47" t="n">
        <f aca="false">T77</f>
        <v>467.1304</v>
      </c>
      <c r="K77" s="47" t="n">
        <f aca="false">W77</f>
        <v>44.166</v>
      </c>
      <c r="L77" s="48" t="n">
        <v>476.204</v>
      </c>
      <c r="M77" s="48" t="n">
        <v>37.9268</v>
      </c>
      <c r="N77" s="48" t="n">
        <v>45.4745</v>
      </c>
      <c r="O77" s="48" t="n">
        <v>44.1629</v>
      </c>
      <c r="P77" s="48" t="n">
        <v>11112.039</v>
      </c>
      <c r="Q77" s="77" t="n">
        <v>12.615</v>
      </c>
      <c r="R77" s="48" t="n">
        <f aca="false">P77/3600</f>
        <v>3.0866775</v>
      </c>
      <c r="S77" s="49"/>
      <c r="T77" s="48" t="n">
        <v>467.1304</v>
      </c>
      <c r="U77" s="48" t="n">
        <v>37.8542</v>
      </c>
      <c r="V77" s="48" t="n">
        <v>45.4719</v>
      </c>
      <c r="W77" s="48" t="n">
        <v>44.166</v>
      </c>
      <c r="X77" s="48" t="n">
        <v>3189.971</v>
      </c>
      <c r="Y77" s="77" t="n">
        <v>12.56</v>
      </c>
      <c r="Z77" s="48" t="n">
        <f aca="false">X77/3600</f>
        <v>0.8861030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6.6784</v>
      </c>
      <c r="E78" s="53" t="n">
        <f aca="false">N78</f>
        <v>44.2881</v>
      </c>
      <c r="F78" s="53" t="n">
        <f aca="false">L78</f>
        <v>246.6784</v>
      </c>
      <c r="G78" s="53" t="n">
        <f aca="false">O78</f>
        <v>42.5057</v>
      </c>
      <c r="H78" s="53" t="n">
        <f aca="false">T78</f>
        <v>242.9048</v>
      </c>
      <c r="I78" s="53" t="n">
        <f aca="false">V78</f>
        <v>44.3023</v>
      </c>
      <c r="J78" s="53" t="n">
        <f aca="false">T78</f>
        <v>242.9048</v>
      </c>
      <c r="K78" s="53" t="n">
        <f aca="false">W78</f>
        <v>42.5459</v>
      </c>
      <c r="L78" s="54" t="n">
        <v>246.6784</v>
      </c>
      <c r="M78" s="54" t="n">
        <v>35.0854</v>
      </c>
      <c r="N78" s="54" t="n">
        <v>44.2881</v>
      </c>
      <c r="O78" s="54" t="n">
        <v>42.5057</v>
      </c>
      <c r="P78" s="54" t="n">
        <v>10778.261</v>
      </c>
      <c r="Q78" s="54" t="n">
        <v>11.688</v>
      </c>
      <c r="R78" s="54" t="n">
        <f aca="false">P78/3600</f>
        <v>2.99396138888889</v>
      </c>
      <c r="S78" s="52"/>
      <c r="T78" s="54" t="n">
        <v>242.9048</v>
      </c>
      <c r="U78" s="54" t="n">
        <v>35.0129</v>
      </c>
      <c r="V78" s="54" t="n">
        <v>44.3023</v>
      </c>
      <c r="W78" s="54" t="n">
        <v>42.5459</v>
      </c>
      <c r="X78" s="54" t="n">
        <v>2568.123</v>
      </c>
      <c r="Y78" s="54" t="n">
        <v>11.911</v>
      </c>
      <c r="Z78" s="54" t="n">
        <f aca="false">X78/3600</f>
        <v>0.7133675</v>
      </c>
      <c r="AA78" s="52"/>
      <c r="AB78" s="52"/>
      <c r="AC78" s="52"/>
    </row>
    <row r="79" customFormat="false" ht="11.25" hidden="false" customHeight="false" outlineLevel="0" collapsed="false">
      <c r="A79" s="51"/>
      <c r="B79" s="46" t="s">
        <v>54</v>
      </c>
      <c r="C79" s="46" t="n">
        <v>22</v>
      </c>
      <c r="D79" s="56" t="n">
        <f aca="false">L79</f>
        <v>2671.0376</v>
      </c>
      <c r="E79" s="56" t="n">
        <f aca="false">N79</f>
        <v>47.6465</v>
      </c>
      <c r="F79" s="56" t="n">
        <f aca="false">L79</f>
        <v>2671.0376</v>
      </c>
      <c r="G79" s="56" t="n">
        <f aca="false">O79</f>
        <v>47.8384</v>
      </c>
      <c r="H79" s="56" t="n">
        <f aca="false">T79</f>
        <v>2615.7064</v>
      </c>
      <c r="I79" s="56" t="n">
        <f aca="false">V79</f>
        <v>47.6349</v>
      </c>
      <c r="J79" s="56" t="n">
        <f aca="false">T79</f>
        <v>2615.7064</v>
      </c>
      <c r="K79" s="56" t="n">
        <f aca="false">W79</f>
        <v>47.8254</v>
      </c>
      <c r="L79" s="55" t="n">
        <v>2671.0376</v>
      </c>
      <c r="M79" s="55" t="n">
        <v>42.871</v>
      </c>
      <c r="N79" s="55" t="n">
        <v>47.6465</v>
      </c>
      <c r="O79" s="55" t="n">
        <v>47.8384</v>
      </c>
      <c r="P79" s="55" t="n">
        <v>12480.723</v>
      </c>
      <c r="Q79" s="77" t="n">
        <v>16.921</v>
      </c>
      <c r="R79" s="55" t="n">
        <f aca="false">P79/3600</f>
        <v>3.4668675</v>
      </c>
      <c r="S79" s="57"/>
      <c r="T79" s="55" t="n">
        <v>2615.7064</v>
      </c>
      <c r="U79" s="55" t="n">
        <v>42.8052</v>
      </c>
      <c r="V79" s="55" t="n">
        <v>47.6349</v>
      </c>
      <c r="W79" s="55" t="n">
        <v>47.8254</v>
      </c>
      <c r="X79" s="55" t="n">
        <v>6112.839</v>
      </c>
      <c r="Y79" s="77" t="n">
        <v>16.536</v>
      </c>
      <c r="Z79" s="55" t="n">
        <f aca="false">X79/3600</f>
        <v>1.6980108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7" t="n">
        <f aca="false">L80</f>
        <v>835.0872</v>
      </c>
      <c r="E80" s="47" t="n">
        <f aca="false">N80</f>
        <v>46.0385</v>
      </c>
      <c r="F80" s="47" t="n">
        <f aca="false">L80</f>
        <v>835.0872</v>
      </c>
      <c r="G80" s="47" t="n">
        <f aca="false">O80</f>
        <v>46.0852</v>
      </c>
      <c r="H80" s="47" t="n">
        <f aca="false">T80</f>
        <v>820.24</v>
      </c>
      <c r="I80" s="47" t="n">
        <f aca="false">V80</f>
        <v>46.0319</v>
      </c>
      <c r="J80" s="47" t="n">
        <f aca="false">T80</f>
        <v>820.24</v>
      </c>
      <c r="K80" s="47" t="n">
        <f aca="false">W80</f>
        <v>46.1048</v>
      </c>
      <c r="L80" s="48" t="n">
        <v>835.0872</v>
      </c>
      <c r="M80" s="48" t="n">
        <v>40.4893</v>
      </c>
      <c r="N80" s="48" t="n">
        <v>46.0385</v>
      </c>
      <c r="O80" s="48" t="n">
        <v>46.0852</v>
      </c>
      <c r="P80" s="48" t="n">
        <v>11359.721</v>
      </c>
      <c r="Q80" s="77" t="n">
        <v>13.435</v>
      </c>
      <c r="R80" s="48" t="n">
        <f aca="false">P80/3600</f>
        <v>3.15547805555556</v>
      </c>
      <c r="S80" s="49"/>
      <c r="T80" s="48" t="n">
        <v>820.24</v>
      </c>
      <c r="U80" s="48" t="n">
        <v>40.4307</v>
      </c>
      <c r="V80" s="48" t="n">
        <v>46.0319</v>
      </c>
      <c r="W80" s="48" t="n">
        <v>46.1048</v>
      </c>
      <c r="X80" s="48" t="n">
        <v>4008.068</v>
      </c>
      <c r="Y80" s="77" t="n">
        <v>13.531</v>
      </c>
      <c r="Z80" s="48" t="n">
        <f aca="false">X80/3600</f>
        <v>1.11335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7" t="n">
        <f aca="false">L81</f>
        <v>357.2352</v>
      </c>
      <c r="E81" s="47" t="n">
        <f aca="false">N81</f>
        <v>44.3038</v>
      </c>
      <c r="F81" s="47" t="n">
        <f aca="false">L81</f>
        <v>357.2352</v>
      </c>
      <c r="G81" s="47" t="n">
        <f aca="false">O81</f>
        <v>44.2394</v>
      </c>
      <c r="H81" s="47" t="n">
        <f aca="false">T81</f>
        <v>351.9216</v>
      </c>
      <c r="I81" s="47" t="n">
        <f aca="false">V81</f>
        <v>44.2833</v>
      </c>
      <c r="J81" s="47" t="n">
        <f aca="false">T81</f>
        <v>351.9216</v>
      </c>
      <c r="K81" s="47" t="n">
        <f aca="false">W81</f>
        <v>44.225</v>
      </c>
      <c r="L81" s="48" t="n">
        <v>357.2352</v>
      </c>
      <c r="M81" s="48" t="n">
        <v>38.0153</v>
      </c>
      <c r="N81" s="48" t="n">
        <v>44.3038</v>
      </c>
      <c r="O81" s="48" t="n">
        <v>44.2394</v>
      </c>
      <c r="P81" s="48" t="n">
        <v>10839.491</v>
      </c>
      <c r="Q81" s="77" t="n">
        <v>11.99</v>
      </c>
      <c r="R81" s="48" t="n">
        <f aca="false">P81/3600</f>
        <v>3.01096972222222</v>
      </c>
      <c r="S81" s="49"/>
      <c r="T81" s="48" t="n">
        <v>351.9216</v>
      </c>
      <c r="U81" s="48" t="n">
        <v>37.9664</v>
      </c>
      <c r="V81" s="48" t="n">
        <v>44.2833</v>
      </c>
      <c r="W81" s="48" t="n">
        <v>44.225</v>
      </c>
      <c r="X81" s="48" t="n">
        <v>3021.74</v>
      </c>
      <c r="Y81" s="77" t="n">
        <v>12.268</v>
      </c>
      <c r="Z81" s="48" t="n">
        <f aca="false">X81/3600</f>
        <v>0.839372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3.3296</v>
      </c>
      <c r="E82" s="61" t="n">
        <f aca="false">N82</f>
        <v>42.7936</v>
      </c>
      <c r="F82" s="61" t="n">
        <f aca="false">L82</f>
        <v>183.3296</v>
      </c>
      <c r="G82" s="61" t="n">
        <f aca="false">O82</f>
        <v>42.4609</v>
      </c>
      <c r="H82" s="61" t="n">
        <f aca="false">T82</f>
        <v>181.5392</v>
      </c>
      <c r="I82" s="61" t="n">
        <f aca="false">V82</f>
        <v>42.7397</v>
      </c>
      <c r="J82" s="61" t="n">
        <f aca="false">T82</f>
        <v>181.5392</v>
      </c>
      <c r="K82" s="61" t="n">
        <f aca="false">W82</f>
        <v>42.4569</v>
      </c>
      <c r="L82" s="54" t="n">
        <v>183.3296</v>
      </c>
      <c r="M82" s="54" t="n">
        <v>35.409</v>
      </c>
      <c r="N82" s="54" t="n">
        <v>42.7936</v>
      </c>
      <c r="O82" s="54" t="n">
        <v>42.4609</v>
      </c>
      <c r="P82" s="54" t="n">
        <v>10623.556</v>
      </c>
      <c r="Q82" s="54" t="n">
        <v>11.347</v>
      </c>
      <c r="R82" s="54" t="n">
        <f aca="false">P82/3600</f>
        <v>2.95098777777778</v>
      </c>
      <c r="S82" s="52"/>
      <c r="T82" s="54" t="n">
        <v>181.5392</v>
      </c>
      <c r="U82" s="54" t="n">
        <v>35.3506</v>
      </c>
      <c r="V82" s="54" t="n">
        <v>42.7397</v>
      </c>
      <c r="W82" s="54" t="n">
        <v>42.4569</v>
      </c>
      <c r="X82" s="54" t="n">
        <v>2430.265</v>
      </c>
      <c r="Y82" s="54" t="n">
        <v>11.537</v>
      </c>
      <c r="Z82" s="54" t="n">
        <f aca="false">X82/3600</f>
        <v>0.675073611111111</v>
      </c>
      <c r="AA82" s="52"/>
      <c r="AB82" s="52"/>
      <c r="AC82" s="52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5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6</v>
      </c>
      <c r="P89" s="66"/>
      <c r="Q89" s="66" t="n">
        <f aca="false">GEOMEAN(Q19:Q82)</f>
        <v>10.5701423789156</v>
      </c>
      <c r="R89" s="66" t="n">
        <f aca="false">GEOMEAN(R19:R82)</f>
        <v>1.90072160359874</v>
      </c>
      <c r="S89" s="66"/>
      <c r="T89" s="66"/>
      <c r="U89" s="66"/>
      <c r="V89" s="66"/>
      <c r="W89" s="66"/>
      <c r="X89" s="66"/>
      <c r="Y89" s="66" t="n">
        <f aca="false">GEOMEAN(Y19:Y82)</f>
        <v>10.5712069669046</v>
      </c>
      <c r="Z89" s="66" t="n">
        <f aca="false">GEOMEAN(Z19:Z82)</f>
        <v>1.06097639476258</v>
      </c>
    </row>
    <row r="90" customFormat="false" ht="11.25" hidden="false" customHeight="false" outlineLevel="0" collapsed="false">
      <c r="B90" s="35" t="s">
        <v>57</v>
      </c>
      <c r="X90" s="76"/>
      <c r="Y90" s="76" t="n">
        <f aca="false">Y89/Q89</f>
        <v>1.00010071652309</v>
      </c>
      <c r="Z90" s="76" t="n">
        <f aca="false">Z89/R89</f>
        <v>0.558196630560613</v>
      </c>
    </row>
    <row r="91" customFormat="false" ht="11.25" hidden="false" customHeight="false" outlineLevel="0" collapsed="false">
      <c r="B91" s="35" t="s">
        <v>58</v>
      </c>
      <c r="P91" s="65"/>
      <c r="Q91" s="65" t="n">
        <f aca="false">SUM(Q19:Q82)/3600</f>
        <v>0.302832777777778</v>
      </c>
      <c r="R91" s="65" t="n">
        <f aca="false">SUM(R19:R82)</f>
        <v>201.379901666667</v>
      </c>
      <c r="X91" s="65"/>
      <c r="Y91" s="65" t="n">
        <f aca="false">SUM(Y19:Y82)/3600</f>
        <v>0.301506944444444</v>
      </c>
      <c r="Z91" s="65" t="n">
        <f aca="false">SUM(Z19:Z82)</f>
        <v>114.59612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ikiho</cp:lastModifiedBy>
  <cp:lastPrinted>2010-08-23T01:57:13Z</cp:lastPrinted>
  <dcterms:modified xsi:type="dcterms:W3CDTF">2011-07-15T16:22:0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