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4518347412268</v>
      </c>
      <c r="D11" s="25"/>
      <c r="E11" s="25"/>
      <c r="F11" s="25" t="n">
        <f aca="false">'Random access LC'!$Z90</f>
        <v>1.0245911746432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928937609421</v>
      </c>
      <c r="D12" s="28"/>
      <c r="E12" s="28"/>
      <c r="F12" s="28" t="n">
        <f aca="false">'Random access LC'!$Y90</f>
        <v>1.07748351032381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2284050873124</v>
      </c>
      <c r="D22" s="25"/>
      <c r="E22" s="25"/>
      <c r="F22" s="25" t="n">
        <f aca="false">'Low delay LC'!$Z82</f>
        <v>1.02022473103904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70396730257842</v>
      </c>
      <c r="D23" s="28"/>
      <c r="E23" s="28"/>
      <c r="F23" s="28" t="n">
        <f aca="false">'Low delay LC'!$Y82</f>
        <v>1.0133985708745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93.5296</v>
      </c>
      <c r="I3" s="46" t="n">
        <f aca="false">V3</f>
        <v>41.62</v>
      </c>
      <c r="J3" s="46" t="n">
        <f aca="false">T3</f>
        <v>13293.5296</v>
      </c>
      <c r="K3" s="46" t="n">
        <f aca="false">W3</f>
        <v>44.3069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93.5296</v>
      </c>
      <c r="U3" s="34" t="n">
        <v>41.8476</v>
      </c>
      <c r="V3" s="34" t="n">
        <v>41.62</v>
      </c>
      <c r="W3" s="34" t="n">
        <v>44.3069</v>
      </c>
      <c r="X3" s="34" t="n">
        <v>18742.46</v>
      </c>
      <c r="Y3" s="34" t="n">
        <v>52.88</v>
      </c>
      <c r="Z3" s="47" t="n">
        <f aca="false">X3/3600</f>
        <v>5.206238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25.072</v>
      </c>
      <c r="I4" s="46" t="n">
        <f aca="false">V4</f>
        <v>39.9163</v>
      </c>
      <c r="J4" s="46" t="n">
        <f aca="false">T4</f>
        <v>5425.072</v>
      </c>
      <c r="K4" s="46" t="n">
        <f aca="false">W4</f>
        <v>42.3215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425.072</v>
      </c>
      <c r="U4" s="34" t="n">
        <v>39.2932</v>
      </c>
      <c r="V4" s="34" t="n">
        <v>39.9163</v>
      </c>
      <c r="W4" s="34" t="n">
        <v>42.3215</v>
      </c>
      <c r="X4" s="34" t="n">
        <v>16557.8</v>
      </c>
      <c r="Y4" s="34" t="n">
        <v>45.12</v>
      </c>
      <c r="Z4" s="47" t="n">
        <f aca="false">X4/3600</f>
        <v>4.5993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71.6128</v>
      </c>
      <c r="I5" s="46" t="n">
        <f aca="false">V5</f>
        <v>38.4387</v>
      </c>
      <c r="J5" s="46" t="n">
        <f aca="false">T5</f>
        <v>2571.6128</v>
      </c>
      <c r="K5" s="46" t="n">
        <f aca="false">W5</f>
        <v>40.5358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71.6128</v>
      </c>
      <c r="U5" s="34" t="n">
        <v>36.7212</v>
      </c>
      <c r="V5" s="34" t="n">
        <v>38.4387</v>
      </c>
      <c r="W5" s="34" t="n">
        <v>40.5358</v>
      </c>
      <c r="X5" s="34" t="n">
        <v>15270.57</v>
      </c>
      <c r="Y5" s="34" t="n">
        <v>39.88</v>
      </c>
      <c r="Z5" s="47" t="n">
        <f aca="false">X5/3600</f>
        <v>4.2418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7.4672</v>
      </c>
      <c r="I6" s="52" t="n">
        <f aca="false">V6</f>
        <v>36.8342</v>
      </c>
      <c r="J6" s="52" t="n">
        <f aca="false">T6</f>
        <v>1307.4672</v>
      </c>
      <c r="K6" s="52" t="n">
        <f aca="false">W6</f>
        <v>38.7484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307.4672</v>
      </c>
      <c r="U6" s="34" t="n">
        <v>34.0624</v>
      </c>
      <c r="V6" s="34" t="n">
        <v>36.8342</v>
      </c>
      <c r="W6" s="34" t="n">
        <v>38.7484</v>
      </c>
      <c r="X6" s="34" t="n">
        <v>16718.35</v>
      </c>
      <c r="Y6" s="34" t="n">
        <v>47.31</v>
      </c>
      <c r="Z6" s="53" t="n">
        <f aca="false">X6/3600</f>
        <v>4.64398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746.1904</v>
      </c>
      <c r="I7" s="46" t="n">
        <f aca="false">V7</f>
        <v>45.1681</v>
      </c>
      <c r="J7" s="46" t="n">
        <f aca="false">T7</f>
        <v>33746.1904</v>
      </c>
      <c r="K7" s="46" t="n">
        <f aca="false">W7</f>
        <v>44.7768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746.1904</v>
      </c>
      <c r="U7" s="34" t="n">
        <v>40.4529</v>
      </c>
      <c r="V7" s="34" t="n">
        <v>45.1681</v>
      </c>
      <c r="W7" s="34" t="n">
        <v>44.7768</v>
      </c>
      <c r="X7" s="34" t="n">
        <v>28283.39</v>
      </c>
      <c r="Y7" s="34" t="n">
        <v>82.15</v>
      </c>
      <c r="Z7" s="47" t="n">
        <f aca="false">X7/3600</f>
        <v>7.8564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277.816</v>
      </c>
      <c r="I8" s="46" t="n">
        <f aca="false">V8</f>
        <v>43.1279</v>
      </c>
      <c r="J8" s="46" t="n">
        <f aca="false">T8</f>
        <v>16277.816</v>
      </c>
      <c r="K8" s="46" t="n">
        <f aca="false">W8</f>
        <v>43.2994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277.816</v>
      </c>
      <c r="U8" s="34" t="n">
        <v>37.4262</v>
      </c>
      <c r="V8" s="34" t="n">
        <v>43.1279</v>
      </c>
      <c r="W8" s="34" t="n">
        <v>43.2994</v>
      </c>
      <c r="X8" s="34" t="n">
        <v>21579.09</v>
      </c>
      <c r="Y8" s="34" t="n">
        <v>67.02</v>
      </c>
      <c r="Z8" s="47" t="n">
        <f aca="false">X8/3600</f>
        <v>5.9941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11.6896</v>
      </c>
      <c r="I9" s="46" t="n">
        <f aca="false">V9</f>
        <v>41.1295</v>
      </c>
      <c r="J9" s="46" t="n">
        <f aca="false">T9</f>
        <v>8511.6896</v>
      </c>
      <c r="K9" s="46" t="n">
        <f aca="false">W9</f>
        <v>41.6596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511.6896</v>
      </c>
      <c r="U9" s="34" t="n">
        <v>34.4426</v>
      </c>
      <c r="V9" s="34" t="n">
        <v>41.1295</v>
      </c>
      <c r="W9" s="34" t="n">
        <v>41.6596</v>
      </c>
      <c r="X9" s="34" t="n">
        <v>19301.81</v>
      </c>
      <c r="Y9" s="34" t="n">
        <v>57.26</v>
      </c>
      <c r="Z9" s="47" t="n">
        <f aca="false">X9/3600</f>
        <v>5.361613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719.3136</v>
      </c>
      <c r="I10" s="52" t="n">
        <f aca="false">V10</f>
        <v>39.0339</v>
      </c>
      <c r="J10" s="52" t="n">
        <f aca="false">T10</f>
        <v>4719.3136</v>
      </c>
      <c r="K10" s="52" t="n">
        <f aca="false">W10</f>
        <v>39.7876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719.3136</v>
      </c>
      <c r="U10" s="34" t="n">
        <v>31.6569</v>
      </c>
      <c r="V10" s="34" t="n">
        <v>39.0339</v>
      </c>
      <c r="W10" s="34" t="n">
        <v>39.7876</v>
      </c>
      <c r="X10" s="34" t="n">
        <v>18028.17</v>
      </c>
      <c r="Y10" s="34" t="n">
        <v>50.7</v>
      </c>
      <c r="Z10" s="53" t="n">
        <f aca="false">X10/3600</f>
        <v>5.00782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18.7616</v>
      </c>
      <c r="I11" s="46" t="n">
        <f aca="false">V11</f>
        <v>39.7124</v>
      </c>
      <c r="J11" s="46" t="n">
        <f aca="false">T11</f>
        <v>220718.7616</v>
      </c>
      <c r="K11" s="46" t="n">
        <f aca="false">W11</f>
        <v>38.061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718.7616</v>
      </c>
      <c r="U11" s="34" t="n">
        <v>39.5937</v>
      </c>
      <c r="V11" s="34" t="n">
        <v>39.7124</v>
      </c>
      <c r="W11" s="34" t="n">
        <v>38.061</v>
      </c>
      <c r="X11" s="34" t="n">
        <v>70036.32</v>
      </c>
      <c r="Y11" s="34" t="n">
        <v>187.68</v>
      </c>
      <c r="Z11" s="47" t="n">
        <f aca="false">X11/3600</f>
        <v>19.45453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17.064</v>
      </c>
      <c r="I12" s="46" t="n">
        <f aca="false">V12</f>
        <v>38.3056</v>
      </c>
      <c r="J12" s="46" t="n">
        <f aca="false">T12</f>
        <v>96217.064</v>
      </c>
      <c r="K12" s="46" t="n">
        <f aca="false">W12</f>
        <v>36.6679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217.064</v>
      </c>
      <c r="U12" s="34" t="n">
        <v>33.7025</v>
      </c>
      <c r="V12" s="34" t="n">
        <v>38.3056</v>
      </c>
      <c r="W12" s="34" t="n">
        <v>36.6679</v>
      </c>
      <c r="X12" s="34" t="n">
        <v>60661.93</v>
      </c>
      <c r="Y12" s="34" t="n">
        <v>163.24</v>
      </c>
      <c r="Z12" s="47" t="n">
        <f aca="false">X12/3600</f>
        <v>16.8505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75.6512</v>
      </c>
      <c r="I13" s="46" t="n">
        <f aca="false">V13</f>
        <v>37.1981</v>
      </c>
      <c r="J13" s="46" t="n">
        <f aca="false">T13</f>
        <v>30175.6512</v>
      </c>
      <c r="K13" s="46" t="n">
        <f aca="false">W13</f>
        <v>35.4728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175.6512</v>
      </c>
      <c r="U13" s="34" t="n">
        <v>29.7802</v>
      </c>
      <c r="V13" s="34" t="n">
        <v>37.1981</v>
      </c>
      <c r="W13" s="34" t="n">
        <v>35.4728</v>
      </c>
      <c r="X13" s="34" t="n">
        <v>46388.13</v>
      </c>
      <c r="Y13" s="34" t="n">
        <v>124.01</v>
      </c>
      <c r="Z13" s="47" t="n">
        <f aca="false">X13/3600</f>
        <v>12.885591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75.8272</v>
      </c>
      <c r="I14" s="52" t="n">
        <f aca="false">V14</f>
        <v>35.9345</v>
      </c>
      <c r="J14" s="52" t="n">
        <f aca="false">T14</f>
        <v>7075.8272</v>
      </c>
      <c r="K14" s="52" t="n">
        <f aca="false">W14</f>
        <v>34.0641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75.8272</v>
      </c>
      <c r="U14" s="34" t="n">
        <v>28.0806</v>
      </c>
      <c r="V14" s="34" t="n">
        <v>35.9345</v>
      </c>
      <c r="W14" s="34" t="n">
        <v>34.0641</v>
      </c>
      <c r="X14" s="34" t="n">
        <v>38335</v>
      </c>
      <c r="Y14" s="34" t="n">
        <v>89.21</v>
      </c>
      <c r="Z14" s="53" t="n">
        <f aca="false">X14/3600</f>
        <v>10.648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6.056</v>
      </c>
      <c r="I15" s="46" t="n">
        <f aca="false">V15</f>
        <v>46.854</v>
      </c>
      <c r="J15" s="46" t="n">
        <f aca="false">T15</f>
        <v>23586.056</v>
      </c>
      <c r="K15" s="46" t="n">
        <f aca="false">W15</f>
        <v>46.4818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86.056</v>
      </c>
      <c r="U15" s="34" t="n">
        <v>41.6493</v>
      </c>
      <c r="V15" s="34" t="n">
        <v>46.854</v>
      </c>
      <c r="W15" s="34" t="n">
        <v>46.4818</v>
      </c>
      <c r="X15" s="34" t="n">
        <v>46668.93</v>
      </c>
      <c r="Y15" s="34" t="n">
        <v>142.53</v>
      </c>
      <c r="Z15" s="47" t="n">
        <f aca="false">X15/3600</f>
        <v>12.9635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6.152</v>
      </c>
      <c r="I16" s="46" t="n">
        <f aca="false">V16</f>
        <v>46.0227</v>
      </c>
      <c r="J16" s="46" t="n">
        <f aca="false">T16</f>
        <v>6166.152</v>
      </c>
      <c r="K16" s="46" t="n">
        <f aca="false">W16</f>
        <v>45.819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166.152</v>
      </c>
      <c r="U16" s="34" t="n">
        <v>40.2322</v>
      </c>
      <c r="V16" s="34" t="n">
        <v>46.0227</v>
      </c>
      <c r="W16" s="34" t="n">
        <v>45.819</v>
      </c>
      <c r="X16" s="34" t="n">
        <v>41113.05</v>
      </c>
      <c r="Y16" s="34" t="n">
        <v>124.31</v>
      </c>
      <c r="Z16" s="47" t="n">
        <f aca="false">X16/3600</f>
        <v>11.420291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71.0816</v>
      </c>
      <c r="I17" s="46" t="n">
        <f aca="false">V17</f>
        <v>45.1077</v>
      </c>
      <c r="J17" s="46" t="n">
        <f aca="false">T17</f>
        <v>2571.0816</v>
      </c>
      <c r="K17" s="46" t="n">
        <f aca="false">W17</f>
        <v>45.1034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71.0816</v>
      </c>
      <c r="U17" s="34" t="n">
        <v>38.9279</v>
      </c>
      <c r="V17" s="34" t="n">
        <v>45.1077</v>
      </c>
      <c r="W17" s="34" t="n">
        <v>45.1034</v>
      </c>
      <c r="X17" s="34" t="n">
        <v>37863.27</v>
      </c>
      <c r="Y17" s="34" t="n">
        <v>99.88</v>
      </c>
      <c r="Z17" s="47" t="n">
        <f aca="false">X17/3600</f>
        <v>10.5175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12.3104</v>
      </c>
      <c r="I18" s="52" t="n">
        <f aca="false">V18</f>
        <v>44.1715</v>
      </c>
      <c r="J18" s="52" t="n">
        <f aca="false">T18</f>
        <v>1212.3104</v>
      </c>
      <c r="K18" s="52" t="n">
        <f aca="false">W18</f>
        <v>44.256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212.3104</v>
      </c>
      <c r="U18" s="34" t="n">
        <v>37.2131</v>
      </c>
      <c r="V18" s="34" t="n">
        <v>44.1715</v>
      </c>
      <c r="W18" s="34" t="n">
        <v>44.256</v>
      </c>
      <c r="X18" s="34" t="n">
        <v>32215.81</v>
      </c>
      <c r="Y18" s="34" t="n">
        <v>69.31</v>
      </c>
      <c r="Z18" s="53" t="n">
        <f aca="false">X18/3600</f>
        <v>8.9488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83.216</v>
      </c>
      <c r="I19" s="46" t="n">
        <f aca="false">V19</f>
        <v>43.7128</v>
      </c>
      <c r="J19" s="46" t="n">
        <f aca="false">T19</f>
        <v>4883.216</v>
      </c>
      <c r="K19" s="46" t="n">
        <f aca="false">W19</f>
        <v>45.4746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83.216</v>
      </c>
      <c r="U19" s="34" t="n">
        <v>41.8535</v>
      </c>
      <c r="V19" s="34" t="n">
        <v>43.7128</v>
      </c>
      <c r="W19" s="34" t="n">
        <v>45.4746</v>
      </c>
      <c r="X19" s="34" t="n">
        <v>16199.41</v>
      </c>
      <c r="Y19" s="34" t="n">
        <v>44.37</v>
      </c>
      <c r="Z19" s="47" t="n">
        <f aca="false">X19/3600</f>
        <v>4.4998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40.1784</v>
      </c>
      <c r="I20" s="46" t="n">
        <f aca="false">V20</f>
        <v>42.346</v>
      </c>
      <c r="J20" s="46" t="n">
        <f aca="false">T20</f>
        <v>2240.1784</v>
      </c>
      <c r="K20" s="46" t="n">
        <f aca="false">W20</f>
        <v>43.524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40.1784</v>
      </c>
      <c r="U20" s="34" t="n">
        <v>39.936</v>
      </c>
      <c r="V20" s="34" t="n">
        <v>42.346</v>
      </c>
      <c r="W20" s="34" t="n">
        <v>43.5246</v>
      </c>
      <c r="X20" s="34" t="n">
        <v>14804.27</v>
      </c>
      <c r="Y20" s="34" t="n">
        <v>43.83</v>
      </c>
      <c r="Z20" s="47" t="n">
        <f aca="false">X20/3600</f>
        <v>4.1122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8.284</v>
      </c>
      <c r="I21" s="46" t="n">
        <f aca="false">V21</f>
        <v>40.9994</v>
      </c>
      <c r="J21" s="46" t="n">
        <f aca="false">T21</f>
        <v>1088.284</v>
      </c>
      <c r="K21" s="46" t="n">
        <f aca="false">W21</f>
        <v>41.9207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88.284</v>
      </c>
      <c r="U21" s="34" t="n">
        <v>37.5908</v>
      </c>
      <c r="V21" s="34" t="n">
        <v>40.9994</v>
      </c>
      <c r="W21" s="34" t="n">
        <v>41.9207</v>
      </c>
      <c r="X21" s="34" t="n">
        <v>13076.45</v>
      </c>
      <c r="Y21" s="34" t="n">
        <v>33.33</v>
      </c>
      <c r="Z21" s="47" t="n">
        <f aca="false">X21/3600</f>
        <v>3.6323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40.076</v>
      </c>
      <c r="I22" s="52" t="n">
        <f aca="false">V22</f>
        <v>39.7105</v>
      </c>
      <c r="J22" s="52" t="n">
        <f aca="false">T22</f>
        <v>540.076</v>
      </c>
      <c r="K22" s="52" t="n">
        <f aca="false">W22</f>
        <v>40.6563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40.076</v>
      </c>
      <c r="U22" s="34" t="n">
        <v>35.1706</v>
      </c>
      <c r="V22" s="34" t="n">
        <v>39.7105</v>
      </c>
      <c r="W22" s="34" t="n">
        <v>40.6563</v>
      </c>
      <c r="X22" s="34" t="n">
        <v>12763.45</v>
      </c>
      <c r="Y22" s="34" t="n">
        <v>30.06</v>
      </c>
      <c r="Z22" s="53" t="n">
        <f aca="false">X22/3600</f>
        <v>3.5454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814.5504</v>
      </c>
      <c r="I23" s="54" t="n">
        <f aca="false">V23</f>
        <v>42.586</v>
      </c>
      <c r="J23" s="54" t="n">
        <f aca="false">T23</f>
        <v>7814.5504</v>
      </c>
      <c r="K23" s="54" t="n">
        <f aca="false">W23</f>
        <v>43.8935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814.5504</v>
      </c>
      <c r="U23" s="34" t="n">
        <v>40.2145</v>
      </c>
      <c r="V23" s="34" t="n">
        <v>42.586</v>
      </c>
      <c r="W23" s="34" t="n">
        <v>43.8935</v>
      </c>
      <c r="X23" s="34" t="n">
        <v>15549.11</v>
      </c>
      <c r="Y23" s="34" t="n">
        <v>46.22</v>
      </c>
      <c r="Z23" s="55" t="n">
        <f aca="false">X23/3600</f>
        <v>4.3191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9.8176</v>
      </c>
      <c r="I24" s="46" t="n">
        <f aca="false">V24</f>
        <v>40.7847</v>
      </c>
      <c r="J24" s="46" t="n">
        <f aca="false">T24</f>
        <v>3429.8176</v>
      </c>
      <c r="K24" s="46" t="n">
        <f aca="false">W24</f>
        <v>41.5129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29.8176</v>
      </c>
      <c r="U24" s="34" t="n">
        <v>37.6478</v>
      </c>
      <c r="V24" s="34" t="n">
        <v>40.7847</v>
      </c>
      <c r="W24" s="34" t="n">
        <v>41.5129</v>
      </c>
      <c r="X24" s="34" t="n">
        <v>13768.45</v>
      </c>
      <c r="Y24" s="34" t="n">
        <v>39.29</v>
      </c>
      <c r="Z24" s="47" t="n">
        <f aca="false">X24/3600</f>
        <v>3.824569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8.936</v>
      </c>
      <c r="I25" s="46" t="n">
        <f aca="false">V25</f>
        <v>39.0572</v>
      </c>
      <c r="J25" s="46" t="n">
        <f aca="false">T25</f>
        <v>1568.936</v>
      </c>
      <c r="K25" s="46" t="n">
        <f aca="false">W25</f>
        <v>39.6659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68.936</v>
      </c>
      <c r="U25" s="34" t="n">
        <v>35.0174</v>
      </c>
      <c r="V25" s="34" t="n">
        <v>39.0572</v>
      </c>
      <c r="W25" s="34" t="n">
        <v>39.6659</v>
      </c>
      <c r="X25" s="34" t="n">
        <v>12667.86</v>
      </c>
      <c r="Y25" s="34" t="n">
        <v>34.6</v>
      </c>
      <c r="Z25" s="47" t="n">
        <f aca="false">X25/3600</f>
        <v>3.5188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6.6768</v>
      </c>
      <c r="I26" s="52" t="n">
        <f aca="false">V26</f>
        <v>37.3416</v>
      </c>
      <c r="J26" s="52" t="n">
        <f aca="false">T26</f>
        <v>716.6768</v>
      </c>
      <c r="K26" s="52" t="n">
        <f aca="false">W26</f>
        <v>38.3492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6.6768</v>
      </c>
      <c r="U26" s="34" t="n">
        <v>32.5009</v>
      </c>
      <c r="V26" s="34" t="n">
        <v>37.3416</v>
      </c>
      <c r="W26" s="34" t="n">
        <v>38.3492</v>
      </c>
      <c r="X26" s="34" t="n">
        <v>10934.86</v>
      </c>
      <c r="Y26" s="34" t="n">
        <v>28.7</v>
      </c>
      <c r="Z26" s="53" t="n">
        <f aca="false">X26/3600</f>
        <v>3.0374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425.0112</v>
      </c>
      <c r="I27" s="54" t="n">
        <f aca="false">V27</f>
        <v>40.0746</v>
      </c>
      <c r="J27" s="54" t="n">
        <f aca="false">T27</f>
        <v>18425.0112</v>
      </c>
      <c r="K27" s="54" t="n">
        <f aca="false">W27</f>
        <v>43.6651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425.0112</v>
      </c>
      <c r="U27" s="34" t="n">
        <v>38.6074</v>
      </c>
      <c r="V27" s="34" t="n">
        <v>40.0746</v>
      </c>
      <c r="W27" s="34" t="n">
        <v>43.6651</v>
      </c>
      <c r="X27" s="34" t="n">
        <v>32444.25</v>
      </c>
      <c r="Y27" s="34" t="n">
        <v>86.95</v>
      </c>
      <c r="Z27" s="55" t="n">
        <f aca="false">X27/3600</f>
        <v>9.0122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916.4576</v>
      </c>
      <c r="I28" s="46" t="n">
        <f aca="false">V28</f>
        <v>39.1302</v>
      </c>
      <c r="J28" s="46" t="n">
        <f aca="false">T28</f>
        <v>5916.4576</v>
      </c>
      <c r="K28" s="46" t="n">
        <f aca="false">W28</f>
        <v>41.8982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916.4576</v>
      </c>
      <c r="U28" s="34" t="n">
        <v>36.9709</v>
      </c>
      <c r="V28" s="34" t="n">
        <v>39.1302</v>
      </c>
      <c r="W28" s="34" t="n">
        <v>41.8982</v>
      </c>
      <c r="X28" s="34" t="n">
        <v>31496.89</v>
      </c>
      <c r="Y28" s="34" t="n">
        <v>83.74</v>
      </c>
      <c r="Z28" s="47" t="n">
        <f aca="false">X28/3600</f>
        <v>8.7491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48.0032</v>
      </c>
      <c r="I29" s="46" t="n">
        <f aca="false">V29</f>
        <v>38.1454</v>
      </c>
      <c r="J29" s="46" t="n">
        <f aca="false">T29</f>
        <v>2748.0032</v>
      </c>
      <c r="K29" s="46" t="n">
        <f aca="false">W29</f>
        <v>40.0741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48.0032</v>
      </c>
      <c r="U29" s="34" t="n">
        <v>35.0395</v>
      </c>
      <c r="V29" s="34" t="n">
        <v>38.1454</v>
      </c>
      <c r="W29" s="34" t="n">
        <v>40.0741</v>
      </c>
      <c r="X29" s="34" t="n">
        <v>24235.05</v>
      </c>
      <c r="Y29" s="34" t="n">
        <v>59.31</v>
      </c>
      <c r="Z29" s="47" t="n">
        <f aca="false">X29/3600</f>
        <v>6.7319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72.2728</v>
      </c>
      <c r="I30" s="52" t="n">
        <f aca="false">V30</f>
        <v>36.9016</v>
      </c>
      <c r="J30" s="52" t="n">
        <f aca="false">T30</f>
        <v>1372.2728</v>
      </c>
      <c r="K30" s="52" t="n">
        <f aca="false">W30</f>
        <v>38.1584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72.2728</v>
      </c>
      <c r="U30" s="34" t="n">
        <v>32.8568</v>
      </c>
      <c r="V30" s="34" t="n">
        <v>36.9016</v>
      </c>
      <c r="W30" s="34" t="n">
        <v>38.1584</v>
      </c>
      <c r="X30" s="34" t="n">
        <v>26386.01</v>
      </c>
      <c r="Y30" s="34" t="n">
        <v>60.83</v>
      </c>
      <c r="Z30" s="53" t="n">
        <f aca="false">X30/3600</f>
        <v>7.3294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61.5904</v>
      </c>
      <c r="I31" s="57" t="n">
        <f aca="false">V31</f>
        <v>43.9195</v>
      </c>
      <c r="J31" s="57" t="n">
        <f aca="false">T31</f>
        <v>17661.5904</v>
      </c>
      <c r="K31" s="57" t="n">
        <f aca="false">W31</f>
        <v>45.2322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661.5904</v>
      </c>
      <c r="U31" s="34" t="n">
        <v>39.3159</v>
      </c>
      <c r="V31" s="34" t="n">
        <v>43.9195</v>
      </c>
      <c r="W31" s="34" t="n">
        <v>45.2322</v>
      </c>
      <c r="X31" s="34" t="n">
        <v>41446.11</v>
      </c>
      <c r="Y31" s="34" t="n">
        <v>151.96</v>
      </c>
      <c r="Z31" s="55" t="n">
        <f aca="false">X31/3600</f>
        <v>11.512808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77.4768</v>
      </c>
      <c r="I32" s="58" t="n">
        <f aca="false">V32</f>
        <v>42.547</v>
      </c>
      <c r="J32" s="58" t="n">
        <f aca="false">T32</f>
        <v>6177.4768</v>
      </c>
      <c r="K32" s="58" t="n">
        <f aca="false">W32</f>
        <v>43.0784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77.4768</v>
      </c>
      <c r="U32" s="34" t="n">
        <v>37.6184</v>
      </c>
      <c r="V32" s="34" t="n">
        <v>42.547</v>
      </c>
      <c r="W32" s="34" t="n">
        <v>43.0784</v>
      </c>
      <c r="X32" s="34" t="n">
        <v>34636.43</v>
      </c>
      <c r="Y32" s="34" t="n">
        <v>89.39</v>
      </c>
      <c r="Z32" s="47" t="n">
        <f aca="false">X32/3600</f>
        <v>9.62123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53.916</v>
      </c>
      <c r="I33" s="58" t="n">
        <f aca="false">V33</f>
        <v>40.9835</v>
      </c>
      <c r="J33" s="58" t="n">
        <f aca="false">T33</f>
        <v>2853.916</v>
      </c>
      <c r="K33" s="58" t="n">
        <f aca="false">W33</f>
        <v>40.803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53.916</v>
      </c>
      <c r="U33" s="34" t="n">
        <v>35.769</v>
      </c>
      <c r="V33" s="34" t="n">
        <v>40.9835</v>
      </c>
      <c r="W33" s="34" t="n">
        <v>40.8033</v>
      </c>
      <c r="X33" s="34" t="n">
        <v>32179.8</v>
      </c>
      <c r="Y33" s="34" t="n">
        <v>85.27</v>
      </c>
      <c r="Z33" s="47" t="n">
        <f aca="false">X33/3600</f>
        <v>8.93883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9.3728</v>
      </c>
      <c r="I34" s="59" t="n">
        <f aca="false">V34</f>
        <v>39.2929</v>
      </c>
      <c r="J34" s="59" t="n">
        <f aca="false">T34</f>
        <v>1449.3728</v>
      </c>
      <c r="K34" s="59" t="n">
        <f aca="false">W34</f>
        <v>38.5769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49.3728</v>
      </c>
      <c r="U34" s="34" t="n">
        <v>33.7725</v>
      </c>
      <c r="V34" s="34" t="n">
        <v>39.2929</v>
      </c>
      <c r="W34" s="34" t="n">
        <v>38.5769</v>
      </c>
      <c r="X34" s="34" t="n">
        <v>29067.26</v>
      </c>
      <c r="Y34" s="34" t="n">
        <v>72.9</v>
      </c>
      <c r="Z34" s="53" t="n">
        <f aca="false">X34/3600</f>
        <v>8.0742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04.6072</v>
      </c>
      <c r="I35" s="57" t="n">
        <f aca="false">V35</f>
        <v>42.283</v>
      </c>
      <c r="J35" s="57" t="n">
        <f aca="false">T35</f>
        <v>39804.6072</v>
      </c>
      <c r="K35" s="57" t="n">
        <f aca="false">W35</f>
        <v>44.3713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804.6072</v>
      </c>
      <c r="U35" s="34" t="n">
        <v>37.591</v>
      </c>
      <c r="V35" s="34" t="n">
        <v>42.283</v>
      </c>
      <c r="W35" s="34" t="n">
        <v>44.3713</v>
      </c>
      <c r="X35" s="34" t="n">
        <v>50605.7</v>
      </c>
      <c r="Y35" s="34" t="n">
        <v>147.25</v>
      </c>
      <c r="Z35" s="55" t="n">
        <f aca="false">X35/3600</f>
        <v>14.057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86.2704</v>
      </c>
      <c r="I36" s="58" t="n">
        <f aca="false">V36</f>
        <v>40.9789</v>
      </c>
      <c r="J36" s="58" t="n">
        <f aca="false">T36</f>
        <v>7386.2704</v>
      </c>
      <c r="K36" s="58" t="n">
        <f aca="false">W36</f>
        <v>43.1583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86.2704</v>
      </c>
      <c r="U36" s="34" t="n">
        <v>35.4251</v>
      </c>
      <c r="V36" s="34" t="n">
        <v>40.9789</v>
      </c>
      <c r="W36" s="34" t="n">
        <v>43.1583</v>
      </c>
      <c r="X36" s="34" t="n">
        <v>36915.69</v>
      </c>
      <c r="Y36" s="34" t="n">
        <v>98.16</v>
      </c>
      <c r="Z36" s="47" t="n">
        <f aca="false">X36/3600</f>
        <v>10.254358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7.252</v>
      </c>
      <c r="I37" s="58" t="n">
        <f aca="false">V37</f>
        <v>39.4349</v>
      </c>
      <c r="J37" s="58" t="n">
        <f aca="false">T37</f>
        <v>2327.252</v>
      </c>
      <c r="K37" s="58" t="n">
        <f aca="false">W37</f>
        <v>41.8343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27.252</v>
      </c>
      <c r="U37" s="34" t="n">
        <v>33.9708</v>
      </c>
      <c r="V37" s="34" t="n">
        <v>39.4349</v>
      </c>
      <c r="W37" s="34" t="n">
        <v>41.8343</v>
      </c>
      <c r="X37" s="34" t="n">
        <v>32789.21</v>
      </c>
      <c r="Y37" s="34" t="n">
        <v>85.42</v>
      </c>
      <c r="Z37" s="47" t="n">
        <f aca="false">X37/3600</f>
        <v>9.108113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1.2824</v>
      </c>
      <c r="I38" s="59" t="n">
        <f aca="false">V38</f>
        <v>37.904</v>
      </c>
      <c r="J38" s="59" t="n">
        <f aca="false">T38</f>
        <v>991.2824</v>
      </c>
      <c r="K38" s="59" t="n">
        <f aca="false">W38</f>
        <v>40.3885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91.2824</v>
      </c>
      <c r="U38" s="34" t="n">
        <v>32.1507</v>
      </c>
      <c r="V38" s="34" t="n">
        <v>37.904</v>
      </c>
      <c r="W38" s="34" t="n">
        <v>40.3885</v>
      </c>
      <c r="X38" s="34" t="n">
        <v>30808.54</v>
      </c>
      <c r="Y38" s="34" t="n">
        <v>71.31</v>
      </c>
      <c r="Z38" s="53" t="n">
        <f aca="false">X38/3600</f>
        <v>8.55792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5.5592</v>
      </c>
      <c r="I39" s="57" t="n">
        <f aca="false">V39</f>
        <v>43.1397</v>
      </c>
      <c r="J39" s="57" t="n">
        <f aca="false">T39</f>
        <v>3555.5592</v>
      </c>
      <c r="K39" s="57" t="n">
        <f aca="false">W39</f>
        <v>43.7445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55.5592</v>
      </c>
      <c r="U39" s="34" t="n">
        <v>40.6033</v>
      </c>
      <c r="V39" s="34" t="n">
        <v>43.1397</v>
      </c>
      <c r="W39" s="34" t="n">
        <v>43.7445</v>
      </c>
      <c r="X39" s="34" t="n">
        <v>7296.48</v>
      </c>
      <c r="Y39" s="34" t="n">
        <v>18.95</v>
      </c>
      <c r="Z39" s="55" t="n">
        <f aca="false">X39/3600</f>
        <v>2.026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10.0984</v>
      </c>
      <c r="I40" s="58" t="n">
        <f aca="false">V40</f>
        <v>40.603</v>
      </c>
      <c r="J40" s="58" t="n">
        <f aca="false">T40</f>
        <v>1710.0984</v>
      </c>
      <c r="K40" s="58" t="n">
        <f aca="false">W40</f>
        <v>40.8715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710.0984</v>
      </c>
      <c r="U40" s="34" t="n">
        <v>37.4463</v>
      </c>
      <c r="V40" s="34" t="n">
        <v>40.603</v>
      </c>
      <c r="W40" s="34" t="n">
        <v>40.8715</v>
      </c>
      <c r="X40" s="34" t="n">
        <v>6291.04</v>
      </c>
      <c r="Y40" s="34" t="n">
        <v>15.68</v>
      </c>
      <c r="Z40" s="47" t="n">
        <f aca="false">X40/3600</f>
        <v>1.7475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5.172</v>
      </c>
      <c r="I41" s="58" t="n">
        <f aca="false">V41</f>
        <v>38.3455</v>
      </c>
      <c r="J41" s="58" t="n">
        <f aca="false">T41</f>
        <v>825.172</v>
      </c>
      <c r="K41" s="58" t="n">
        <f aca="false">W41</f>
        <v>38.3187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25.172</v>
      </c>
      <c r="U41" s="34" t="n">
        <v>34.5532</v>
      </c>
      <c r="V41" s="34" t="n">
        <v>38.3455</v>
      </c>
      <c r="W41" s="34" t="n">
        <v>38.3187</v>
      </c>
      <c r="X41" s="34" t="n">
        <v>5634.01</v>
      </c>
      <c r="Y41" s="34" t="n">
        <v>12.35</v>
      </c>
      <c r="Z41" s="47" t="n">
        <f aca="false">X41/3600</f>
        <v>1.5650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8.52</v>
      </c>
      <c r="I42" s="59" t="n">
        <f aca="false">V42</f>
        <v>36.2606</v>
      </c>
      <c r="J42" s="59" t="n">
        <f aca="false">T42</f>
        <v>418.52</v>
      </c>
      <c r="K42" s="59" t="n">
        <f aca="false">W42</f>
        <v>35.9966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8.52</v>
      </c>
      <c r="U42" s="34" t="n">
        <v>32.0486</v>
      </c>
      <c r="V42" s="34" t="n">
        <v>36.2606</v>
      </c>
      <c r="W42" s="34" t="n">
        <v>35.9966</v>
      </c>
      <c r="X42" s="34" t="n">
        <v>5626.1</v>
      </c>
      <c r="Y42" s="34" t="n">
        <v>10.75</v>
      </c>
      <c r="Z42" s="53" t="n">
        <f aca="false">X42/3600</f>
        <v>1.56280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8.8016</v>
      </c>
      <c r="I43" s="57" t="n">
        <f aca="false">V43</f>
        <v>43.6535</v>
      </c>
      <c r="J43" s="57" t="n">
        <f aca="false">T43</f>
        <v>3718.8016</v>
      </c>
      <c r="K43" s="57" t="n">
        <f aca="false">W43</f>
        <v>45.1983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718.8016</v>
      </c>
      <c r="U43" s="34" t="n">
        <v>40.3728</v>
      </c>
      <c r="V43" s="34" t="n">
        <v>43.6535</v>
      </c>
      <c r="W43" s="34" t="n">
        <v>45.1983</v>
      </c>
      <c r="X43" s="34" t="n">
        <v>8208.83</v>
      </c>
      <c r="Y43" s="34" t="n">
        <v>20.55</v>
      </c>
      <c r="Z43" s="55" t="n">
        <f aca="false">X43/3600</f>
        <v>2.2802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8.656</v>
      </c>
      <c r="I44" s="58" t="n">
        <f aca="false">V44</f>
        <v>41.6931</v>
      </c>
      <c r="J44" s="58" t="n">
        <f aca="false">T44</f>
        <v>1758.656</v>
      </c>
      <c r="K44" s="58" t="n">
        <f aca="false">W44</f>
        <v>42.8456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58.656</v>
      </c>
      <c r="U44" s="34" t="n">
        <v>37.8107</v>
      </c>
      <c r="V44" s="34" t="n">
        <v>41.6931</v>
      </c>
      <c r="W44" s="34" t="n">
        <v>42.8456</v>
      </c>
      <c r="X44" s="34" t="n">
        <v>7065.04</v>
      </c>
      <c r="Y44" s="34" t="n">
        <v>17.76</v>
      </c>
      <c r="Z44" s="47" t="n">
        <f aca="false">X44/3600</f>
        <v>1.9625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83.2088</v>
      </c>
      <c r="I45" s="58" t="n">
        <f aca="false">V45</f>
        <v>39.6912</v>
      </c>
      <c r="J45" s="58" t="n">
        <f aca="false">T45</f>
        <v>883.2088</v>
      </c>
      <c r="K45" s="58" t="n">
        <f aca="false">W45</f>
        <v>40.59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83.2088</v>
      </c>
      <c r="U45" s="34" t="n">
        <v>35.0187</v>
      </c>
      <c r="V45" s="34" t="n">
        <v>39.6912</v>
      </c>
      <c r="W45" s="34" t="n">
        <v>40.592</v>
      </c>
      <c r="X45" s="34" t="n">
        <v>6596.55</v>
      </c>
      <c r="Y45" s="34" t="n">
        <v>14.88</v>
      </c>
      <c r="Z45" s="47" t="n">
        <f aca="false">X45/3600</f>
        <v>1.8323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8.8248</v>
      </c>
      <c r="I46" s="59" t="n">
        <f aca="false">V46</f>
        <v>37.5129</v>
      </c>
      <c r="J46" s="59" t="n">
        <f aca="false">T46</f>
        <v>458.8248</v>
      </c>
      <c r="K46" s="59" t="n">
        <f aca="false">W46</f>
        <v>38.2162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58.8248</v>
      </c>
      <c r="U46" s="34" t="n">
        <v>32.2318</v>
      </c>
      <c r="V46" s="34" t="n">
        <v>37.5129</v>
      </c>
      <c r="W46" s="34" t="n">
        <v>38.2162</v>
      </c>
      <c r="X46" s="34" t="n">
        <v>6277.66</v>
      </c>
      <c r="Y46" s="34" t="n">
        <v>13.53</v>
      </c>
      <c r="Z46" s="53" t="n">
        <f aca="false">X46/3600</f>
        <v>1.7437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9.572</v>
      </c>
      <c r="I47" s="57" t="n">
        <f aca="false">V47</f>
        <v>41.5337</v>
      </c>
      <c r="J47" s="57" t="n">
        <f aca="false">T47</f>
        <v>6939.572</v>
      </c>
      <c r="K47" s="57" t="n">
        <f aca="false">W47</f>
        <v>42.562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939.572</v>
      </c>
      <c r="U47" s="34" t="n">
        <v>38.4398</v>
      </c>
      <c r="V47" s="34" t="n">
        <v>41.5337</v>
      </c>
      <c r="W47" s="34" t="n">
        <v>42.562</v>
      </c>
      <c r="X47" s="34" t="n">
        <v>8733.3</v>
      </c>
      <c r="Y47" s="34" t="n">
        <v>26.5</v>
      </c>
      <c r="Z47" s="55" t="n">
        <f aca="false">X47/3600</f>
        <v>2.425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1.8712</v>
      </c>
      <c r="I48" s="58" t="n">
        <f aca="false">V48</f>
        <v>38.8712</v>
      </c>
      <c r="J48" s="58" t="n">
        <f aca="false">T48</f>
        <v>3171.8712</v>
      </c>
      <c r="K48" s="58" t="n">
        <f aca="false">W48</f>
        <v>39.7794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71.8712</v>
      </c>
      <c r="U48" s="34" t="n">
        <v>34.911</v>
      </c>
      <c r="V48" s="34" t="n">
        <v>38.8712</v>
      </c>
      <c r="W48" s="34" t="n">
        <v>39.7794</v>
      </c>
      <c r="X48" s="34" t="n">
        <v>6597</v>
      </c>
      <c r="Y48" s="34" t="n">
        <v>18.17</v>
      </c>
      <c r="Z48" s="47" t="n">
        <f aca="false">X48/3600</f>
        <v>1.832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3.1008</v>
      </c>
      <c r="I49" s="58" t="n">
        <f aca="false">V49</f>
        <v>36.697</v>
      </c>
      <c r="J49" s="58" t="n">
        <f aca="false">T49</f>
        <v>1493.1008</v>
      </c>
      <c r="K49" s="58" t="n">
        <f aca="false">W49</f>
        <v>37.5068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93.1008</v>
      </c>
      <c r="U49" s="34" t="n">
        <v>31.7023</v>
      </c>
      <c r="V49" s="34" t="n">
        <v>36.697</v>
      </c>
      <c r="W49" s="34" t="n">
        <v>37.5068</v>
      </c>
      <c r="X49" s="34" t="n">
        <v>5875.58</v>
      </c>
      <c r="Y49" s="34" t="n">
        <v>15.79</v>
      </c>
      <c r="Z49" s="47" t="n">
        <f aca="false">X49/3600</f>
        <v>1.6321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2.8512</v>
      </c>
      <c r="I50" s="59" t="n">
        <f aca="false">V50</f>
        <v>34.797</v>
      </c>
      <c r="J50" s="59" t="n">
        <f aca="false">T50</f>
        <v>692.8512</v>
      </c>
      <c r="K50" s="59" t="n">
        <f aca="false">W50</f>
        <v>35.4048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92.8512</v>
      </c>
      <c r="U50" s="34" t="n">
        <v>28.704</v>
      </c>
      <c r="V50" s="34" t="n">
        <v>34.797</v>
      </c>
      <c r="W50" s="34" t="n">
        <v>35.4048</v>
      </c>
      <c r="X50" s="34" t="n">
        <v>5517.83</v>
      </c>
      <c r="Y50" s="34" t="n">
        <v>13.91</v>
      </c>
      <c r="Z50" s="53" t="n">
        <f aca="false">X50/3600</f>
        <v>1.5327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11.1984</v>
      </c>
      <c r="I51" s="57" t="n">
        <f aca="false">V51</f>
        <v>41.453</v>
      </c>
      <c r="J51" s="57" t="n">
        <f aca="false">T51</f>
        <v>4911.1984</v>
      </c>
      <c r="K51" s="57" t="n">
        <f aca="false">W51</f>
        <v>42.9313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911.1984</v>
      </c>
      <c r="U51" s="34" t="n">
        <v>39.1957</v>
      </c>
      <c r="V51" s="34" t="n">
        <v>41.453</v>
      </c>
      <c r="W51" s="34" t="n">
        <v>42.9313</v>
      </c>
      <c r="X51" s="34" t="n">
        <v>5514.8</v>
      </c>
      <c r="Y51" s="34" t="n">
        <v>15.99</v>
      </c>
      <c r="Z51" s="55" t="n">
        <f aca="false">X51/3600</f>
        <v>1.531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4.1776</v>
      </c>
      <c r="I52" s="58" t="n">
        <f aca="false">V52</f>
        <v>39.0813</v>
      </c>
      <c r="J52" s="58" t="n">
        <f aca="false">T52</f>
        <v>2094.1776</v>
      </c>
      <c r="K52" s="58" t="n">
        <f aca="false">W52</f>
        <v>40.6675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94.1776</v>
      </c>
      <c r="U52" s="34" t="n">
        <v>35.941</v>
      </c>
      <c r="V52" s="34" t="n">
        <v>39.0813</v>
      </c>
      <c r="W52" s="34" t="n">
        <v>40.6675</v>
      </c>
      <c r="X52" s="34" t="n">
        <v>4534.02</v>
      </c>
      <c r="Y52" s="34" t="n">
        <v>12.2</v>
      </c>
      <c r="Z52" s="47" t="n">
        <f aca="false">X52/3600</f>
        <v>1.2594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4.1744</v>
      </c>
      <c r="I53" s="58" t="n">
        <f aca="false">V53</f>
        <v>36.9552</v>
      </c>
      <c r="J53" s="58" t="n">
        <f aca="false">T53</f>
        <v>974.1744</v>
      </c>
      <c r="K53" s="58" t="n">
        <f aca="false">W53</f>
        <v>38.6171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74.1744</v>
      </c>
      <c r="U53" s="34" t="n">
        <v>33.0397</v>
      </c>
      <c r="V53" s="34" t="n">
        <v>36.9552</v>
      </c>
      <c r="W53" s="34" t="n">
        <v>38.6171</v>
      </c>
      <c r="X53" s="34" t="n">
        <v>4222.18</v>
      </c>
      <c r="Y53" s="34" t="n">
        <v>11.33</v>
      </c>
      <c r="Z53" s="47" t="n">
        <f aca="false">X53/3600</f>
        <v>1.1728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61.432</v>
      </c>
      <c r="I54" s="59" t="n">
        <f aca="false">V54</f>
        <v>35.0444</v>
      </c>
      <c r="J54" s="59" t="n">
        <f aca="false">T54</f>
        <v>461.432</v>
      </c>
      <c r="K54" s="59" t="n">
        <f aca="false">W54</f>
        <v>36.5996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61.432</v>
      </c>
      <c r="U54" s="34" t="n">
        <v>30.345</v>
      </c>
      <c r="V54" s="34" t="n">
        <v>35.0444</v>
      </c>
      <c r="W54" s="34" t="n">
        <v>36.5996</v>
      </c>
      <c r="X54" s="34" t="n">
        <v>3868.71</v>
      </c>
      <c r="Y54" s="34" t="n">
        <v>10.31</v>
      </c>
      <c r="Z54" s="53" t="n">
        <f aca="false">X54/3600</f>
        <v>1.074641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2.5288</v>
      </c>
      <c r="I55" s="57" t="n">
        <f aca="false">V55</f>
        <v>44.0882</v>
      </c>
      <c r="J55" s="57" t="n">
        <f aca="false">T55</f>
        <v>1542.5288</v>
      </c>
      <c r="K55" s="57" t="n">
        <f aca="false">W55</f>
        <v>43.2097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42.5288</v>
      </c>
      <c r="U55" s="34" t="n">
        <v>40.8481</v>
      </c>
      <c r="V55" s="34" t="n">
        <v>44.0882</v>
      </c>
      <c r="W55" s="34" t="n">
        <v>43.2097</v>
      </c>
      <c r="X55" s="34" t="n">
        <v>1903.99</v>
      </c>
      <c r="Y55" s="34" t="n">
        <v>5.27</v>
      </c>
      <c r="Z55" s="55" t="n">
        <f aca="false">X55/3600</f>
        <v>0.5288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9848</v>
      </c>
      <c r="I56" s="58" t="n">
        <f aca="false">V56</f>
        <v>41.3426</v>
      </c>
      <c r="J56" s="58" t="n">
        <f aca="false">T56</f>
        <v>773.9848</v>
      </c>
      <c r="K56" s="58" t="n">
        <f aca="false">W56</f>
        <v>40.0549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73.9848</v>
      </c>
      <c r="U56" s="34" t="n">
        <v>37.0149</v>
      </c>
      <c r="V56" s="34" t="n">
        <v>41.3426</v>
      </c>
      <c r="W56" s="34" t="n">
        <v>40.0549</v>
      </c>
      <c r="X56" s="34" t="n">
        <v>1658.45</v>
      </c>
      <c r="Y56" s="34" t="n">
        <v>4.41</v>
      </c>
      <c r="Z56" s="47" t="n">
        <f aca="false">X56/3600</f>
        <v>0.46068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9.6584</v>
      </c>
      <c r="I57" s="58" t="n">
        <f aca="false">V57</f>
        <v>38.8821</v>
      </c>
      <c r="J57" s="58" t="n">
        <f aca="false">T57</f>
        <v>379.6584</v>
      </c>
      <c r="K57" s="58" t="n">
        <f aca="false">W57</f>
        <v>37.312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9.6584</v>
      </c>
      <c r="U57" s="34" t="n">
        <v>33.6119</v>
      </c>
      <c r="V57" s="34" t="n">
        <v>38.8821</v>
      </c>
      <c r="W57" s="34" t="n">
        <v>37.312</v>
      </c>
      <c r="X57" s="34" t="n">
        <v>1488.1</v>
      </c>
      <c r="Y57" s="34" t="n">
        <v>3.65</v>
      </c>
      <c r="Z57" s="47" t="n">
        <f aca="false">X57/3600</f>
        <v>0.4133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91.6104</v>
      </c>
      <c r="I58" s="59" t="n">
        <f aca="false">V58</f>
        <v>36.6634</v>
      </c>
      <c r="J58" s="59" t="n">
        <f aca="false">T58</f>
        <v>191.6104</v>
      </c>
      <c r="K58" s="59" t="n">
        <f aca="false">W58</f>
        <v>34.9112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91.6104</v>
      </c>
      <c r="U58" s="34" t="n">
        <v>30.7636</v>
      </c>
      <c r="V58" s="34" t="n">
        <v>36.6634</v>
      </c>
      <c r="W58" s="34" t="n">
        <v>34.9112</v>
      </c>
      <c r="X58" s="34" t="n">
        <v>1356.56</v>
      </c>
      <c r="Y58" s="34" t="n">
        <v>3.01</v>
      </c>
      <c r="Z58" s="53" t="n">
        <f aca="false">X58/3600</f>
        <v>0.376822222222222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39.0624</v>
      </c>
      <c r="I59" s="54" t="n">
        <f aca="false">V59</f>
        <v>43.2746</v>
      </c>
      <c r="J59" s="54" t="n">
        <f aca="false">T59</f>
        <v>1639.0624</v>
      </c>
      <c r="K59" s="54" t="n">
        <f aca="false">W59</f>
        <v>44.4057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39.0624</v>
      </c>
      <c r="U59" s="34" t="n">
        <v>38.2317</v>
      </c>
      <c r="V59" s="34" t="n">
        <v>43.2746</v>
      </c>
      <c r="W59" s="34" t="n">
        <v>44.4057</v>
      </c>
      <c r="X59" s="34" t="n">
        <v>2257.27</v>
      </c>
      <c r="Y59" s="34" t="n">
        <v>6.8</v>
      </c>
      <c r="Z59" s="55" t="n">
        <f aca="false">X59/3600</f>
        <v>0.62701944444444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0.8056</v>
      </c>
      <c r="I60" s="46" t="n">
        <f aca="false">V60</f>
        <v>41.0489</v>
      </c>
      <c r="J60" s="46" t="n">
        <f aca="false">T60</f>
        <v>640.8056</v>
      </c>
      <c r="K60" s="46" t="n">
        <f aca="false">W60</f>
        <v>41.9866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40.8056</v>
      </c>
      <c r="U60" s="34" t="n">
        <v>34.939</v>
      </c>
      <c r="V60" s="34" t="n">
        <v>41.0489</v>
      </c>
      <c r="W60" s="34" t="n">
        <v>41.9866</v>
      </c>
      <c r="X60" s="34" t="n">
        <v>1815.87</v>
      </c>
      <c r="Y60" s="34" t="n">
        <v>5.18</v>
      </c>
      <c r="Z60" s="47" t="n">
        <f aca="false">X60/3600</f>
        <v>0.5044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672</v>
      </c>
      <c r="I61" s="46" t="n">
        <f aca="false">V61</f>
        <v>39.2051</v>
      </c>
      <c r="J61" s="46" t="n">
        <f aca="false">T61</f>
        <v>293.672</v>
      </c>
      <c r="K61" s="46" t="n">
        <f aca="false">W61</f>
        <v>40.0745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93.672</v>
      </c>
      <c r="U61" s="34" t="n">
        <v>32.0841</v>
      </c>
      <c r="V61" s="34" t="n">
        <v>39.2051</v>
      </c>
      <c r="W61" s="34" t="n">
        <v>40.0745</v>
      </c>
      <c r="X61" s="34" t="n">
        <v>1611.61</v>
      </c>
      <c r="Y61" s="34" t="n">
        <v>4.6</v>
      </c>
      <c r="Z61" s="47" t="n">
        <f aca="false">X61/3600</f>
        <v>0.4476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7.536</v>
      </c>
      <c r="I62" s="52" t="n">
        <f aca="false">V62</f>
        <v>37.3582</v>
      </c>
      <c r="J62" s="52" t="n">
        <f aca="false">T62</f>
        <v>147.536</v>
      </c>
      <c r="K62" s="52" t="n">
        <f aca="false">W62</f>
        <v>38.1216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7.536</v>
      </c>
      <c r="U62" s="34" t="n">
        <v>29.3192</v>
      </c>
      <c r="V62" s="34" t="n">
        <v>37.3582</v>
      </c>
      <c r="W62" s="34" t="n">
        <v>38.1216</v>
      </c>
      <c r="X62" s="34" t="n">
        <v>1537.3</v>
      </c>
      <c r="Y62" s="34" t="n">
        <v>3.7</v>
      </c>
      <c r="Z62" s="53" t="n">
        <f aca="false">X62/3600</f>
        <v>0.4270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4.816</v>
      </c>
      <c r="I63" s="57" t="n">
        <f aca="false">V63</f>
        <v>41.3987</v>
      </c>
      <c r="J63" s="57" t="n">
        <f aca="false">T63</f>
        <v>1674.816</v>
      </c>
      <c r="K63" s="57" t="n">
        <f aca="false">W63</f>
        <v>42.3549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74.816</v>
      </c>
      <c r="U63" s="34" t="n">
        <v>38.3778</v>
      </c>
      <c r="V63" s="34" t="n">
        <v>41.3987</v>
      </c>
      <c r="W63" s="34" t="n">
        <v>42.3549</v>
      </c>
      <c r="X63" s="34" t="n">
        <v>1862.49</v>
      </c>
      <c r="Y63" s="34" t="n">
        <v>5.39</v>
      </c>
      <c r="Z63" s="55" t="n">
        <f aca="false">X63/3600</f>
        <v>0.51735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5.4696</v>
      </c>
      <c r="I64" s="58" t="n">
        <f aca="false">V64</f>
        <v>38.6754</v>
      </c>
      <c r="J64" s="58" t="n">
        <f aca="false">T64</f>
        <v>775.4696</v>
      </c>
      <c r="K64" s="58" t="n">
        <f aca="false">W64</f>
        <v>39.4402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75.4696</v>
      </c>
      <c r="U64" s="34" t="n">
        <v>34.9633</v>
      </c>
      <c r="V64" s="34" t="n">
        <v>38.6754</v>
      </c>
      <c r="W64" s="34" t="n">
        <v>39.4402</v>
      </c>
      <c r="X64" s="34" t="n">
        <v>1407.49</v>
      </c>
      <c r="Y64" s="34" t="n">
        <v>3.88</v>
      </c>
      <c r="Z64" s="47" t="n">
        <f aca="false">X64/3600</f>
        <v>0.39096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8432</v>
      </c>
      <c r="I65" s="58" t="n">
        <f aca="false">V65</f>
        <v>36.39</v>
      </c>
      <c r="J65" s="58" t="n">
        <f aca="false">T65</f>
        <v>361.8432</v>
      </c>
      <c r="K65" s="58" t="n">
        <f aca="false">W65</f>
        <v>37.0775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61.8432</v>
      </c>
      <c r="U65" s="34" t="n">
        <v>31.686</v>
      </c>
      <c r="V65" s="34" t="n">
        <v>36.39</v>
      </c>
      <c r="W65" s="34" t="n">
        <v>37.0775</v>
      </c>
      <c r="X65" s="34" t="n">
        <v>1392.94</v>
      </c>
      <c r="Y65" s="34" t="n">
        <v>3.38</v>
      </c>
      <c r="Z65" s="47" t="n">
        <f aca="false">X65/3600</f>
        <v>0.3869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5.5064</v>
      </c>
      <c r="I66" s="59" t="n">
        <f aca="false">V66</f>
        <v>34.2949</v>
      </c>
      <c r="J66" s="59" t="n">
        <f aca="false">T66</f>
        <v>165.5064</v>
      </c>
      <c r="K66" s="59" t="n">
        <f aca="false">W66</f>
        <v>34.9316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5.5064</v>
      </c>
      <c r="U66" s="34" t="n">
        <v>28.7042</v>
      </c>
      <c r="V66" s="34" t="n">
        <v>34.2949</v>
      </c>
      <c r="W66" s="34" t="n">
        <v>34.9316</v>
      </c>
      <c r="X66" s="34" t="n">
        <v>1279.54</v>
      </c>
      <c r="Y66" s="34" t="n">
        <v>2.86</v>
      </c>
      <c r="Z66" s="53" t="n">
        <f aca="false">X66/3600</f>
        <v>0.3554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5.7184</v>
      </c>
      <c r="I67" s="54" t="n">
        <f aca="false">V67</f>
        <v>41.6208</v>
      </c>
      <c r="J67" s="54" t="n">
        <f aca="false">T67</f>
        <v>1235.7184</v>
      </c>
      <c r="K67" s="54" t="n">
        <f aca="false">W67</f>
        <v>42.6916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5.7184</v>
      </c>
      <c r="U67" s="34" t="n">
        <v>39.6352</v>
      </c>
      <c r="V67" s="34" t="n">
        <v>41.6208</v>
      </c>
      <c r="W67" s="34" t="n">
        <v>42.6916</v>
      </c>
      <c r="X67" s="34" t="n">
        <v>1304.28</v>
      </c>
      <c r="Y67" s="34" t="n">
        <v>3.93</v>
      </c>
      <c r="Z67" s="55" t="n">
        <f aca="false">X67/3600</f>
        <v>0.362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2.0384</v>
      </c>
      <c r="I68" s="46" t="n">
        <f aca="false">V68</f>
        <v>38.8738</v>
      </c>
      <c r="J68" s="46" t="n">
        <f aca="false">T68</f>
        <v>612.0384</v>
      </c>
      <c r="K68" s="46" t="n">
        <f aca="false">W68</f>
        <v>40.0548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12.0384</v>
      </c>
      <c r="U68" s="34" t="n">
        <v>35.8258</v>
      </c>
      <c r="V68" s="34" t="n">
        <v>38.8738</v>
      </c>
      <c r="W68" s="34" t="n">
        <v>40.0548</v>
      </c>
      <c r="X68" s="34" t="n">
        <v>1519.7</v>
      </c>
      <c r="Y68" s="34" t="n">
        <v>3.69</v>
      </c>
      <c r="Z68" s="47" t="n">
        <f aca="false">X68/3600</f>
        <v>0.4221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5.384</v>
      </c>
      <c r="I69" s="46" t="n">
        <f aca="false">V69</f>
        <v>36.5645</v>
      </c>
      <c r="J69" s="46" t="n">
        <f aca="false">T69</f>
        <v>295.384</v>
      </c>
      <c r="K69" s="46" t="n">
        <f aca="false">W69</f>
        <v>37.7127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5.384</v>
      </c>
      <c r="U69" s="34" t="n">
        <v>32.3505</v>
      </c>
      <c r="V69" s="34" t="n">
        <v>36.5645</v>
      </c>
      <c r="W69" s="34" t="n">
        <v>37.7127</v>
      </c>
      <c r="X69" s="34" t="n">
        <v>940.28</v>
      </c>
      <c r="Y69" s="34" t="n">
        <v>2.54</v>
      </c>
      <c r="Z69" s="47" t="n">
        <f aca="false">X69/3600</f>
        <v>0.2611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41.276</v>
      </c>
      <c r="I70" s="60" t="n">
        <f aca="false">V70</f>
        <v>34.4901</v>
      </c>
      <c r="J70" s="60" t="n">
        <f aca="false">T70</f>
        <v>141.276</v>
      </c>
      <c r="K70" s="60" t="n">
        <f aca="false">W70</f>
        <v>35.4459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41.276</v>
      </c>
      <c r="U70" s="34" t="n">
        <v>29.5119</v>
      </c>
      <c r="V70" s="34" t="n">
        <v>34.4901</v>
      </c>
      <c r="W70" s="34" t="n">
        <v>35.4459</v>
      </c>
      <c r="X70" s="34" t="n">
        <v>849.51</v>
      </c>
      <c r="Y70" s="34" t="n">
        <v>2</v>
      </c>
      <c r="Z70" s="53" t="n">
        <f aca="false">X70/3600</f>
        <v>0.235975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4.5424121244223</v>
      </c>
      <c r="Z89" s="81" t="n">
        <f aca="false">GEOMEAN(Z3:Z70)</f>
        <v>2.5847522076118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928937609421</v>
      </c>
      <c r="Z90" s="97" t="n">
        <f aca="false">Z89/R89</f>
        <v>1.0451834741226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74533333333333</v>
      </c>
      <c r="Z91" s="80" t="n">
        <f aca="false">SUM(Z3:Z70)</f>
        <v>322.939830555556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45453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63.0304</v>
      </c>
      <c r="I3" s="46" t="n">
        <f aca="false">V3</f>
        <v>41.5009</v>
      </c>
      <c r="J3" s="46" t="n">
        <f aca="false">T3</f>
        <v>13963.0304</v>
      </c>
      <c r="K3" s="46" t="n">
        <f aca="false">W3</f>
        <v>44.2152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963.0304</v>
      </c>
      <c r="U3" s="34" t="n">
        <v>41.5345</v>
      </c>
      <c r="V3" s="34" t="n">
        <v>41.5009</v>
      </c>
      <c r="W3" s="34" t="n">
        <v>44.2152</v>
      </c>
      <c r="X3" s="34" t="n">
        <v>13631.65</v>
      </c>
      <c r="Y3" s="34" t="n">
        <v>36.98</v>
      </c>
      <c r="Z3" s="47" t="n">
        <f aca="false">X3/3600</f>
        <v>3.7865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20.4096</v>
      </c>
      <c r="I4" s="46" t="n">
        <f aca="false">V4</f>
        <v>39.8704</v>
      </c>
      <c r="J4" s="46" t="n">
        <f aca="false">T4</f>
        <v>5720.4096</v>
      </c>
      <c r="K4" s="46" t="n">
        <f aca="false">W4</f>
        <v>42.3455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720.4096</v>
      </c>
      <c r="U4" s="34" t="n">
        <v>39.0208</v>
      </c>
      <c r="V4" s="34" t="n">
        <v>39.8704</v>
      </c>
      <c r="W4" s="34" t="n">
        <v>42.3455</v>
      </c>
      <c r="X4" s="34" t="n">
        <v>11239.81</v>
      </c>
      <c r="Y4" s="34" t="n">
        <v>28.5</v>
      </c>
      <c r="Z4" s="47" t="n">
        <f aca="false">X4/3600</f>
        <v>3.1221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5.9712</v>
      </c>
      <c r="I5" s="46" t="n">
        <f aca="false">V5</f>
        <v>38.5201</v>
      </c>
      <c r="J5" s="46" t="n">
        <f aca="false">T5</f>
        <v>2735.9712</v>
      </c>
      <c r="K5" s="46" t="n">
        <f aca="false">W5</f>
        <v>40.7503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35.9712</v>
      </c>
      <c r="U5" s="34" t="n">
        <v>36.4682</v>
      </c>
      <c r="V5" s="34" t="n">
        <v>38.5201</v>
      </c>
      <c r="W5" s="34" t="n">
        <v>40.7503</v>
      </c>
      <c r="X5" s="34" t="n">
        <v>12053.65</v>
      </c>
      <c r="Y5" s="34" t="n">
        <v>28.69</v>
      </c>
      <c r="Z5" s="47" t="n">
        <f aca="false">X5/3600</f>
        <v>3.3482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8.6368</v>
      </c>
      <c r="I6" s="52" t="n">
        <f aca="false">V6</f>
        <v>37.1916</v>
      </c>
      <c r="J6" s="52" t="n">
        <f aca="false">T6</f>
        <v>1408.6368</v>
      </c>
      <c r="K6" s="52" t="n">
        <f aca="false">W6</f>
        <v>39.2962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408.6368</v>
      </c>
      <c r="U6" s="34" t="n">
        <v>33.8204</v>
      </c>
      <c r="V6" s="34" t="n">
        <v>37.1916</v>
      </c>
      <c r="W6" s="34" t="n">
        <v>39.2962</v>
      </c>
      <c r="X6" s="34" t="n">
        <v>11568.22</v>
      </c>
      <c r="Y6" s="34" t="n">
        <v>26.62</v>
      </c>
      <c r="Z6" s="53" t="n">
        <f aca="false">X6/3600</f>
        <v>3.2133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11.1648</v>
      </c>
      <c r="I7" s="46" t="n">
        <f aca="false">V7</f>
        <v>45.1475</v>
      </c>
      <c r="J7" s="46" t="n">
        <f aca="false">T7</f>
        <v>35111.1648</v>
      </c>
      <c r="K7" s="46" t="n">
        <f aca="false">W7</f>
        <v>44.7467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5111.1648</v>
      </c>
      <c r="U7" s="34" t="n">
        <v>40.0558</v>
      </c>
      <c r="V7" s="34" t="n">
        <v>45.1475</v>
      </c>
      <c r="W7" s="34" t="n">
        <v>44.7467</v>
      </c>
      <c r="X7" s="34" t="n">
        <v>17831.42</v>
      </c>
      <c r="Y7" s="34" t="n">
        <v>50.63</v>
      </c>
      <c r="Z7" s="47" t="n">
        <f aca="false">X7/3600</f>
        <v>4.9531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203.3024</v>
      </c>
      <c r="I8" s="46" t="n">
        <f aca="false">V8</f>
        <v>43.3535</v>
      </c>
      <c r="J8" s="46" t="n">
        <f aca="false">T8</f>
        <v>17203.3024</v>
      </c>
      <c r="K8" s="46" t="n">
        <f aca="false">W8</f>
        <v>43.4614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7203.3024</v>
      </c>
      <c r="U8" s="34" t="n">
        <v>37.1012</v>
      </c>
      <c r="V8" s="34" t="n">
        <v>43.3535</v>
      </c>
      <c r="W8" s="34" t="n">
        <v>43.4614</v>
      </c>
      <c r="X8" s="34" t="n">
        <v>13859.12</v>
      </c>
      <c r="Y8" s="34" t="n">
        <v>40.03</v>
      </c>
      <c r="Z8" s="47" t="n">
        <f aca="false">X8/3600</f>
        <v>3.8497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92.5728</v>
      </c>
      <c r="I9" s="46" t="n">
        <f aca="false">V9</f>
        <v>41.5839</v>
      </c>
      <c r="J9" s="46" t="n">
        <f aca="false">T9</f>
        <v>9092.5728</v>
      </c>
      <c r="K9" s="46" t="n">
        <f aca="false">W9</f>
        <v>42.0739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9092.5728</v>
      </c>
      <c r="U9" s="34" t="n">
        <v>34.1349</v>
      </c>
      <c r="V9" s="34" t="n">
        <v>41.5839</v>
      </c>
      <c r="W9" s="34" t="n">
        <v>42.0739</v>
      </c>
      <c r="X9" s="34" t="n">
        <v>16158.1</v>
      </c>
      <c r="Y9" s="34" t="n">
        <v>41</v>
      </c>
      <c r="Z9" s="47" t="n">
        <f aca="false">X9/3600</f>
        <v>4.48836111111111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89.3472</v>
      </c>
      <c r="I10" s="52" t="n">
        <f aca="false">V10</f>
        <v>39.8232</v>
      </c>
      <c r="J10" s="52" t="n">
        <f aca="false">T10</f>
        <v>5089.3472</v>
      </c>
      <c r="K10" s="52" t="n">
        <f aca="false">W10</f>
        <v>40.6309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89.3472</v>
      </c>
      <c r="U10" s="34" t="n">
        <v>31.3768</v>
      </c>
      <c r="V10" s="34" t="n">
        <v>39.8232</v>
      </c>
      <c r="W10" s="34" t="n">
        <v>40.6309</v>
      </c>
      <c r="X10" s="34" t="n">
        <v>13894.96</v>
      </c>
      <c r="Y10" s="34" t="n">
        <v>34.42</v>
      </c>
      <c r="Z10" s="53" t="n">
        <f aca="false">X10/3600</f>
        <v>3.85971111111111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71.4912</v>
      </c>
      <c r="I11" s="46" t="n">
        <f aca="false">V11</f>
        <v>39.5534</v>
      </c>
      <c r="J11" s="46" t="n">
        <f aca="false">T11</f>
        <v>234771.4912</v>
      </c>
      <c r="K11" s="46" t="n">
        <f aca="false">W11</f>
        <v>37.7868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771.4912</v>
      </c>
      <c r="U11" s="34" t="n">
        <v>38.7655</v>
      </c>
      <c r="V11" s="34" t="n">
        <v>39.5534</v>
      </c>
      <c r="W11" s="34" t="n">
        <v>37.7868</v>
      </c>
      <c r="X11" s="34" t="n">
        <v>48955.6</v>
      </c>
      <c r="Y11" s="34" t="n">
        <v>136.21</v>
      </c>
      <c r="Z11" s="47" t="n">
        <f aca="false">X11/3600</f>
        <v>13.598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10070.6688</v>
      </c>
      <c r="I12" s="46" t="n">
        <f aca="false">V12</f>
        <v>38.0725</v>
      </c>
      <c r="J12" s="46" t="n">
        <f aca="false">T12</f>
        <v>110070.6688</v>
      </c>
      <c r="K12" s="46" t="n">
        <f aca="false">W12</f>
        <v>36.3839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10070.6688</v>
      </c>
      <c r="U12" s="34" t="n">
        <v>33.2324</v>
      </c>
      <c r="V12" s="34" t="n">
        <v>38.0725</v>
      </c>
      <c r="W12" s="34" t="n">
        <v>36.3839</v>
      </c>
      <c r="X12" s="34" t="n">
        <v>42385.46</v>
      </c>
      <c r="Y12" s="34" t="n">
        <v>133.9</v>
      </c>
      <c r="Z12" s="47" t="n">
        <f aca="false">X12/3600</f>
        <v>11.77373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70.4592</v>
      </c>
      <c r="I13" s="46" t="n">
        <f aca="false">V13</f>
        <v>36.8958</v>
      </c>
      <c r="J13" s="46" t="n">
        <f aca="false">T13</f>
        <v>27870.4592</v>
      </c>
      <c r="K13" s="46" t="n">
        <f aca="false">W13</f>
        <v>35.1957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70.4592</v>
      </c>
      <c r="U13" s="34" t="n">
        <v>29.2614</v>
      </c>
      <c r="V13" s="34" t="n">
        <v>36.8958</v>
      </c>
      <c r="W13" s="34" t="n">
        <v>35.1957</v>
      </c>
      <c r="X13" s="34" t="n">
        <v>32339.05</v>
      </c>
      <c r="Y13" s="34" t="n">
        <v>85.73</v>
      </c>
      <c r="Z13" s="47" t="n">
        <f aca="false">X13/3600</f>
        <v>8.983069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29.5072</v>
      </c>
      <c r="I14" s="52" t="n">
        <f aca="false">V14</f>
        <v>35.8183</v>
      </c>
      <c r="J14" s="52" t="n">
        <f aca="false">T14</f>
        <v>7129.5072</v>
      </c>
      <c r="K14" s="52" t="n">
        <f aca="false">W14</f>
        <v>34.1111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129.5072</v>
      </c>
      <c r="U14" s="34" t="n">
        <v>27.9024</v>
      </c>
      <c r="V14" s="34" t="n">
        <v>35.8183</v>
      </c>
      <c r="W14" s="34" t="n">
        <v>34.1111</v>
      </c>
      <c r="X14" s="34" t="n">
        <v>30405.68</v>
      </c>
      <c r="Y14" s="34" t="n">
        <v>72.22</v>
      </c>
      <c r="Z14" s="53" t="n">
        <f aca="false">X14/3600</f>
        <v>8.44602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76.5328</v>
      </c>
      <c r="I15" s="46" t="n">
        <f aca="false">V15</f>
        <v>46.3406</v>
      </c>
      <c r="J15" s="46" t="n">
        <f aca="false">T15</f>
        <v>23676.5328</v>
      </c>
      <c r="K15" s="46" t="n">
        <f aca="false">W15</f>
        <v>45.9249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76.5328</v>
      </c>
      <c r="U15" s="34" t="n">
        <v>41.2341</v>
      </c>
      <c r="V15" s="34" t="n">
        <v>46.3406</v>
      </c>
      <c r="W15" s="34" t="n">
        <v>45.9249</v>
      </c>
      <c r="X15" s="34" t="n">
        <v>34471.1</v>
      </c>
      <c r="Y15" s="34" t="n">
        <v>94.88</v>
      </c>
      <c r="Z15" s="47" t="n">
        <f aca="false">X15/3600</f>
        <v>9.575305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519.4192</v>
      </c>
      <c r="I16" s="46" t="n">
        <f aca="false">V16</f>
        <v>45.7419</v>
      </c>
      <c r="J16" s="46" t="n">
        <f aca="false">T16</f>
        <v>6519.4192</v>
      </c>
      <c r="K16" s="46" t="n">
        <f aca="false">W16</f>
        <v>45.4581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519.4192</v>
      </c>
      <c r="U16" s="34" t="n">
        <v>39.9383</v>
      </c>
      <c r="V16" s="34" t="n">
        <v>45.7419</v>
      </c>
      <c r="W16" s="34" t="n">
        <v>45.4581</v>
      </c>
      <c r="X16" s="34" t="n">
        <v>28694.26</v>
      </c>
      <c r="Y16" s="34" t="n">
        <v>65.18</v>
      </c>
      <c r="Z16" s="47" t="n">
        <f aca="false">X16/3600</f>
        <v>7.970627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83.8336</v>
      </c>
      <c r="I17" s="46" t="n">
        <f aca="false">V17</f>
        <v>45.1355</v>
      </c>
      <c r="J17" s="46" t="n">
        <f aca="false">T17</f>
        <v>2783.8336</v>
      </c>
      <c r="K17" s="46" t="n">
        <f aca="false">W17</f>
        <v>44.9967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83.8336</v>
      </c>
      <c r="U17" s="34" t="n">
        <v>38.641</v>
      </c>
      <c r="V17" s="34" t="n">
        <v>45.1355</v>
      </c>
      <c r="W17" s="34" t="n">
        <v>44.9967</v>
      </c>
      <c r="X17" s="34" t="n">
        <v>26143.44</v>
      </c>
      <c r="Y17" s="34" t="n">
        <v>55.83</v>
      </c>
      <c r="Z17" s="47" t="n">
        <f aca="false">X17/3600</f>
        <v>7.262066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66.784</v>
      </c>
      <c r="I18" s="52" t="n">
        <f aca="false">V18</f>
        <v>44.4835</v>
      </c>
      <c r="J18" s="52" t="n">
        <f aca="false">T18</f>
        <v>1366.784</v>
      </c>
      <c r="K18" s="52" t="n">
        <f aca="false">W18</f>
        <v>44.5317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66.784</v>
      </c>
      <c r="U18" s="34" t="n">
        <v>36.9603</v>
      </c>
      <c r="V18" s="34" t="n">
        <v>44.4835</v>
      </c>
      <c r="W18" s="34" t="n">
        <v>44.5317</v>
      </c>
      <c r="X18" s="34" t="n">
        <v>25828.68</v>
      </c>
      <c r="Y18" s="34" t="n">
        <v>52.98</v>
      </c>
      <c r="Z18" s="53" t="n">
        <f aca="false">X18/3600</f>
        <v>7.17463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40.7728</v>
      </c>
      <c r="I19" s="46" t="n">
        <f aca="false">V19</f>
        <v>43.5046</v>
      </c>
      <c r="J19" s="46" t="n">
        <f aca="false">T19</f>
        <v>5140.7728</v>
      </c>
      <c r="K19" s="46" t="n">
        <f aca="false">W19</f>
        <v>45.2186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40.7728</v>
      </c>
      <c r="U19" s="34" t="n">
        <v>41.5323</v>
      </c>
      <c r="V19" s="34" t="n">
        <v>43.5046</v>
      </c>
      <c r="W19" s="34" t="n">
        <v>45.2186</v>
      </c>
      <c r="X19" s="34" t="n">
        <v>12984.89</v>
      </c>
      <c r="Y19" s="34" t="n">
        <v>32.34</v>
      </c>
      <c r="Z19" s="47" t="n">
        <f aca="false">X19/3600</f>
        <v>3.6069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74.6608</v>
      </c>
      <c r="I20" s="46" t="n">
        <f aca="false">V20</f>
        <v>42.2525</v>
      </c>
      <c r="J20" s="46" t="n">
        <f aca="false">T20</f>
        <v>2374.6608</v>
      </c>
      <c r="K20" s="46" t="n">
        <f aca="false">W20</f>
        <v>43.4425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74.6608</v>
      </c>
      <c r="U20" s="34" t="n">
        <v>39.6412</v>
      </c>
      <c r="V20" s="34" t="n">
        <v>42.2525</v>
      </c>
      <c r="W20" s="34" t="n">
        <v>43.4425</v>
      </c>
      <c r="X20" s="34" t="n">
        <v>11735.47</v>
      </c>
      <c r="Y20" s="34" t="n">
        <v>33.17</v>
      </c>
      <c r="Z20" s="47" t="n">
        <f aca="false">X20/3600</f>
        <v>3.2598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66.0224</v>
      </c>
      <c r="I21" s="46" t="n">
        <f aca="false">V21</f>
        <v>41.0578</v>
      </c>
      <c r="J21" s="46" t="n">
        <f aca="false">T21</f>
        <v>1166.0224</v>
      </c>
      <c r="K21" s="46" t="n">
        <f aca="false">W21</f>
        <v>42.0327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66.0224</v>
      </c>
      <c r="U21" s="34" t="n">
        <v>37.3362</v>
      </c>
      <c r="V21" s="34" t="n">
        <v>41.0578</v>
      </c>
      <c r="W21" s="34" t="n">
        <v>42.0327</v>
      </c>
      <c r="X21" s="34" t="n">
        <v>11210.96</v>
      </c>
      <c r="Y21" s="34" t="n">
        <v>33.79</v>
      </c>
      <c r="Z21" s="47" t="n">
        <f aca="false">X21/3600</f>
        <v>3.1141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93.252</v>
      </c>
      <c r="I22" s="52" t="n">
        <f aca="false">V22</f>
        <v>39.9365</v>
      </c>
      <c r="J22" s="52" t="n">
        <f aca="false">T22</f>
        <v>593.252</v>
      </c>
      <c r="K22" s="52" t="n">
        <f aca="false">W22</f>
        <v>40.9929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93.252</v>
      </c>
      <c r="U22" s="34" t="n">
        <v>34.9847</v>
      </c>
      <c r="V22" s="34" t="n">
        <v>39.9365</v>
      </c>
      <c r="W22" s="34" t="n">
        <v>40.9929</v>
      </c>
      <c r="X22" s="34" t="n">
        <v>11305.55</v>
      </c>
      <c r="Y22" s="34" t="n">
        <v>35.71</v>
      </c>
      <c r="Z22" s="53" t="n">
        <f aca="false">X22/3600</f>
        <v>3.14043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95.54</v>
      </c>
      <c r="I23" s="54" t="n">
        <f aca="false">V23</f>
        <v>42.515</v>
      </c>
      <c r="J23" s="54" t="n">
        <f aca="false">T23</f>
        <v>8195.54</v>
      </c>
      <c r="K23" s="54" t="n">
        <f aca="false">W23</f>
        <v>43.8343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95.54</v>
      </c>
      <c r="U23" s="34" t="n">
        <v>40.0059</v>
      </c>
      <c r="V23" s="34" t="n">
        <v>42.515</v>
      </c>
      <c r="W23" s="34" t="n">
        <v>43.8343</v>
      </c>
      <c r="X23" s="34" t="n">
        <v>12757.23</v>
      </c>
      <c r="Y23" s="34" t="n">
        <v>40.68</v>
      </c>
      <c r="Z23" s="55" t="n">
        <f aca="false">X23/3600</f>
        <v>3.54367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94.4776</v>
      </c>
      <c r="I24" s="46" t="n">
        <f aca="false">V24</f>
        <v>40.767</v>
      </c>
      <c r="J24" s="46" t="n">
        <f aca="false">T24</f>
        <v>3594.4776</v>
      </c>
      <c r="K24" s="46" t="n">
        <f aca="false">W24</f>
        <v>41.6054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94.4776</v>
      </c>
      <c r="U24" s="34" t="n">
        <v>37.4716</v>
      </c>
      <c r="V24" s="34" t="n">
        <v>40.767</v>
      </c>
      <c r="W24" s="34" t="n">
        <v>41.6054</v>
      </c>
      <c r="X24" s="34" t="n">
        <v>11297.46</v>
      </c>
      <c r="Y24" s="34" t="n">
        <v>28.17</v>
      </c>
      <c r="Z24" s="47" t="n">
        <f aca="false">X24/3600</f>
        <v>3.1381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64.7768</v>
      </c>
      <c r="I25" s="46" t="n">
        <f aca="false">V25</f>
        <v>39.131</v>
      </c>
      <c r="J25" s="46" t="n">
        <f aca="false">T25</f>
        <v>1664.7768</v>
      </c>
      <c r="K25" s="46" t="n">
        <f aca="false">W25</f>
        <v>39.9518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64.7768</v>
      </c>
      <c r="U25" s="34" t="n">
        <v>34.863</v>
      </c>
      <c r="V25" s="34" t="n">
        <v>39.131</v>
      </c>
      <c r="W25" s="34" t="n">
        <v>39.9518</v>
      </c>
      <c r="X25" s="34" t="n">
        <v>9898.64</v>
      </c>
      <c r="Y25" s="34" t="n">
        <v>28.48</v>
      </c>
      <c r="Z25" s="47" t="n">
        <f aca="false">X25/3600</f>
        <v>2.7496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72.952</v>
      </c>
      <c r="I26" s="52" t="n">
        <f aca="false">V26</f>
        <v>37.5875</v>
      </c>
      <c r="J26" s="52" t="n">
        <f aca="false">T26</f>
        <v>772.952</v>
      </c>
      <c r="K26" s="52" t="n">
        <f aca="false">W26</f>
        <v>38.8558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72.952</v>
      </c>
      <c r="U26" s="34" t="n">
        <v>32.3477</v>
      </c>
      <c r="V26" s="34" t="n">
        <v>37.5875</v>
      </c>
      <c r="W26" s="34" t="n">
        <v>38.8558</v>
      </c>
      <c r="X26" s="34" t="n">
        <v>10529.2</v>
      </c>
      <c r="Y26" s="34" t="n">
        <v>32.36</v>
      </c>
      <c r="Z26" s="53" t="n">
        <f aca="false">X26/3600</f>
        <v>2.92477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715.4456</v>
      </c>
      <c r="I27" s="54" t="n">
        <f aca="false">V27</f>
        <v>39.9583</v>
      </c>
      <c r="J27" s="54" t="n">
        <f aca="false">T27</f>
        <v>18715.4456</v>
      </c>
      <c r="K27" s="54" t="n">
        <f aca="false">W27</f>
        <v>43.602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715.4456</v>
      </c>
      <c r="U27" s="34" t="n">
        <v>38.3967</v>
      </c>
      <c r="V27" s="34" t="n">
        <v>39.9583</v>
      </c>
      <c r="W27" s="34" t="n">
        <v>43.602</v>
      </c>
      <c r="X27" s="34" t="n">
        <v>27462.43</v>
      </c>
      <c r="Y27" s="34" t="n">
        <v>71.24</v>
      </c>
      <c r="Z27" s="55" t="n">
        <f aca="false">X27/3600</f>
        <v>7.6284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79.2136</v>
      </c>
      <c r="I28" s="46" t="n">
        <f aca="false">V28</f>
        <v>39.1076</v>
      </c>
      <c r="J28" s="46" t="n">
        <f aca="false">T28</f>
        <v>6279.2136</v>
      </c>
      <c r="K28" s="46" t="n">
        <f aca="false">W28</f>
        <v>41.9394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79.2136</v>
      </c>
      <c r="U28" s="34" t="n">
        <v>36.7832</v>
      </c>
      <c r="V28" s="34" t="n">
        <v>39.1076</v>
      </c>
      <c r="W28" s="34" t="n">
        <v>41.9394</v>
      </c>
      <c r="X28" s="34" t="n">
        <v>22765.94</v>
      </c>
      <c r="Y28" s="34" t="n">
        <v>57.77</v>
      </c>
      <c r="Z28" s="47" t="n">
        <f aca="false">X28/3600</f>
        <v>6.3238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67.316</v>
      </c>
      <c r="I29" s="46" t="n">
        <f aca="false">V29</f>
        <v>38.2713</v>
      </c>
      <c r="J29" s="46" t="n">
        <f aca="false">T29</f>
        <v>2967.316</v>
      </c>
      <c r="K29" s="46" t="n">
        <f aca="false">W29</f>
        <v>40.2676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67.316</v>
      </c>
      <c r="U29" s="34" t="n">
        <v>34.869</v>
      </c>
      <c r="V29" s="34" t="n">
        <v>38.2713</v>
      </c>
      <c r="W29" s="34" t="n">
        <v>40.2676</v>
      </c>
      <c r="X29" s="34" t="n">
        <v>21147.44</v>
      </c>
      <c r="Y29" s="34" t="n">
        <v>64.02</v>
      </c>
      <c r="Z29" s="47" t="n">
        <f aca="false">X29/3600</f>
        <v>5.8742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516.808</v>
      </c>
      <c r="I30" s="52" t="n">
        <f aca="false">V30</f>
        <v>37.2543</v>
      </c>
      <c r="J30" s="52" t="n">
        <f aca="false">T30</f>
        <v>1516.808</v>
      </c>
      <c r="K30" s="52" t="n">
        <f aca="false">W30</f>
        <v>38.5721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516.808</v>
      </c>
      <c r="U30" s="34" t="n">
        <v>32.6986</v>
      </c>
      <c r="V30" s="34" t="n">
        <v>37.2543</v>
      </c>
      <c r="W30" s="34" t="n">
        <v>38.5721</v>
      </c>
      <c r="X30" s="34" t="n">
        <v>21435.36</v>
      </c>
      <c r="Y30" s="34" t="n">
        <v>57.41</v>
      </c>
      <c r="Z30" s="53" t="n">
        <f aca="false">X30/3600</f>
        <v>5.9542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62.6352</v>
      </c>
      <c r="I31" s="57" t="n">
        <f aca="false">V31</f>
        <v>43.7922</v>
      </c>
      <c r="J31" s="57" t="n">
        <f aca="false">T31</f>
        <v>18362.6352</v>
      </c>
      <c r="K31" s="57" t="n">
        <f aca="false">W31</f>
        <v>45.0493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362.6352</v>
      </c>
      <c r="U31" s="34" t="n">
        <v>39.0724</v>
      </c>
      <c r="V31" s="34" t="n">
        <v>43.7922</v>
      </c>
      <c r="W31" s="34" t="n">
        <v>45.0493</v>
      </c>
      <c r="X31" s="34" t="n">
        <v>30536.27</v>
      </c>
      <c r="Y31" s="34" t="n">
        <v>99.01</v>
      </c>
      <c r="Z31" s="55" t="n">
        <f aca="false">X31/3600</f>
        <v>8.4822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39.6584</v>
      </c>
      <c r="I32" s="58" t="n">
        <f aca="false">V32</f>
        <v>42.5372</v>
      </c>
      <c r="J32" s="58" t="n">
        <f aca="false">T32</f>
        <v>6639.6584</v>
      </c>
      <c r="K32" s="58" t="n">
        <f aca="false">W32</f>
        <v>43.0695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639.6584</v>
      </c>
      <c r="U32" s="34" t="n">
        <v>37.4012</v>
      </c>
      <c r="V32" s="34" t="n">
        <v>42.5372</v>
      </c>
      <c r="W32" s="34" t="n">
        <v>43.0695</v>
      </c>
      <c r="X32" s="34" t="n">
        <v>28368.93</v>
      </c>
      <c r="Y32" s="34" t="n">
        <v>95.74</v>
      </c>
      <c r="Z32" s="47" t="n">
        <f aca="false">X32/3600</f>
        <v>7.8802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96.436</v>
      </c>
      <c r="I33" s="58" t="n">
        <f aca="false">V33</f>
        <v>41.1983</v>
      </c>
      <c r="J33" s="58" t="n">
        <f aca="false">T33</f>
        <v>3096.436</v>
      </c>
      <c r="K33" s="58" t="n">
        <f aca="false">W33</f>
        <v>41.0196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96.436</v>
      </c>
      <c r="U33" s="34" t="n">
        <v>35.5291</v>
      </c>
      <c r="V33" s="34" t="n">
        <v>41.1983</v>
      </c>
      <c r="W33" s="34" t="n">
        <v>41.0196</v>
      </c>
      <c r="X33" s="34" t="n">
        <v>23858.03</v>
      </c>
      <c r="Y33" s="34" t="n">
        <v>54.5</v>
      </c>
      <c r="Z33" s="47" t="n">
        <f aca="false">X33/3600</f>
        <v>6.6272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99.5336</v>
      </c>
      <c r="I34" s="59" t="n">
        <f aca="false">V34</f>
        <v>39.8036</v>
      </c>
      <c r="J34" s="59" t="n">
        <f aca="false">T34</f>
        <v>1599.5336</v>
      </c>
      <c r="K34" s="59" t="n">
        <f aca="false">W34</f>
        <v>38.9957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99.5336</v>
      </c>
      <c r="U34" s="34" t="n">
        <v>33.5401</v>
      </c>
      <c r="V34" s="34" t="n">
        <v>39.8036</v>
      </c>
      <c r="W34" s="34" t="n">
        <v>38.9957</v>
      </c>
      <c r="X34" s="34" t="n">
        <v>25434.78</v>
      </c>
      <c r="Y34" s="34" t="n">
        <v>68.53</v>
      </c>
      <c r="Z34" s="53" t="n">
        <f aca="false">X34/3600</f>
        <v>7.0652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53.7808</v>
      </c>
      <c r="I35" s="57" t="n">
        <f aca="false">V35</f>
        <v>42.176</v>
      </c>
      <c r="J35" s="57" t="n">
        <f aca="false">T35</f>
        <v>39653.7808</v>
      </c>
      <c r="K35" s="57" t="n">
        <f aca="false">W35</f>
        <v>44.3363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653.7808</v>
      </c>
      <c r="U35" s="34" t="n">
        <v>37.2062</v>
      </c>
      <c r="V35" s="34" t="n">
        <v>42.176</v>
      </c>
      <c r="W35" s="34" t="n">
        <v>44.3363</v>
      </c>
      <c r="X35" s="34" t="n">
        <v>33578.34</v>
      </c>
      <c r="Y35" s="34" t="n">
        <v>95.51</v>
      </c>
      <c r="Z35" s="55" t="n">
        <f aca="false">X35/3600</f>
        <v>9.3273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75.9904</v>
      </c>
      <c r="I36" s="58" t="n">
        <f aca="false">V36</f>
        <v>40.9242</v>
      </c>
      <c r="J36" s="58" t="n">
        <f aca="false">T36</f>
        <v>7575.9904</v>
      </c>
      <c r="K36" s="58" t="n">
        <f aca="false">W36</f>
        <v>43.2192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75.9904</v>
      </c>
      <c r="U36" s="34" t="n">
        <v>35.2254</v>
      </c>
      <c r="V36" s="34" t="n">
        <v>40.9242</v>
      </c>
      <c r="W36" s="34" t="n">
        <v>43.2192</v>
      </c>
      <c r="X36" s="34" t="n">
        <v>26373.73</v>
      </c>
      <c r="Y36" s="34" t="n">
        <v>61.51</v>
      </c>
      <c r="Z36" s="47" t="n">
        <f aca="false">X36/3600</f>
        <v>7.32603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83.5144</v>
      </c>
      <c r="I37" s="58" t="n">
        <f aca="false">V37</f>
        <v>39.6427</v>
      </c>
      <c r="J37" s="58" t="n">
        <f aca="false">T37</f>
        <v>2483.5144</v>
      </c>
      <c r="K37" s="58" t="n">
        <f aca="false">W37</f>
        <v>42.097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83.5144</v>
      </c>
      <c r="U37" s="34" t="n">
        <v>33.7767</v>
      </c>
      <c r="V37" s="34" t="n">
        <v>39.6427</v>
      </c>
      <c r="W37" s="34" t="n">
        <v>42.097</v>
      </c>
      <c r="X37" s="34" t="n">
        <v>24849.09</v>
      </c>
      <c r="Y37" s="34" t="n">
        <v>55.23</v>
      </c>
      <c r="Z37" s="47" t="n">
        <f aca="false">X37/3600</f>
        <v>6.9025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22.2352</v>
      </c>
      <c r="I38" s="59" t="n">
        <f aca="false">V38</f>
        <v>38.4145</v>
      </c>
      <c r="J38" s="59" t="n">
        <f aca="false">T38</f>
        <v>1122.2352</v>
      </c>
      <c r="K38" s="59" t="n">
        <f aca="false">W38</f>
        <v>40.9889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22.2352</v>
      </c>
      <c r="U38" s="34" t="n">
        <v>31.9231</v>
      </c>
      <c r="V38" s="34" t="n">
        <v>38.4145</v>
      </c>
      <c r="W38" s="34" t="n">
        <v>40.9889</v>
      </c>
      <c r="X38" s="34" t="n">
        <v>24906.57</v>
      </c>
      <c r="Y38" s="34" t="n">
        <v>53.17</v>
      </c>
      <c r="Z38" s="53" t="n">
        <f aca="false">X38/3600</f>
        <v>6.9184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9.7216</v>
      </c>
      <c r="I39" s="57" t="n">
        <f aca="false">V39</f>
        <v>43.0444</v>
      </c>
      <c r="J39" s="57" t="n">
        <f aca="false">T39</f>
        <v>3729.7216</v>
      </c>
      <c r="K39" s="57" t="n">
        <f aca="false">W39</f>
        <v>43.5843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729.7216</v>
      </c>
      <c r="U39" s="34" t="n">
        <v>40.2142</v>
      </c>
      <c r="V39" s="34" t="n">
        <v>43.0444</v>
      </c>
      <c r="W39" s="34" t="n">
        <v>43.5843</v>
      </c>
      <c r="X39" s="34" t="n">
        <v>5891.82</v>
      </c>
      <c r="Y39" s="34" t="n">
        <v>15.63</v>
      </c>
      <c r="Z39" s="55" t="n">
        <f aca="false">X39/3600</f>
        <v>1.6366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4.9984</v>
      </c>
      <c r="I40" s="58" t="n">
        <f aca="false">V40</f>
        <v>40.6891</v>
      </c>
      <c r="J40" s="58" t="n">
        <f aca="false">T40</f>
        <v>1794.9984</v>
      </c>
      <c r="K40" s="58" t="n">
        <f aca="false">W40</f>
        <v>40.8308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94.9984</v>
      </c>
      <c r="U40" s="34" t="n">
        <v>37.0938</v>
      </c>
      <c r="V40" s="34" t="n">
        <v>40.6891</v>
      </c>
      <c r="W40" s="34" t="n">
        <v>40.8308</v>
      </c>
      <c r="X40" s="34" t="n">
        <v>5194.43</v>
      </c>
      <c r="Y40" s="34" t="n">
        <v>20.39</v>
      </c>
      <c r="Z40" s="47" t="n">
        <f aca="false">X40/3600</f>
        <v>1.4428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71.084</v>
      </c>
      <c r="I41" s="58" t="n">
        <f aca="false">V41</f>
        <v>38.5625</v>
      </c>
      <c r="J41" s="58" t="n">
        <f aca="false">T41</f>
        <v>871.084</v>
      </c>
      <c r="K41" s="58" t="n">
        <f aca="false">W41</f>
        <v>38.3826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71.084</v>
      </c>
      <c r="U41" s="34" t="n">
        <v>34.2411</v>
      </c>
      <c r="V41" s="34" t="n">
        <v>38.5625</v>
      </c>
      <c r="W41" s="34" t="n">
        <v>38.3826</v>
      </c>
      <c r="X41" s="34" t="n">
        <v>4751.33</v>
      </c>
      <c r="Y41" s="34" t="n">
        <v>13.56</v>
      </c>
      <c r="Z41" s="47" t="n">
        <f aca="false">X41/3600</f>
        <v>1.31981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43.6536</v>
      </c>
      <c r="I42" s="59" t="n">
        <f aca="false">V42</f>
        <v>36.5346</v>
      </c>
      <c r="J42" s="59" t="n">
        <f aca="false">T42</f>
        <v>443.6536</v>
      </c>
      <c r="K42" s="59" t="n">
        <f aca="false">W42</f>
        <v>36.0527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43.6536</v>
      </c>
      <c r="U42" s="34" t="n">
        <v>31.7898</v>
      </c>
      <c r="V42" s="34" t="n">
        <v>36.5346</v>
      </c>
      <c r="W42" s="34" t="n">
        <v>36.0527</v>
      </c>
      <c r="X42" s="34" t="n">
        <v>4096.06</v>
      </c>
      <c r="Y42" s="34" t="n">
        <v>13.59</v>
      </c>
      <c r="Z42" s="53" t="n">
        <f aca="false">X42/3600</f>
        <v>1.1377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8.2776</v>
      </c>
      <c r="I43" s="57" t="n">
        <f aca="false">V43</f>
        <v>43.6155</v>
      </c>
      <c r="J43" s="57" t="n">
        <f aca="false">T43</f>
        <v>3928.2776</v>
      </c>
      <c r="K43" s="57" t="n">
        <f aca="false">W43</f>
        <v>45.1325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928.2776</v>
      </c>
      <c r="U43" s="34" t="n">
        <v>40.1338</v>
      </c>
      <c r="V43" s="34" t="n">
        <v>43.6155</v>
      </c>
      <c r="W43" s="34" t="n">
        <v>45.1325</v>
      </c>
      <c r="X43" s="34" t="n">
        <v>6409.95</v>
      </c>
      <c r="Y43" s="34" t="n">
        <v>16.85</v>
      </c>
      <c r="Z43" s="55" t="n">
        <f aca="false">X43/3600</f>
        <v>1.780541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7.3624</v>
      </c>
      <c r="I44" s="58" t="n">
        <f aca="false">V44</f>
        <v>41.787</v>
      </c>
      <c r="J44" s="58" t="n">
        <f aca="false">T44</f>
        <v>1847.3624</v>
      </c>
      <c r="K44" s="58" t="n">
        <f aca="false">W44</f>
        <v>42.932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47.3624</v>
      </c>
      <c r="U44" s="34" t="n">
        <v>37.5989</v>
      </c>
      <c r="V44" s="34" t="n">
        <v>41.787</v>
      </c>
      <c r="W44" s="34" t="n">
        <v>42.932</v>
      </c>
      <c r="X44" s="34" t="n">
        <v>5525.82</v>
      </c>
      <c r="Y44" s="34" t="n">
        <v>13.65</v>
      </c>
      <c r="Z44" s="47" t="n">
        <f aca="false">X44/3600</f>
        <v>1.5349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8.3672</v>
      </c>
      <c r="I45" s="58" t="n">
        <f aca="false">V45</f>
        <v>40</v>
      </c>
      <c r="J45" s="58" t="n">
        <f aca="false">T45</f>
        <v>928.3672</v>
      </c>
      <c r="K45" s="58" t="n">
        <f aca="false">W45</f>
        <v>40.8786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28.3672</v>
      </c>
      <c r="U45" s="34" t="n">
        <v>34.8397</v>
      </c>
      <c r="V45" s="34" t="n">
        <v>40</v>
      </c>
      <c r="W45" s="34" t="n">
        <v>40.8786</v>
      </c>
      <c r="X45" s="34" t="n">
        <v>5461.57</v>
      </c>
      <c r="Y45" s="34" t="n">
        <v>13.35</v>
      </c>
      <c r="Z45" s="47" t="n">
        <f aca="false">X45/3600</f>
        <v>1.5171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7.9352</v>
      </c>
      <c r="I46" s="59" t="n">
        <f aca="false">V46</f>
        <v>38.2174</v>
      </c>
      <c r="J46" s="59" t="n">
        <f aca="false">T46</f>
        <v>487.9352</v>
      </c>
      <c r="K46" s="59" t="n">
        <f aca="false">W46</f>
        <v>38.8932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87.9352</v>
      </c>
      <c r="U46" s="34" t="n">
        <v>32.0784</v>
      </c>
      <c r="V46" s="34" t="n">
        <v>38.2174</v>
      </c>
      <c r="W46" s="34" t="n">
        <v>38.8932</v>
      </c>
      <c r="X46" s="34" t="n">
        <v>5187.77</v>
      </c>
      <c r="Y46" s="34" t="n">
        <v>15.31</v>
      </c>
      <c r="Z46" s="53" t="n">
        <f aca="false">X46/3600</f>
        <v>1.44104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19.9112</v>
      </c>
      <c r="I47" s="57" t="n">
        <f aca="false">V47</f>
        <v>41.465</v>
      </c>
      <c r="J47" s="57" t="n">
        <f aca="false">T47</f>
        <v>7319.9112</v>
      </c>
      <c r="K47" s="57" t="n">
        <f aca="false">W47</f>
        <v>42.505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319.9112</v>
      </c>
      <c r="U47" s="34" t="n">
        <v>38.12</v>
      </c>
      <c r="V47" s="34" t="n">
        <v>41.465</v>
      </c>
      <c r="W47" s="34" t="n">
        <v>42.505</v>
      </c>
      <c r="X47" s="34" t="n">
        <v>6249.47</v>
      </c>
      <c r="Y47" s="34" t="n">
        <v>20.24</v>
      </c>
      <c r="Z47" s="55" t="n">
        <f aca="false">X47/3600</f>
        <v>1.7359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9.6048</v>
      </c>
      <c r="I48" s="58" t="n">
        <f aca="false">V48</f>
        <v>38.9623</v>
      </c>
      <c r="J48" s="58" t="n">
        <f aca="false">T48</f>
        <v>3329.6048</v>
      </c>
      <c r="K48" s="58" t="n">
        <f aca="false">W48</f>
        <v>39.9067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329.6048</v>
      </c>
      <c r="U48" s="34" t="n">
        <v>34.6284</v>
      </c>
      <c r="V48" s="34" t="n">
        <v>38.9623</v>
      </c>
      <c r="W48" s="34" t="n">
        <v>39.9067</v>
      </c>
      <c r="X48" s="34" t="n">
        <v>4829.29</v>
      </c>
      <c r="Y48" s="34" t="n">
        <v>13.06</v>
      </c>
      <c r="Z48" s="47" t="n">
        <f aca="false">X48/3600</f>
        <v>1.3414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7.6336</v>
      </c>
      <c r="I49" s="58" t="n">
        <f aca="false">V49</f>
        <v>36.9363</v>
      </c>
      <c r="J49" s="58" t="n">
        <f aca="false">T49</f>
        <v>1557.6336</v>
      </c>
      <c r="K49" s="58" t="n">
        <f aca="false">W49</f>
        <v>37.7645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57.6336</v>
      </c>
      <c r="U49" s="34" t="n">
        <v>31.4889</v>
      </c>
      <c r="V49" s="34" t="n">
        <v>36.9363</v>
      </c>
      <c r="W49" s="34" t="n">
        <v>37.7645</v>
      </c>
      <c r="X49" s="34" t="n">
        <v>4423.59</v>
      </c>
      <c r="Y49" s="34" t="n">
        <v>11.45</v>
      </c>
      <c r="Z49" s="47" t="n">
        <f aca="false">X49/3600</f>
        <v>1.2287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21.34</v>
      </c>
      <c r="I50" s="59" t="n">
        <f aca="false">V50</f>
        <v>35.162</v>
      </c>
      <c r="J50" s="59" t="n">
        <f aca="false">T50</f>
        <v>721.34</v>
      </c>
      <c r="K50" s="59" t="n">
        <f aca="false">W50</f>
        <v>35.866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21.34</v>
      </c>
      <c r="U50" s="34" t="n">
        <v>28.5403</v>
      </c>
      <c r="V50" s="34" t="n">
        <v>35.162</v>
      </c>
      <c r="W50" s="34" t="n">
        <v>35.866</v>
      </c>
      <c r="X50" s="34" t="n">
        <v>4103.3</v>
      </c>
      <c r="Y50" s="34" t="n">
        <v>9.64</v>
      </c>
      <c r="Z50" s="53" t="n">
        <f aca="false">X50/3600</f>
        <v>1.139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93.4984</v>
      </c>
      <c r="I51" s="57" t="n">
        <f aca="false">V51</f>
        <v>41.4118</v>
      </c>
      <c r="J51" s="57" t="n">
        <f aca="false">T51</f>
        <v>5093.4984</v>
      </c>
      <c r="K51" s="57" t="n">
        <f aca="false">W51</f>
        <v>42.8455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93.4984</v>
      </c>
      <c r="U51" s="34" t="n">
        <v>38.8976</v>
      </c>
      <c r="V51" s="34" t="n">
        <v>41.4118</v>
      </c>
      <c r="W51" s="34" t="n">
        <v>42.8455</v>
      </c>
      <c r="X51" s="34" t="n">
        <v>3515.17</v>
      </c>
      <c r="Y51" s="34" t="n">
        <v>10.03</v>
      </c>
      <c r="Z51" s="55" t="n">
        <f aca="false">X51/3600</f>
        <v>0.97643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81.9544</v>
      </c>
      <c r="I52" s="58" t="n">
        <f aca="false">V52</f>
        <v>39.1171</v>
      </c>
      <c r="J52" s="58" t="n">
        <f aca="false">T52</f>
        <v>2181.9544</v>
      </c>
      <c r="K52" s="58" t="n">
        <f aca="false">W52</f>
        <v>40.6962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81.9544</v>
      </c>
      <c r="U52" s="34" t="n">
        <v>35.7659</v>
      </c>
      <c r="V52" s="34" t="n">
        <v>39.1171</v>
      </c>
      <c r="W52" s="34" t="n">
        <v>40.6962</v>
      </c>
      <c r="X52" s="34" t="n">
        <v>3360.29</v>
      </c>
      <c r="Y52" s="34" t="n">
        <v>8.74</v>
      </c>
      <c r="Z52" s="47" t="n">
        <f aca="false">X52/3600</f>
        <v>0.9334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22.3032</v>
      </c>
      <c r="I53" s="58" t="n">
        <f aca="false">V53</f>
        <v>37.0732</v>
      </c>
      <c r="J53" s="58" t="n">
        <f aca="false">T53</f>
        <v>1022.3032</v>
      </c>
      <c r="K53" s="58" t="n">
        <f aca="false">W53</f>
        <v>38.7547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22.3032</v>
      </c>
      <c r="U53" s="34" t="n">
        <v>32.897</v>
      </c>
      <c r="V53" s="34" t="n">
        <v>37.0732</v>
      </c>
      <c r="W53" s="34" t="n">
        <v>38.7547</v>
      </c>
      <c r="X53" s="34" t="n">
        <v>3329.23</v>
      </c>
      <c r="Y53" s="34" t="n">
        <v>10.7</v>
      </c>
      <c r="Z53" s="47" t="n">
        <f aca="false">X53/3600</f>
        <v>0.9247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5.6728</v>
      </c>
      <c r="I54" s="59" t="n">
        <f aca="false">V54</f>
        <v>35.299</v>
      </c>
      <c r="J54" s="59" t="n">
        <f aca="false">T54</f>
        <v>485.6728</v>
      </c>
      <c r="K54" s="59" t="n">
        <f aca="false">W54</f>
        <v>36.8925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5.6728</v>
      </c>
      <c r="U54" s="34" t="n">
        <v>30.2202</v>
      </c>
      <c r="V54" s="34" t="n">
        <v>35.299</v>
      </c>
      <c r="W54" s="34" t="n">
        <v>36.8925</v>
      </c>
      <c r="X54" s="34" t="n">
        <v>2929.74</v>
      </c>
      <c r="Y54" s="34" t="n">
        <v>7.43</v>
      </c>
      <c r="Z54" s="53" t="n">
        <f aca="false">X54/3600</f>
        <v>0.8138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9.696</v>
      </c>
      <c r="I55" s="57" t="n">
        <f aca="false">V55</f>
        <v>44.035</v>
      </c>
      <c r="J55" s="57" t="n">
        <f aca="false">T55</f>
        <v>1609.696</v>
      </c>
      <c r="K55" s="57" t="n">
        <f aca="false">W55</f>
        <v>43.1661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609.696</v>
      </c>
      <c r="U55" s="34" t="n">
        <v>40.5664</v>
      </c>
      <c r="V55" s="34" t="n">
        <v>44.035</v>
      </c>
      <c r="W55" s="34" t="n">
        <v>43.1661</v>
      </c>
      <c r="X55" s="34" t="n">
        <v>1337.55</v>
      </c>
      <c r="Y55" s="34" t="n">
        <v>3.6</v>
      </c>
      <c r="Z55" s="55" t="n">
        <f aca="false">X55/3600</f>
        <v>0.3715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5.6472</v>
      </c>
      <c r="I56" s="58" t="n">
        <f aca="false">V56</f>
        <v>41.4512</v>
      </c>
      <c r="J56" s="58" t="n">
        <f aca="false">T56</f>
        <v>805.6472</v>
      </c>
      <c r="K56" s="58" t="n">
        <f aca="false">W56</f>
        <v>40.1545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805.6472</v>
      </c>
      <c r="U56" s="34" t="n">
        <v>36.8178</v>
      </c>
      <c r="V56" s="34" t="n">
        <v>41.4512</v>
      </c>
      <c r="W56" s="34" t="n">
        <v>40.1545</v>
      </c>
      <c r="X56" s="34" t="n">
        <v>1239.23</v>
      </c>
      <c r="Y56" s="34" t="n">
        <v>3.43</v>
      </c>
      <c r="Z56" s="47" t="n">
        <f aca="false">X56/3600</f>
        <v>0.344230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7.7192</v>
      </c>
      <c r="I57" s="58" t="n">
        <f aca="false">V57</f>
        <v>39.1912</v>
      </c>
      <c r="J57" s="58" t="n">
        <f aca="false">T57</f>
        <v>397.7192</v>
      </c>
      <c r="K57" s="58" t="n">
        <f aca="false">W57</f>
        <v>37.5382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7.7192</v>
      </c>
      <c r="U57" s="34" t="n">
        <v>33.4589</v>
      </c>
      <c r="V57" s="34" t="n">
        <v>39.1912</v>
      </c>
      <c r="W57" s="34" t="n">
        <v>37.5382</v>
      </c>
      <c r="X57" s="34" t="n">
        <v>1134.38</v>
      </c>
      <c r="Y57" s="34" t="n">
        <v>2.87</v>
      </c>
      <c r="Z57" s="47" t="n">
        <f aca="false">X57/3600</f>
        <v>0.3151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202.0304</v>
      </c>
      <c r="I58" s="59" t="n">
        <f aca="false">V58</f>
        <v>37.154</v>
      </c>
      <c r="J58" s="59" t="n">
        <f aca="false">T58</f>
        <v>202.0304</v>
      </c>
      <c r="K58" s="59" t="n">
        <f aca="false">W58</f>
        <v>35.1524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202.0304</v>
      </c>
      <c r="U58" s="34" t="n">
        <v>30.6474</v>
      </c>
      <c r="V58" s="34" t="n">
        <v>37.154</v>
      </c>
      <c r="W58" s="34" t="n">
        <v>35.1524</v>
      </c>
      <c r="X58" s="34" t="n">
        <v>1055.08</v>
      </c>
      <c r="Y58" s="34" t="n">
        <v>2.52</v>
      </c>
      <c r="Z58" s="53" t="n">
        <f aca="false">X58/3600</f>
        <v>0.2930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34.5208</v>
      </c>
      <c r="I59" s="54" t="n">
        <f aca="false">V59</f>
        <v>43.2263</v>
      </c>
      <c r="J59" s="54" t="n">
        <f aca="false">T59</f>
        <v>1734.5208</v>
      </c>
      <c r="K59" s="54" t="n">
        <f aca="false">W59</f>
        <v>44.2461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34.5208</v>
      </c>
      <c r="U59" s="34" t="n">
        <v>37.8426</v>
      </c>
      <c r="V59" s="34" t="n">
        <v>43.2263</v>
      </c>
      <c r="W59" s="34" t="n">
        <v>44.2461</v>
      </c>
      <c r="X59" s="34" t="n">
        <v>1351.6</v>
      </c>
      <c r="Y59" s="34" t="n">
        <v>4.39</v>
      </c>
      <c r="Z59" s="55" t="n">
        <f aca="false">X59/3600</f>
        <v>0.375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71.0576</v>
      </c>
      <c r="I60" s="46" t="n">
        <f aca="false">V60</f>
        <v>41.2045</v>
      </c>
      <c r="J60" s="46" t="n">
        <f aca="false">T60</f>
        <v>671.0576</v>
      </c>
      <c r="K60" s="46" t="n">
        <f aca="false">W60</f>
        <v>42.1708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71.0576</v>
      </c>
      <c r="U60" s="34" t="n">
        <v>34.532</v>
      </c>
      <c r="V60" s="34" t="n">
        <v>41.2045</v>
      </c>
      <c r="W60" s="34" t="n">
        <v>42.1708</v>
      </c>
      <c r="X60" s="34" t="n">
        <v>1300.87</v>
      </c>
      <c r="Y60" s="34" t="n">
        <v>3.63</v>
      </c>
      <c r="Z60" s="47" t="n">
        <f aca="false">X60/3600</f>
        <v>0.3613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5.46</v>
      </c>
      <c r="I61" s="46" t="n">
        <f aca="false">V61</f>
        <v>39.4998</v>
      </c>
      <c r="J61" s="46" t="n">
        <f aca="false">T61</f>
        <v>305.46</v>
      </c>
      <c r="K61" s="46" t="n">
        <f aca="false">W61</f>
        <v>40.4131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305.46</v>
      </c>
      <c r="U61" s="34" t="n">
        <v>31.7781</v>
      </c>
      <c r="V61" s="34" t="n">
        <v>39.4998</v>
      </c>
      <c r="W61" s="34" t="n">
        <v>40.4131</v>
      </c>
      <c r="X61" s="34" t="n">
        <v>1186.03</v>
      </c>
      <c r="Y61" s="34" t="n">
        <v>3.05</v>
      </c>
      <c r="Z61" s="47" t="n">
        <f aca="false">X61/3600</f>
        <v>0.3294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3.664</v>
      </c>
      <c r="I62" s="52" t="n">
        <f aca="false">V62</f>
        <v>38.031</v>
      </c>
      <c r="J62" s="52" t="n">
        <f aca="false">T62</f>
        <v>153.664</v>
      </c>
      <c r="K62" s="52" t="n">
        <f aca="false">W62</f>
        <v>38.7965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53.664</v>
      </c>
      <c r="U62" s="34" t="n">
        <v>29.1076</v>
      </c>
      <c r="V62" s="34" t="n">
        <v>38.031</v>
      </c>
      <c r="W62" s="34" t="n">
        <v>38.7965</v>
      </c>
      <c r="X62" s="34" t="n">
        <v>1150.06</v>
      </c>
      <c r="Y62" s="34" t="n">
        <v>2.91</v>
      </c>
      <c r="Z62" s="53" t="n">
        <f aca="false">X62/3600</f>
        <v>0.3194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43.4144</v>
      </c>
      <c r="I63" s="57" t="n">
        <f aca="false">V63</f>
        <v>41.3455</v>
      </c>
      <c r="J63" s="57" t="n">
        <f aca="false">T63</f>
        <v>1743.4144</v>
      </c>
      <c r="K63" s="57" t="n">
        <f aca="false">W63</f>
        <v>42.2961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43.4144</v>
      </c>
      <c r="U63" s="34" t="n">
        <v>38.1084</v>
      </c>
      <c r="V63" s="34" t="n">
        <v>41.3455</v>
      </c>
      <c r="W63" s="34" t="n">
        <v>42.2961</v>
      </c>
      <c r="X63" s="34" t="n">
        <v>1256.5</v>
      </c>
      <c r="Y63" s="34" t="n">
        <v>3.8</v>
      </c>
      <c r="Z63" s="55" t="n">
        <f aca="false">X63/3600</f>
        <v>0.3490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802.2376</v>
      </c>
      <c r="I64" s="58" t="n">
        <f aca="false">V64</f>
        <v>38.7957</v>
      </c>
      <c r="J64" s="58" t="n">
        <f aca="false">T64</f>
        <v>802.2376</v>
      </c>
      <c r="K64" s="58" t="n">
        <f aca="false">W64</f>
        <v>39.5888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802.2376</v>
      </c>
      <c r="U64" s="34" t="n">
        <v>34.754</v>
      </c>
      <c r="V64" s="34" t="n">
        <v>38.7957</v>
      </c>
      <c r="W64" s="34" t="n">
        <v>39.5888</v>
      </c>
      <c r="X64" s="34" t="n">
        <v>1116.07</v>
      </c>
      <c r="Y64" s="34" t="n">
        <v>3.06</v>
      </c>
      <c r="Z64" s="47" t="n">
        <f aca="false">X64/3600</f>
        <v>0.3100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7512</v>
      </c>
      <c r="I65" s="58" t="n">
        <f aca="false">V65</f>
        <v>36.5947</v>
      </c>
      <c r="J65" s="58" t="n">
        <f aca="false">T65</f>
        <v>373.7512</v>
      </c>
      <c r="K65" s="58" t="n">
        <f aca="false">W65</f>
        <v>37.352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73.7512</v>
      </c>
      <c r="U65" s="34" t="n">
        <v>31.557</v>
      </c>
      <c r="V65" s="34" t="n">
        <v>36.5947</v>
      </c>
      <c r="W65" s="34" t="n">
        <v>37.352</v>
      </c>
      <c r="X65" s="34" t="n">
        <v>1034.27</v>
      </c>
      <c r="Y65" s="34" t="n">
        <v>2.76</v>
      </c>
      <c r="Z65" s="47" t="n">
        <f aca="false">X65/3600</f>
        <v>0.2872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2.7992</v>
      </c>
      <c r="I66" s="59" t="n">
        <f aca="false">V66</f>
        <v>34.652</v>
      </c>
      <c r="J66" s="59" t="n">
        <f aca="false">T66</f>
        <v>172.7992</v>
      </c>
      <c r="K66" s="59" t="n">
        <f aca="false">W66</f>
        <v>35.34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72.7992</v>
      </c>
      <c r="U66" s="34" t="n">
        <v>28.6289</v>
      </c>
      <c r="V66" s="34" t="n">
        <v>34.652</v>
      </c>
      <c r="W66" s="34" t="n">
        <v>35.342</v>
      </c>
      <c r="X66" s="34" t="n">
        <v>965.26</v>
      </c>
      <c r="Y66" s="34" t="n">
        <v>2.38</v>
      </c>
      <c r="Z66" s="53" t="n">
        <f aca="false">X66/3600</f>
        <v>0.2681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82.9712</v>
      </c>
      <c r="I67" s="54" t="n">
        <f aca="false">V67</f>
        <v>41.5906</v>
      </c>
      <c r="J67" s="54" t="n">
        <f aca="false">T67</f>
        <v>1282.9712</v>
      </c>
      <c r="K67" s="54" t="n">
        <f aca="false">W67</f>
        <v>42.6721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82.9712</v>
      </c>
      <c r="U67" s="34" t="n">
        <v>39.4001</v>
      </c>
      <c r="V67" s="34" t="n">
        <v>41.5906</v>
      </c>
      <c r="W67" s="34" t="n">
        <v>42.6721</v>
      </c>
      <c r="X67" s="34" t="n">
        <v>911.94</v>
      </c>
      <c r="Y67" s="34" t="n">
        <v>2.68</v>
      </c>
      <c r="Z67" s="55" t="n">
        <f aca="false">X67/3600</f>
        <v>0.2533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4.5184</v>
      </c>
      <c r="I68" s="46" t="n">
        <f aca="false">V68</f>
        <v>38.9428</v>
      </c>
      <c r="J68" s="46" t="n">
        <f aca="false">T68</f>
        <v>634.5184</v>
      </c>
      <c r="K68" s="46" t="n">
        <f aca="false">W68</f>
        <v>40.1283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34.5184</v>
      </c>
      <c r="U68" s="34" t="n">
        <v>35.6664</v>
      </c>
      <c r="V68" s="34" t="n">
        <v>38.9428</v>
      </c>
      <c r="W68" s="34" t="n">
        <v>40.1283</v>
      </c>
      <c r="X68" s="34" t="n">
        <v>790.85</v>
      </c>
      <c r="Y68" s="34" t="n">
        <v>2.22</v>
      </c>
      <c r="Z68" s="47" t="n">
        <f aca="false">X68/3600</f>
        <v>0.21968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7.056</v>
      </c>
      <c r="I69" s="46" t="n">
        <f aca="false">V69</f>
        <v>36.7175</v>
      </c>
      <c r="J69" s="46" t="n">
        <f aca="false">T69</f>
        <v>307.056</v>
      </c>
      <c r="K69" s="46" t="n">
        <f aca="false">W69</f>
        <v>37.8842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7.056</v>
      </c>
      <c r="U69" s="34" t="n">
        <v>32.2356</v>
      </c>
      <c r="V69" s="34" t="n">
        <v>36.7175</v>
      </c>
      <c r="W69" s="34" t="n">
        <v>37.8842</v>
      </c>
      <c r="X69" s="34" t="n">
        <v>632.75</v>
      </c>
      <c r="Y69" s="34" t="n">
        <v>1.95</v>
      </c>
      <c r="Z69" s="47" t="n">
        <f aca="false">X69/3600</f>
        <v>0.17576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7.8288</v>
      </c>
      <c r="I70" s="60" t="n">
        <f aca="false">V70</f>
        <v>34.7487</v>
      </c>
      <c r="J70" s="60" t="n">
        <f aca="false">T70</f>
        <v>147.8288</v>
      </c>
      <c r="K70" s="60" t="n">
        <f aca="false">W70</f>
        <v>35.721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7.8288</v>
      </c>
      <c r="U70" s="34" t="n">
        <v>29.4258</v>
      </c>
      <c r="V70" s="34" t="n">
        <v>34.7487</v>
      </c>
      <c r="W70" s="34" t="n">
        <v>35.7219</v>
      </c>
      <c r="X70" s="34" t="n">
        <v>651.67</v>
      </c>
      <c r="Y70" s="34" t="n">
        <v>1.63</v>
      </c>
      <c r="Z70" s="53" t="n">
        <f aca="false">X70/3600</f>
        <v>0.181019444444444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8933385171407</v>
      </c>
      <c r="Z89" s="81" t="n">
        <f aca="false">GEOMEAN(Z3:Z70)</f>
        <v>1.943765612421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7748351032381</v>
      </c>
      <c r="Z90" s="97" t="n">
        <f aca="false">Z89/R89</f>
        <v>1.0245911746432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50733333333333</v>
      </c>
      <c r="Z91" s="80" t="n">
        <f aca="false">SUM(Z3:Z70)</f>
        <v>242.852625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3.598777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47.0736</v>
      </c>
      <c r="I11" s="46" t="n">
        <f aca="false">V11</f>
        <v>43.4835</v>
      </c>
      <c r="J11" s="46" t="n">
        <f aca="false">T11</f>
        <v>5347.0736</v>
      </c>
      <c r="K11" s="46" t="n">
        <f aca="false">W11</f>
        <v>44.871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47.0736</v>
      </c>
      <c r="U11" s="34" t="n">
        <v>41.9092</v>
      </c>
      <c r="V11" s="34" t="n">
        <v>43.4835</v>
      </c>
      <c r="W11" s="34" t="n">
        <v>44.8718</v>
      </c>
      <c r="X11" s="34" t="n">
        <v>21543.53</v>
      </c>
      <c r="Y11" s="34" t="n">
        <v>53.04</v>
      </c>
      <c r="Z11" s="47" t="n">
        <f aca="false">X11/3600</f>
        <v>5.9843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88.4056</v>
      </c>
      <c r="I12" s="46" t="n">
        <f aca="false">V12</f>
        <v>41.7849</v>
      </c>
      <c r="J12" s="46" t="n">
        <f aca="false">T12</f>
        <v>2488.4056</v>
      </c>
      <c r="K12" s="46" t="n">
        <f aca="false">W12</f>
        <v>42.8138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88.4056</v>
      </c>
      <c r="U12" s="34" t="n">
        <v>39.8588</v>
      </c>
      <c r="V12" s="34" t="n">
        <v>41.7849</v>
      </c>
      <c r="W12" s="34" t="n">
        <v>42.8138</v>
      </c>
      <c r="X12" s="34" t="n">
        <v>17056.94</v>
      </c>
      <c r="Y12" s="34" t="n">
        <v>40.34</v>
      </c>
      <c r="Z12" s="47" t="n">
        <f aca="false">X12/3600</f>
        <v>4.7380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86.3592</v>
      </c>
      <c r="I13" s="46" t="n">
        <f aca="false">V13</f>
        <v>40.2896</v>
      </c>
      <c r="J13" s="46" t="n">
        <f aca="false">T13</f>
        <v>1186.3592</v>
      </c>
      <c r="K13" s="46" t="n">
        <f aca="false">W13</f>
        <v>41.3067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86.3592</v>
      </c>
      <c r="U13" s="34" t="n">
        <v>37.277</v>
      </c>
      <c r="V13" s="34" t="n">
        <v>40.2896</v>
      </c>
      <c r="W13" s="34" t="n">
        <v>41.3067</v>
      </c>
      <c r="X13" s="34" t="n">
        <v>17849.31</v>
      </c>
      <c r="Y13" s="34" t="n">
        <v>38.4</v>
      </c>
      <c r="Z13" s="47" t="n">
        <f aca="false">X13/3600</f>
        <v>4.95814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7.5768</v>
      </c>
      <c r="I14" s="52" t="n">
        <f aca="false">V14</f>
        <v>38.7045</v>
      </c>
      <c r="J14" s="52" t="n">
        <f aca="false">T14</f>
        <v>567.5768</v>
      </c>
      <c r="K14" s="52" t="n">
        <f aca="false">W14</f>
        <v>39.9718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7.5768</v>
      </c>
      <c r="U14" s="34" t="n">
        <v>34.6528</v>
      </c>
      <c r="V14" s="34" t="n">
        <v>38.7045</v>
      </c>
      <c r="W14" s="34" t="n">
        <v>39.9718</v>
      </c>
      <c r="X14" s="34" t="n">
        <v>18514.44</v>
      </c>
      <c r="Y14" s="34" t="n">
        <v>38.81</v>
      </c>
      <c r="Z14" s="53" t="n">
        <f aca="false">X14/3600</f>
        <v>5.1429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63.544</v>
      </c>
      <c r="I15" s="54" t="n">
        <f aca="false">V15</f>
        <v>41.9565</v>
      </c>
      <c r="J15" s="54" t="n">
        <f aca="false">T15</f>
        <v>8263.544</v>
      </c>
      <c r="K15" s="54" t="n">
        <f aca="false">W15</f>
        <v>43.03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63.544</v>
      </c>
      <c r="U15" s="34" t="n">
        <v>39.9806</v>
      </c>
      <c r="V15" s="34" t="n">
        <v>41.9565</v>
      </c>
      <c r="W15" s="34" t="n">
        <v>43.038</v>
      </c>
      <c r="X15" s="34" t="n">
        <v>21608.63</v>
      </c>
      <c r="Y15" s="34" t="n">
        <v>52.7</v>
      </c>
      <c r="Z15" s="55" t="n">
        <f aca="false">X15/3600</f>
        <v>6.0023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51.316</v>
      </c>
      <c r="I16" s="46" t="n">
        <f aca="false">V16</f>
        <v>39.784</v>
      </c>
      <c r="J16" s="46" t="n">
        <f aca="false">T16</f>
        <v>3351.316</v>
      </c>
      <c r="K16" s="46" t="n">
        <f aca="false">W16</f>
        <v>40.7094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51.316</v>
      </c>
      <c r="U16" s="34" t="n">
        <v>37.0216</v>
      </c>
      <c r="V16" s="34" t="n">
        <v>39.784</v>
      </c>
      <c r="W16" s="34" t="n">
        <v>40.7094</v>
      </c>
      <c r="X16" s="34" t="n">
        <v>18968.34</v>
      </c>
      <c r="Y16" s="34" t="n">
        <v>41.91</v>
      </c>
      <c r="Z16" s="47" t="n">
        <f aca="false">X16/3600</f>
        <v>5.2689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411.332</v>
      </c>
      <c r="I17" s="46" t="n">
        <f aca="false">V17</f>
        <v>37.8843</v>
      </c>
      <c r="J17" s="46" t="n">
        <f aca="false">T17</f>
        <v>1411.332</v>
      </c>
      <c r="K17" s="46" t="n">
        <f aca="false">W17</f>
        <v>39.0738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411.332</v>
      </c>
      <c r="U17" s="34" t="n">
        <v>34.1969</v>
      </c>
      <c r="V17" s="34" t="n">
        <v>37.8843</v>
      </c>
      <c r="W17" s="34" t="n">
        <v>39.0738</v>
      </c>
      <c r="X17" s="34" t="n">
        <v>17816.31</v>
      </c>
      <c r="Y17" s="34" t="n">
        <v>37.39</v>
      </c>
      <c r="Z17" s="47" t="n">
        <f aca="false">X17/3600</f>
        <v>4.94897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95.8584</v>
      </c>
      <c r="I18" s="52" t="n">
        <f aca="false">V18</f>
        <v>36.1574</v>
      </c>
      <c r="J18" s="52" t="n">
        <f aca="false">T18</f>
        <v>595.8584</v>
      </c>
      <c r="K18" s="52" t="n">
        <f aca="false">W18</f>
        <v>37.8222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95.8584</v>
      </c>
      <c r="U18" s="34" t="n">
        <v>31.6122</v>
      </c>
      <c r="V18" s="34" t="n">
        <v>36.1574</v>
      </c>
      <c r="W18" s="34" t="n">
        <v>37.8222</v>
      </c>
      <c r="X18" s="34" t="n">
        <v>16573.69</v>
      </c>
      <c r="Y18" s="34" t="n">
        <v>34.09</v>
      </c>
      <c r="Z18" s="53" t="n">
        <f aca="false">X18/3600</f>
        <v>4.60380277777778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757.0504</v>
      </c>
      <c r="I19" s="54" t="n">
        <f aca="false">V19</f>
        <v>40.0881</v>
      </c>
      <c r="J19" s="54" t="n">
        <f aca="false">T19</f>
        <v>19757.0504</v>
      </c>
      <c r="K19" s="54" t="n">
        <f aca="false">W19</f>
        <v>43.1768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757.0504</v>
      </c>
      <c r="U19" s="34" t="n">
        <v>38.7662</v>
      </c>
      <c r="V19" s="34" t="n">
        <v>40.0881</v>
      </c>
      <c r="W19" s="34" t="n">
        <v>43.1768</v>
      </c>
      <c r="X19" s="34" t="n">
        <v>47151.86</v>
      </c>
      <c r="Y19" s="34" t="n">
        <v>111.17</v>
      </c>
      <c r="Z19" s="55" t="n">
        <f aca="false">X19/3600</f>
        <v>13.0977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97.036</v>
      </c>
      <c r="I20" s="46" t="n">
        <f aca="false">V20</f>
        <v>38.7779</v>
      </c>
      <c r="J20" s="46" t="n">
        <f aca="false">T20</f>
        <v>6197.036</v>
      </c>
      <c r="K20" s="46" t="n">
        <f aca="false">W20</f>
        <v>41.1205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97.036</v>
      </c>
      <c r="U20" s="34" t="n">
        <v>36.7427</v>
      </c>
      <c r="V20" s="34" t="n">
        <v>38.7779</v>
      </c>
      <c r="W20" s="34" t="n">
        <v>41.1205</v>
      </c>
      <c r="X20" s="34" t="n">
        <v>37906.02</v>
      </c>
      <c r="Y20" s="34" t="n">
        <v>76.07</v>
      </c>
      <c r="Z20" s="47" t="n">
        <f aca="false">X20/3600</f>
        <v>10.5294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79.1048</v>
      </c>
      <c r="I21" s="46" t="n">
        <f aca="false">V21</f>
        <v>37.5726</v>
      </c>
      <c r="J21" s="46" t="n">
        <f aca="false">T21</f>
        <v>2779.1048</v>
      </c>
      <c r="K21" s="46" t="n">
        <f aca="false">W21</f>
        <v>39.1188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79.1048</v>
      </c>
      <c r="U21" s="34" t="n">
        <v>34.5624</v>
      </c>
      <c r="V21" s="34" t="n">
        <v>37.5726</v>
      </c>
      <c r="W21" s="34" t="n">
        <v>39.1188</v>
      </c>
      <c r="X21" s="34" t="n">
        <v>34231.34</v>
      </c>
      <c r="Y21" s="34" t="n">
        <v>70.35</v>
      </c>
      <c r="Z21" s="47" t="n">
        <f aca="false">X21/3600</f>
        <v>9.5087055555555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33.9672</v>
      </c>
      <c r="I22" s="52" t="n">
        <f aca="false">V22</f>
        <v>36.232</v>
      </c>
      <c r="J22" s="52" t="n">
        <f aca="false">T22</f>
        <v>1333.9672</v>
      </c>
      <c r="K22" s="52" t="n">
        <f aca="false">W22</f>
        <v>37.0188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33.9672</v>
      </c>
      <c r="U22" s="34" t="n">
        <v>32.258</v>
      </c>
      <c r="V22" s="34" t="n">
        <v>36.232</v>
      </c>
      <c r="W22" s="34" t="n">
        <v>37.0188</v>
      </c>
      <c r="X22" s="34" t="n">
        <v>32667.55</v>
      </c>
      <c r="Y22" s="34" t="n">
        <v>60.69</v>
      </c>
      <c r="Z22" s="53" t="n">
        <f aca="false">X22/3600</f>
        <v>9.0743194444444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91.5272</v>
      </c>
      <c r="I23" s="57" t="n">
        <f aca="false">V23</f>
        <v>43.6642</v>
      </c>
      <c r="J23" s="57" t="n">
        <f aca="false">T23</f>
        <v>20091.5272</v>
      </c>
      <c r="K23" s="57" t="n">
        <f aca="false">W23</f>
        <v>44.9047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91.5272</v>
      </c>
      <c r="U23" s="34" t="n">
        <v>39.5361</v>
      </c>
      <c r="V23" s="34" t="n">
        <v>43.6642</v>
      </c>
      <c r="W23" s="34" t="n">
        <v>44.9047</v>
      </c>
      <c r="X23" s="34" t="n">
        <v>49217.68</v>
      </c>
      <c r="Y23" s="34" t="n">
        <v>120.18</v>
      </c>
      <c r="Z23" s="55" t="n">
        <f aca="false">X23/3600</f>
        <v>13.6715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58.2584</v>
      </c>
      <c r="I24" s="58" t="n">
        <f aca="false">V24</f>
        <v>42.0969</v>
      </c>
      <c r="J24" s="58" t="n">
        <f aca="false">T24</f>
        <v>6958.2584</v>
      </c>
      <c r="K24" s="58" t="n">
        <f aca="false">W24</f>
        <v>42.5704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58.2584</v>
      </c>
      <c r="U24" s="34" t="n">
        <v>37.6162</v>
      </c>
      <c r="V24" s="34" t="n">
        <v>42.0969</v>
      </c>
      <c r="W24" s="34" t="n">
        <v>42.5704</v>
      </c>
      <c r="X24" s="34" t="n">
        <v>41717.57</v>
      </c>
      <c r="Y24" s="34" t="n">
        <v>98.23</v>
      </c>
      <c r="Z24" s="47" t="n">
        <f aca="false">X24/3600</f>
        <v>11.588213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204.2624</v>
      </c>
      <c r="I25" s="58" t="n">
        <f aca="false">V25</f>
        <v>40.4402</v>
      </c>
      <c r="J25" s="58" t="n">
        <f aca="false">T25</f>
        <v>3204.2624</v>
      </c>
      <c r="K25" s="58" t="n">
        <f aca="false">W25</f>
        <v>40.2327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204.2624</v>
      </c>
      <c r="U25" s="34" t="n">
        <v>35.6519</v>
      </c>
      <c r="V25" s="34" t="n">
        <v>40.4402</v>
      </c>
      <c r="W25" s="34" t="n">
        <v>40.2327</v>
      </c>
      <c r="X25" s="34" t="n">
        <v>38351.02</v>
      </c>
      <c r="Y25" s="34" t="n">
        <v>84.96</v>
      </c>
      <c r="Z25" s="47" t="n">
        <f aca="false">X25/3600</f>
        <v>10.6530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87.2328</v>
      </c>
      <c r="I26" s="59" t="n">
        <f aca="false">V26</f>
        <v>38.5108</v>
      </c>
      <c r="J26" s="59" t="n">
        <f aca="false">T26</f>
        <v>1587.2328</v>
      </c>
      <c r="K26" s="59" t="n">
        <f aca="false">W26</f>
        <v>37.7751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87.2328</v>
      </c>
      <c r="U26" s="34" t="n">
        <v>33.5073</v>
      </c>
      <c r="V26" s="34" t="n">
        <v>38.5108</v>
      </c>
      <c r="W26" s="34" t="n">
        <v>37.7751</v>
      </c>
      <c r="X26" s="34" t="n">
        <v>38133.43</v>
      </c>
      <c r="Y26" s="34" t="n">
        <v>82.48</v>
      </c>
      <c r="Z26" s="53" t="n">
        <f aca="false">X26/3600</f>
        <v>10.59261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313.9456</v>
      </c>
      <c r="I27" s="57" t="n">
        <f aca="false">V27</f>
        <v>41.8903</v>
      </c>
      <c r="J27" s="57" t="n">
        <f aca="false">T27</f>
        <v>50313.9456</v>
      </c>
      <c r="K27" s="57" t="n">
        <f aca="false">W27</f>
        <v>43.9523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313.9456</v>
      </c>
      <c r="U27" s="34" t="n">
        <v>38.3213</v>
      </c>
      <c r="V27" s="34" t="n">
        <v>41.8903</v>
      </c>
      <c r="W27" s="34" t="n">
        <v>43.9523</v>
      </c>
      <c r="X27" s="34" t="n">
        <v>70586.24</v>
      </c>
      <c r="Y27" s="34" t="n">
        <v>218.98</v>
      </c>
      <c r="Z27" s="55" t="n">
        <f aca="false">X27/3600</f>
        <v>19.6072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40.86</v>
      </c>
      <c r="I28" s="58" t="n">
        <f aca="false">V28</f>
        <v>40.4457</v>
      </c>
      <c r="J28" s="58" t="n">
        <f aca="false">T28</f>
        <v>7740.86</v>
      </c>
      <c r="K28" s="58" t="n">
        <f aca="false">W28</f>
        <v>42.770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40.86</v>
      </c>
      <c r="U28" s="34" t="n">
        <v>35.4434</v>
      </c>
      <c r="V28" s="34" t="n">
        <v>40.4457</v>
      </c>
      <c r="W28" s="34" t="n">
        <v>42.7703</v>
      </c>
      <c r="X28" s="34" t="n">
        <v>47017.16</v>
      </c>
      <c r="Y28" s="34" t="n">
        <v>113.48</v>
      </c>
      <c r="Z28" s="47" t="n">
        <f aca="false">X28/3600</f>
        <v>13.0603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38.4144</v>
      </c>
      <c r="I29" s="58" t="n">
        <f aca="false">V29</f>
        <v>38.9085</v>
      </c>
      <c r="J29" s="58" t="n">
        <f aca="false">T29</f>
        <v>2138.4144</v>
      </c>
      <c r="K29" s="58" t="n">
        <f aca="false">W29</f>
        <v>41.4568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38.4144</v>
      </c>
      <c r="U29" s="34" t="n">
        <v>33.6078</v>
      </c>
      <c r="V29" s="34" t="n">
        <v>38.9085</v>
      </c>
      <c r="W29" s="34" t="n">
        <v>41.4568</v>
      </c>
      <c r="X29" s="34" t="n">
        <v>43090.68</v>
      </c>
      <c r="Y29" s="34" t="n">
        <v>77.05</v>
      </c>
      <c r="Z29" s="47" t="n">
        <f aca="false">X29/3600</f>
        <v>11.96963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810.2784</v>
      </c>
      <c r="I30" s="59" t="n">
        <f aca="false">V30</f>
        <v>37.3202</v>
      </c>
      <c r="J30" s="59" t="n">
        <f aca="false">T30</f>
        <v>810.2784</v>
      </c>
      <c r="K30" s="59" t="n">
        <f aca="false">W30</f>
        <v>39.9204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810.2784</v>
      </c>
      <c r="U30" s="34" t="n">
        <v>31.4672</v>
      </c>
      <c r="V30" s="34" t="n">
        <v>37.3202</v>
      </c>
      <c r="W30" s="34" t="n">
        <v>39.9204</v>
      </c>
      <c r="X30" s="34" t="n">
        <v>39967.8</v>
      </c>
      <c r="Y30" s="34" t="n">
        <v>65.78</v>
      </c>
      <c r="Z30" s="53" t="n">
        <f aca="false">X30/3600</f>
        <v>11.10216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43.1936</v>
      </c>
      <c r="I31" s="57" t="n">
        <f aca="false">V31</f>
        <v>42.4619</v>
      </c>
      <c r="J31" s="57" t="n">
        <f aca="false">T31</f>
        <v>3943.1936</v>
      </c>
      <c r="K31" s="57" t="n">
        <f aca="false">W31</f>
        <v>43.0026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43.1936</v>
      </c>
      <c r="U31" s="34" t="n">
        <v>40.2571</v>
      </c>
      <c r="V31" s="34" t="n">
        <v>42.4619</v>
      </c>
      <c r="W31" s="34" t="n">
        <v>43.0026</v>
      </c>
      <c r="X31" s="34" t="n">
        <v>9420.05</v>
      </c>
      <c r="Y31" s="34" t="n">
        <v>22.43</v>
      </c>
      <c r="Z31" s="55" t="n">
        <f aca="false">X31/3600</f>
        <v>2.6166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65.488</v>
      </c>
      <c r="I32" s="58" t="n">
        <f aca="false">V32</f>
        <v>39.6703</v>
      </c>
      <c r="J32" s="58" t="n">
        <f aca="false">T32</f>
        <v>1865.488</v>
      </c>
      <c r="K32" s="58" t="n">
        <f aca="false">W32</f>
        <v>39.9086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65.488</v>
      </c>
      <c r="U32" s="34" t="n">
        <v>37.034</v>
      </c>
      <c r="V32" s="34" t="n">
        <v>39.6703</v>
      </c>
      <c r="W32" s="34" t="n">
        <v>39.9086</v>
      </c>
      <c r="X32" s="34" t="n">
        <v>8626.54</v>
      </c>
      <c r="Y32" s="34" t="n">
        <v>21.41</v>
      </c>
      <c r="Z32" s="47" t="n">
        <f aca="false">X32/3600</f>
        <v>2.3962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87.2024</v>
      </c>
      <c r="I33" s="58" t="n">
        <f aca="false">V33</f>
        <v>37.1875</v>
      </c>
      <c r="J33" s="58" t="n">
        <f aca="false">T33</f>
        <v>887.2024</v>
      </c>
      <c r="K33" s="58" t="n">
        <f aca="false">W33</f>
        <v>37.218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87.2024</v>
      </c>
      <c r="U33" s="34" t="n">
        <v>34.17</v>
      </c>
      <c r="V33" s="34" t="n">
        <v>37.1875</v>
      </c>
      <c r="W33" s="34" t="n">
        <v>37.218</v>
      </c>
      <c r="X33" s="34" t="n">
        <v>8184.28</v>
      </c>
      <c r="Y33" s="34" t="n">
        <v>20.99</v>
      </c>
      <c r="Z33" s="47" t="n">
        <f aca="false">X33/3600</f>
        <v>2.2734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9.5664</v>
      </c>
      <c r="I34" s="59" t="n">
        <f aca="false">V34</f>
        <v>35.0757</v>
      </c>
      <c r="J34" s="59" t="n">
        <f aca="false">T34</f>
        <v>439.5664</v>
      </c>
      <c r="K34" s="59" t="n">
        <f aca="false">W34</f>
        <v>34.6211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9.5664</v>
      </c>
      <c r="U34" s="34" t="n">
        <v>31.6224</v>
      </c>
      <c r="V34" s="34" t="n">
        <v>35.0757</v>
      </c>
      <c r="W34" s="34" t="n">
        <v>34.6211</v>
      </c>
      <c r="X34" s="34" t="n">
        <v>7475.83</v>
      </c>
      <c r="Y34" s="34" t="n">
        <v>14.66</v>
      </c>
      <c r="Z34" s="53" t="n">
        <f aca="false">X34/3600</f>
        <v>2.07661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70.7008</v>
      </c>
      <c r="I35" s="57" t="n">
        <f aca="false">V35</f>
        <v>43.0113</v>
      </c>
      <c r="J35" s="57" t="n">
        <f aca="false">T35</f>
        <v>4270.7008</v>
      </c>
      <c r="K35" s="57" t="n">
        <f aca="false">W35</f>
        <v>44.3679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70.7008</v>
      </c>
      <c r="U35" s="34" t="n">
        <v>40.2328</v>
      </c>
      <c r="V35" s="34" t="n">
        <v>43.0113</v>
      </c>
      <c r="W35" s="34" t="n">
        <v>44.3679</v>
      </c>
      <c r="X35" s="34" t="n">
        <v>10617.95</v>
      </c>
      <c r="Y35" s="34" t="n">
        <v>24.77</v>
      </c>
      <c r="Z35" s="55" t="n">
        <f aca="false">X35/3600</f>
        <v>2.9494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35.9376</v>
      </c>
      <c r="I36" s="58" t="n">
        <f aca="false">V36</f>
        <v>40.8296</v>
      </c>
      <c r="J36" s="58" t="n">
        <f aca="false">T36</f>
        <v>1935.9376</v>
      </c>
      <c r="K36" s="58" t="n">
        <f aca="false">W36</f>
        <v>41.8598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35.9376</v>
      </c>
      <c r="U36" s="34" t="n">
        <v>37.3228</v>
      </c>
      <c r="V36" s="34" t="n">
        <v>40.8296</v>
      </c>
      <c r="W36" s="34" t="n">
        <v>41.8598</v>
      </c>
      <c r="X36" s="34" t="n">
        <v>9087.63</v>
      </c>
      <c r="Y36" s="34" t="n">
        <v>19.9</v>
      </c>
      <c r="Z36" s="47" t="n">
        <f aca="false">X36/3600</f>
        <v>2.5243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40.5616</v>
      </c>
      <c r="I37" s="58" t="n">
        <f aca="false">V37</f>
        <v>38.6627</v>
      </c>
      <c r="J37" s="58" t="n">
        <f aca="false">T37</f>
        <v>940.5616</v>
      </c>
      <c r="K37" s="58" t="n">
        <f aca="false">W37</f>
        <v>39.5446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40.5616</v>
      </c>
      <c r="U37" s="34" t="n">
        <v>34.3335</v>
      </c>
      <c r="V37" s="34" t="n">
        <v>38.6627</v>
      </c>
      <c r="W37" s="34" t="n">
        <v>39.5446</v>
      </c>
      <c r="X37" s="34" t="n">
        <v>8598.41</v>
      </c>
      <c r="Y37" s="34" t="n">
        <v>17.85</v>
      </c>
      <c r="Z37" s="47" t="n">
        <f aca="false">X37/3600</f>
        <v>2.38844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72.0968</v>
      </c>
      <c r="I38" s="59" t="n">
        <f aca="false">V38</f>
        <v>36.3275</v>
      </c>
      <c r="J38" s="59" t="n">
        <f aca="false">T38</f>
        <v>472.0968</v>
      </c>
      <c r="K38" s="59" t="n">
        <f aca="false">W38</f>
        <v>37.0791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72.0968</v>
      </c>
      <c r="U38" s="34" t="n">
        <v>31.4165</v>
      </c>
      <c r="V38" s="34" t="n">
        <v>36.3275</v>
      </c>
      <c r="W38" s="34" t="n">
        <v>37.0791</v>
      </c>
      <c r="X38" s="34" t="n">
        <v>8050.69</v>
      </c>
      <c r="Y38" s="34" t="n">
        <v>15.17</v>
      </c>
      <c r="Z38" s="53" t="n">
        <f aca="false">X38/3600</f>
        <v>2.236302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82.7488</v>
      </c>
      <c r="I39" s="57" t="n">
        <f aca="false">V39</f>
        <v>40.8168</v>
      </c>
      <c r="J39" s="57" t="n">
        <f aca="false">T39</f>
        <v>8382.7488</v>
      </c>
      <c r="K39" s="57" t="n">
        <f aca="false">W39</f>
        <v>41.6936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82.7488</v>
      </c>
      <c r="U39" s="34" t="n">
        <v>38.3257</v>
      </c>
      <c r="V39" s="34" t="n">
        <v>40.8168</v>
      </c>
      <c r="W39" s="34" t="n">
        <v>41.6936</v>
      </c>
      <c r="X39" s="34" t="n">
        <v>11394.03</v>
      </c>
      <c r="Y39" s="34" t="n">
        <v>30.75</v>
      </c>
      <c r="Z39" s="55" t="n">
        <f aca="false">X39/3600</f>
        <v>3.1650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616.0424</v>
      </c>
      <c r="I40" s="58" t="n">
        <f aca="false">V40</f>
        <v>38.0585</v>
      </c>
      <c r="J40" s="58" t="n">
        <f aca="false">T40</f>
        <v>3616.0424</v>
      </c>
      <c r="K40" s="58" t="n">
        <f aca="false">W40</f>
        <v>38.8189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616.0424</v>
      </c>
      <c r="U40" s="34" t="n">
        <v>34.4359</v>
      </c>
      <c r="V40" s="34" t="n">
        <v>38.0585</v>
      </c>
      <c r="W40" s="34" t="n">
        <v>38.8189</v>
      </c>
      <c r="X40" s="34" t="n">
        <v>9115.41</v>
      </c>
      <c r="Y40" s="34" t="n">
        <v>21.71</v>
      </c>
      <c r="Z40" s="47" t="n">
        <f aca="false">X40/3600</f>
        <v>2.5320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88.3056</v>
      </c>
      <c r="I41" s="58" t="n">
        <f aca="false">V41</f>
        <v>35.7455</v>
      </c>
      <c r="J41" s="58" t="n">
        <f aca="false">T41</f>
        <v>1588.3056</v>
      </c>
      <c r="K41" s="58" t="n">
        <f aca="false">W41</f>
        <v>36.5028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88.3056</v>
      </c>
      <c r="U41" s="34" t="n">
        <v>30.9575</v>
      </c>
      <c r="V41" s="34" t="n">
        <v>35.7455</v>
      </c>
      <c r="W41" s="34" t="n">
        <v>36.5028</v>
      </c>
      <c r="X41" s="34" t="n">
        <v>8318.72</v>
      </c>
      <c r="Y41" s="34" t="n">
        <v>18.13</v>
      </c>
      <c r="Z41" s="47" t="n">
        <f aca="false">X41/3600</f>
        <v>2.3107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67.5528</v>
      </c>
      <c r="I42" s="59" t="n">
        <f aca="false">V42</f>
        <v>33.6447</v>
      </c>
      <c r="J42" s="59" t="n">
        <f aca="false">T42</f>
        <v>667.5528</v>
      </c>
      <c r="K42" s="59" t="n">
        <f aca="false">W42</f>
        <v>34.3232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67.5528</v>
      </c>
      <c r="U42" s="34" t="n">
        <v>27.7129</v>
      </c>
      <c r="V42" s="34" t="n">
        <v>33.6447</v>
      </c>
      <c r="W42" s="34" t="n">
        <v>34.3232</v>
      </c>
      <c r="X42" s="34" t="n">
        <v>7122.04</v>
      </c>
      <c r="Y42" s="34" t="n">
        <v>14.04</v>
      </c>
      <c r="Z42" s="53" t="n">
        <f aca="false">X42/3600</f>
        <v>1.9783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33.4408</v>
      </c>
      <c r="I43" s="57" t="n">
        <f aca="false">V43</f>
        <v>41.3748</v>
      </c>
      <c r="J43" s="57" t="n">
        <f aca="false">T43</f>
        <v>5833.4408</v>
      </c>
      <c r="K43" s="57" t="n">
        <f aca="false">W43</f>
        <v>42.6985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33.4408</v>
      </c>
      <c r="U43" s="34" t="n">
        <v>40.0447</v>
      </c>
      <c r="V43" s="34" t="n">
        <v>41.3748</v>
      </c>
      <c r="W43" s="34" t="n">
        <v>42.6985</v>
      </c>
      <c r="X43" s="34" t="n">
        <v>7064.69</v>
      </c>
      <c r="Y43" s="34" t="n">
        <v>18.95</v>
      </c>
      <c r="Z43" s="55" t="n">
        <f aca="false">X43/3600</f>
        <v>1.9624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59.7376</v>
      </c>
      <c r="I44" s="58" t="n">
        <f aca="false">V44</f>
        <v>38.5981</v>
      </c>
      <c r="J44" s="58" t="n">
        <f aca="false">T44</f>
        <v>2359.7376</v>
      </c>
      <c r="K44" s="58" t="n">
        <f aca="false">W44</f>
        <v>40.154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59.7376</v>
      </c>
      <c r="U44" s="34" t="n">
        <v>36.2857</v>
      </c>
      <c r="V44" s="34" t="n">
        <v>38.5981</v>
      </c>
      <c r="W44" s="34" t="n">
        <v>40.154</v>
      </c>
      <c r="X44" s="34" t="n">
        <v>5881.47</v>
      </c>
      <c r="Y44" s="34" t="n">
        <v>14.6</v>
      </c>
      <c r="Z44" s="47" t="n">
        <f aca="false">X44/3600</f>
        <v>1.6337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48.9832</v>
      </c>
      <c r="I45" s="58" t="n">
        <f aca="false">V45</f>
        <v>36.347</v>
      </c>
      <c r="J45" s="58" t="n">
        <f aca="false">T45</f>
        <v>1048.9832</v>
      </c>
      <c r="K45" s="58" t="n">
        <f aca="false">W45</f>
        <v>37.9667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48.9832</v>
      </c>
      <c r="U45" s="34" t="n">
        <v>33.0618</v>
      </c>
      <c r="V45" s="34" t="n">
        <v>36.347</v>
      </c>
      <c r="W45" s="34" t="n">
        <v>37.9667</v>
      </c>
      <c r="X45" s="34" t="n">
        <v>5081.33</v>
      </c>
      <c r="Y45" s="34" t="n">
        <v>12.08</v>
      </c>
      <c r="Z45" s="47" t="n">
        <f aca="false">X45/3600</f>
        <v>1.411480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6.9536</v>
      </c>
      <c r="I46" s="59" t="n">
        <f aca="false">V46</f>
        <v>34.307</v>
      </c>
      <c r="J46" s="59" t="n">
        <f aca="false">T46</f>
        <v>466.9536</v>
      </c>
      <c r="K46" s="59" t="n">
        <f aca="false">W46</f>
        <v>35.745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6.9536</v>
      </c>
      <c r="U46" s="34" t="n">
        <v>30.1656</v>
      </c>
      <c r="V46" s="34" t="n">
        <v>34.307</v>
      </c>
      <c r="W46" s="34" t="n">
        <v>35.745</v>
      </c>
      <c r="X46" s="34" t="n">
        <v>4552.57</v>
      </c>
      <c r="Y46" s="34" t="n">
        <v>9.31</v>
      </c>
      <c r="Z46" s="53" t="n">
        <f aca="false">X46/3600</f>
        <v>1.26460277777778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5.6848</v>
      </c>
      <c r="I47" s="57" t="n">
        <f aca="false">V47</f>
        <v>43.4124</v>
      </c>
      <c r="J47" s="57" t="n">
        <f aca="false">T47</f>
        <v>1795.6848</v>
      </c>
      <c r="K47" s="57" t="n">
        <f aca="false">W47</f>
        <v>42.8447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5.6848</v>
      </c>
      <c r="U47" s="34" t="n">
        <v>41.0136</v>
      </c>
      <c r="V47" s="34" t="n">
        <v>43.4124</v>
      </c>
      <c r="W47" s="34" t="n">
        <v>42.8447</v>
      </c>
      <c r="X47" s="34" t="n">
        <v>2494.21</v>
      </c>
      <c r="Y47" s="34" t="n">
        <v>6.3</v>
      </c>
      <c r="Z47" s="55" t="n">
        <f aca="false">X47/3600</f>
        <v>0.6928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6.22</v>
      </c>
      <c r="I48" s="58" t="n">
        <f aca="false">V48</f>
        <v>40.5459</v>
      </c>
      <c r="J48" s="58" t="n">
        <f aca="false">T48</f>
        <v>896.22</v>
      </c>
      <c r="K48" s="58" t="n">
        <f aca="false">W48</f>
        <v>39.5333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6.22</v>
      </c>
      <c r="U48" s="34" t="n">
        <v>37.0428</v>
      </c>
      <c r="V48" s="34" t="n">
        <v>40.5459</v>
      </c>
      <c r="W48" s="34" t="n">
        <v>39.5333</v>
      </c>
      <c r="X48" s="34" t="n">
        <v>2309.48</v>
      </c>
      <c r="Y48" s="34" t="n">
        <v>4.65</v>
      </c>
      <c r="Z48" s="47" t="n">
        <f aca="false">X48/3600</f>
        <v>0.641522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33.7584</v>
      </c>
      <c r="I49" s="58" t="n">
        <f aca="false">V49</f>
        <v>38.0153</v>
      </c>
      <c r="J49" s="58" t="n">
        <f aca="false">T49</f>
        <v>433.7584</v>
      </c>
      <c r="K49" s="58" t="n">
        <f aca="false">W49</f>
        <v>36.6691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33.7584</v>
      </c>
      <c r="U49" s="34" t="n">
        <v>33.4994</v>
      </c>
      <c r="V49" s="34" t="n">
        <v>38.0153</v>
      </c>
      <c r="W49" s="34" t="n">
        <v>36.6691</v>
      </c>
      <c r="X49" s="34" t="n">
        <v>1878.56</v>
      </c>
      <c r="Y49" s="34" t="n">
        <v>4.05</v>
      </c>
      <c r="Z49" s="47" t="n">
        <f aca="false">X49/3600</f>
        <v>0.52182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3.1648</v>
      </c>
      <c r="I50" s="59" t="n">
        <f aca="false">V50</f>
        <v>35.5739</v>
      </c>
      <c r="J50" s="59" t="n">
        <f aca="false">T50</f>
        <v>213.1648</v>
      </c>
      <c r="K50" s="59" t="n">
        <f aca="false">W50</f>
        <v>34.0752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3.1648</v>
      </c>
      <c r="U50" s="34" t="n">
        <v>30.5058</v>
      </c>
      <c r="V50" s="34" t="n">
        <v>35.5739</v>
      </c>
      <c r="W50" s="34" t="n">
        <v>34.0752</v>
      </c>
      <c r="X50" s="34" t="n">
        <v>1764.55</v>
      </c>
      <c r="Y50" s="34" t="n">
        <v>3.44</v>
      </c>
      <c r="Z50" s="53" t="n">
        <f aca="false">X50/3600</f>
        <v>0.4901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42.0016</v>
      </c>
      <c r="I51" s="54" t="n">
        <f aca="false">V51</f>
        <v>42.4447</v>
      </c>
      <c r="J51" s="54" t="n">
        <f aca="false">T51</f>
        <v>2242.0016</v>
      </c>
      <c r="K51" s="54" t="n">
        <f aca="false">W51</f>
        <v>43.4675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42.0016</v>
      </c>
      <c r="U51" s="34" t="n">
        <v>38.2308</v>
      </c>
      <c r="V51" s="34" t="n">
        <v>42.4447</v>
      </c>
      <c r="W51" s="34" t="n">
        <v>43.4675</v>
      </c>
      <c r="X51" s="34" t="n">
        <v>3053.21</v>
      </c>
      <c r="Y51" s="34" t="n">
        <v>8</v>
      </c>
      <c r="Z51" s="55" t="n">
        <f aca="false">X51/3600</f>
        <v>0.84811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803.1136</v>
      </c>
      <c r="I52" s="46" t="n">
        <f aca="false">V52</f>
        <v>40.5164</v>
      </c>
      <c r="J52" s="46" t="n">
        <f aca="false">T52</f>
        <v>803.1136</v>
      </c>
      <c r="K52" s="46" t="n">
        <f aca="false">W52</f>
        <v>41.3305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803.1136</v>
      </c>
      <c r="U52" s="34" t="n">
        <v>34.2733</v>
      </c>
      <c r="V52" s="34" t="n">
        <v>40.5164</v>
      </c>
      <c r="W52" s="34" t="n">
        <v>41.3305</v>
      </c>
      <c r="X52" s="34" t="n">
        <v>2419.72</v>
      </c>
      <c r="Y52" s="34" t="n">
        <v>5.9</v>
      </c>
      <c r="Z52" s="47" t="n">
        <f aca="false">X52/3600</f>
        <v>0.6721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30.6984</v>
      </c>
      <c r="I53" s="46" t="n">
        <f aca="false">V53</f>
        <v>38.8251</v>
      </c>
      <c r="J53" s="46" t="n">
        <f aca="false">T53</f>
        <v>330.6984</v>
      </c>
      <c r="K53" s="46" t="n">
        <f aca="false">W53</f>
        <v>39.5128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30.6984</v>
      </c>
      <c r="U53" s="34" t="n">
        <v>31.1009</v>
      </c>
      <c r="V53" s="34" t="n">
        <v>38.8251</v>
      </c>
      <c r="W53" s="34" t="n">
        <v>39.5128</v>
      </c>
      <c r="X53" s="34" t="n">
        <v>2113.44</v>
      </c>
      <c r="Y53" s="34" t="n">
        <v>4.89</v>
      </c>
      <c r="Z53" s="47" t="n">
        <f aca="false">X53/3600</f>
        <v>0.587066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7.1416</v>
      </c>
      <c r="I54" s="52" t="n">
        <f aca="false">V54</f>
        <v>36.8468</v>
      </c>
      <c r="J54" s="52" t="n">
        <f aca="false">T54</f>
        <v>137.1416</v>
      </c>
      <c r="K54" s="52" t="n">
        <f aca="false">W54</f>
        <v>37.3436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7.1416</v>
      </c>
      <c r="U54" s="34" t="n">
        <v>27.9718</v>
      </c>
      <c r="V54" s="34" t="n">
        <v>36.8468</v>
      </c>
      <c r="W54" s="34" t="n">
        <v>37.3436</v>
      </c>
      <c r="X54" s="34" t="n">
        <v>1768.15</v>
      </c>
      <c r="Y54" s="34" t="n">
        <v>3.42</v>
      </c>
      <c r="Z54" s="53" t="n">
        <f aca="false">X54/3600</f>
        <v>0.49115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2001.5112</v>
      </c>
      <c r="I55" s="57" t="n">
        <f aca="false">V55</f>
        <v>40.5733</v>
      </c>
      <c r="J55" s="57" t="n">
        <f aca="false">T55</f>
        <v>2001.5112</v>
      </c>
      <c r="K55" s="57" t="n">
        <f aca="false">W55</f>
        <v>41.2633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2001.5112</v>
      </c>
      <c r="U55" s="34" t="n">
        <v>38.0364</v>
      </c>
      <c r="V55" s="34" t="n">
        <v>40.5733</v>
      </c>
      <c r="W55" s="34" t="n">
        <v>41.2633</v>
      </c>
      <c r="X55" s="34" t="n">
        <v>2542.41</v>
      </c>
      <c r="Y55" s="34" t="n">
        <v>6.4</v>
      </c>
      <c r="Z55" s="55" t="n">
        <f aca="false">X55/3600</f>
        <v>0.7062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64.9528</v>
      </c>
      <c r="I56" s="58" t="n">
        <f aca="false">V56</f>
        <v>37.7136</v>
      </c>
      <c r="J56" s="58" t="n">
        <f aca="false">T56</f>
        <v>864.9528</v>
      </c>
      <c r="K56" s="58" t="n">
        <f aca="false">W56</f>
        <v>38.2955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64.9528</v>
      </c>
      <c r="U56" s="34" t="n">
        <v>34.2268</v>
      </c>
      <c r="V56" s="34" t="n">
        <v>37.7136</v>
      </c>
      <c r="W56" s="34" t="n">
        <v>38.2955</v>
      </c>
      <c r="X56" s="34" t="n">
        <v>2294.71</v>
      </c>
      <c r="Y56" s="34" t="n">
        <v>5.43</v>
      </c>
      <c r="Z56" s="47" t="n">
        <f aca="false">X56/3600</f>
        <v>0.63741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70.6656</v>
      </c>
      <c r="I57" s="58" t="n">
        <f aca="false">V57</f>
        <v>35.3125</v>
      </c>
      <c r="J57" s="58" t="n">
        <f aca="false">T57</f>
        <v>370.6656</v>
      </c>
      <c r="K57" s="58" t="n">
        <f aca="false">W57</f>
        <v>35.8835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70.6656</v>
      </c>
      <c r="U57" s="34" t="n">
        <v>30.7263</v>
      </c>
      <c r="V57" s="34" t="n">
        <v>35.3125</v>
      </c>
      <c r="W57" s="34" t="n">
        <v>35.8835</v>
      </c>
      <c r="X57" s="34" t="n">
        <v>1819.79</v>
      </c>
      <c r="Y57" s="34" t="n">
        <v>3.4</v>
      </c>
      <c r="Z57" s="47" t="n">
        <f aca="false">X57/3600</f>
        <v>0.5054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4.0264</v>
      </c>
      <c r="I58" s="59" t="n">
        <f aca="false">V58</f>
        <v>33.1041</v>
      </c>
      <c r="J58" s="59" t="n">
        <f aca="false">T58</f>
        <v>154.0264</v>
      </c>
      <c r="K58" s="59" t="n">
        <f aca="false">W58</f>
        <v>33.5947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4.0264</v>
      </c>
      <c r="U58" s="34" t="n">
        <v>27.6484</v>
      </c>
      <c r="V58" s="34" t="n">
        <v>33.1041</v>
      </c>
      <c r="W58" s="34" t="n">
        <v>33.5947</v>
      </c>
      <c r="X58" s="34" t="n">
        <v>1752.32</v>
      </c>
      <c r="Y58" s="34" t="n">
        <v>3.34</v>
      </c>
      <c r="Z58" s="53" t="n">
        <f aca="false">X58/3600</f>
        <v>0.4867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0.1776</v>
      </c>
      <c r="I59" s="54" t="n">
        <f aca="false">V59</f>
        <v>41.1697</v>
      </c>
      <c r="J59" s="54" t="n">
        <f aca="false">T59</f>
        <v>1390.1776</v>
      </c>
      <c r="K59" s="54" t="n">
        <f aca="false">W59</f>
        <v>42.1978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90.1776</v>
      </c>
      <c r="U59" s="34" t="n">
        <v>40.0033</v>
      </c>
      <c r="V59" s="34" t="n">
        <v>41.1697</v>
      </c>
      <c r="W59" s="34" t="n">
        <v>42.1978</v>
      </c>
      <c r="X59" s="34" t="n">
        <v>1694.19</v>
      </c>
      <c r="Y59" s="34" t="n">
        <v>4.52</v>
      </c>
      <c r="Z59" s="55" t="n">
        <f aca="false">X59/3600</f>
        <v>0.4706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9.6944</v>
      </c>
      <c r="I60" s="46" t="n">
        <f aca="false">V60</f>
        <v>38.2089</v>
      </c>
      <c r="J60" s="46" t="n">
        <f aca="false">T60</f>
        <v>669.6944</v>
      </c>
      <c r="K60" s="46" t="n">
        <f aca="false">W60</f>
        <v>39.322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9.6944</v>
      </c>
      <c r="U60" s="34" t="n">
        <v>35.8454</v>
      </c>
      <c r="V60" s="34" t="n">
        <v>38.2089</v>
      </c>
      <c r="W60" s="34" t="n">
        <v>39.322</v>
      </c>
      <c r="X60" s="34" t="n">
        <v>1441.12</v>
      </c>
      <c r="Y60" s="34" t="n">
        <v>3.87</v>
      </c>
      <c r="Z60" s="47" t="n">
        <f aca="false">X60/3600</f>
        <v>0.4003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3.4584</v>
      </c>
      <c r="I61" s="46" t="n">
        <f aca="false">V61</f>
        <v>35.7926</v>
      </c>
      <c r="J61" s="46" t="n">
        <f aca="false">T61</f>
        <v>313.4584</v>
      </c>
      <c r="K61" s="46" t="n">
        <f aca="false">W61</f>
        <v>36.824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3.4584</v>
      </c>
      <c r="U61" s="34" t="n">
        <v>32.2014</v>
      </c>
      <c r="V61" s="34" t="n">
        <v>35.7926</v>
      </c>
      <c r="W61" s="34" t="n">
        <v>36.8247</v>
      </c>
      <c r="X61" s="34" t="n">
        <v>1447.51</v>
      </c>
      <c r="Y61" s="34" t="n">
        <v>2.68</v>
      </c>
      <c r="Z61" s="47" t="n">
        <f aca="false">X61/3600</f>
        <v>0.402086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6.3744</v>
      </c>
      <c r="I62" s="60" t="n">
        <f aca="false">V62</f>
        <v>33.4147</v>
      </c>
      <c r="J62" s="60" t="n">
        <f aca="false">T62</f>
        <v>146.3744</v>
      </c>
      <c r="K62" s="60" t="n">
        <f aca="false">W62</f>
        <v>34.2627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6.3744</v>
      </c>
      <c r="U62" s="34" t="n">
        <v>29.3332</v>
      </c>
      <c r="V62" s="34" t="n">
        <v>33.4147</v>
      </c>
      <c r="W62" s="34" t="n">
        <v>34.2627</v>
      </c>
      <c r="X62" s="34" t="n">
        <v>1006.75</v>
      </c>
      <c r="Y62" s="34" t="n">
        <v>2</v>
      </c>
      <c r="Z62" s="53" t="n">
        <f aca="false">X62/3600</f>
        <v>0.279652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49.3312</v>
      </c>
      <c r="I63" s="57" t="n">
        <f aca="false">V63</f>
        <v>46.8643</v>
      </c>
      <c r="J63" s="57" t="n">
        <f aca="false">T63</f>
        <v>2049.3312</v>
      </c>
      <c r="K63" s="57" t="n">
        <f aca="false">W63</f>
        <v>47.7682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49.3312</v>
      </c>
      <c r="U63" s="34" t="n">
        <v>43.5999</v>
      </c>
      <c r="V63" s="34" t="n">
        <v>46.8643</v>
      </c>
      <c r="W63" s="34" t="n">
        <v>47.7682</v>
      </c>
      <c r="X63" s="34" t="n">
        <v>17962.33</v>
      </c>
      <c r="Y63" s="34" t="n">
        <v>35.42</v>
      </c>
      <c r="Z63" s="55" t="n">
        <f aca="false">X63/3600</f>
        <v>4.989536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69.3688</v>
      </c>
      <c r="I64" s="58" t="n">
        <f aca="false">V64</f>
        <v>45.4781</v>
      </c>
      <c r="J64" s="58" t="n">
        <f aca="false">T64</f>
        <v>769.3688</v>
      </c>
      <c r="K64" s="58" t="n">
        <f aca="false">W64</f>
        <v>46.0224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69.3688</v>
      </c>
      <c r="U64" s="34" t="n">
        <v>41.3106</v>
      </c>
      <c r="V64" s="34" t="n">
        <v>45.4781</v>
      </c>
      <c r="W64" s="34" t="n">
        <v>46.0224</v>
      </c>
      <c r="X64" s="34" t="n">
        <v>16902.02</v>
      </c>
      <c r="Y64" s="34" t="n">
        <v>29.79</v>
      </c>
      <c r="Z64" s="47" t="n">
        <f aca="false">X64/3600</f>
        <v>4.6950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72.3352</v>
      </c>
      <c r="I65" s="58" t="n">
        <f aca="false">V65</f>
        <v>43.78</v>
      </c>
      <c r="J65" s="58" t="n">
        <f aca="false">T65</f>
        <v>372.3352</v>
      </c>
      <c r="K65" s="58" t="n">
        <f aca="false">W65</f>
        <v>44.0396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72.3352</v>
      </c>
      <c r="U65" s="34" t="n">
        <v>38.7375</v>
      </c>
      <c r="V65" s="34" t="n">
        <v>43.78</v>
      </c>
      <c r="W65" s="34" t="n">
        <v>44.0396</v>
      </c>
      <c r="X65" s="34" t="n">
        <v>16214.49</v>
      </c>
      <c r="Y65" s="34" t="n">
        <v>24.67</v>
      </c>
      <c r="Z65" s="47" t="n">
        <f aca="false">X65/3600</f>
        <v>4.5040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95.616</v>
      </c>
      <c r="I66" s="59" t="n">
        <f aca="false">V66</f>
        <v>41.575</v>
      </c>
      <c r="J66" s="59" t="n">
        <f aca="false">T66</f>
        <v>195.616</v>
      </c>
      <c r="K66" s="59" t="n">
        <f aca="false">W66</f>
        <v>41.7848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95.616</v>
      </c>
      <c r="U66" s="34" t="n">
        <v>35.8973</v>
      </c>
      <c r="V66" s="34" t="n">
        <v>41.575</v>
      </c>
      <c r="W66" s="34" t="n">
        <v>41.7848</v>
      </c>
      <c r="X66" s="34" t="n">
        <v>17449.98</v>
      </c>
      <c r="Y66" s="34" t="n">
        <v>24.89</v>
      </c>
      <c r="Z66" s="53" t="n">
        <f aca="false">X66/3600</f>
        <v>4.8472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67.032</v>
      </c>
      <c r="I67" s="54" t="n">
        <f aca="false">V67</f>
        <v>48.4198</v>
      </c>
      <c r="J67" s="54" t="n">
        <f aca="false">T67</f>
        <v>2667.032</v>
      </c>
      <c r="K67" s="54" t="n">
        <f aca="false">W67</f>
        <v>47.8288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67.032</v>
      </c>
      <c r="U67" s="34" t="n">
        <v>43.4677</v>
      </c>
      <c r="V67" s="34" t="n">
        <v>48.4198</v>
      </c>
      <c r="W67" s="34" t="n">
        <v>47.8288</v>
      </c>
      <c r="X67" s="34" t="n">
        <v>18463.42</v>
      </c>
      <c r="Y67" s="34" t="n">
        <v>37.72</v>
      </c>
      <c r="Z67" s="55" t="n">
        <f aca="false">X67/3600</f>
        <v>5.1287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26.3016</v>
      </c>
      <c r="I68" s="46" t="n">
        <f aca="false">V68</f>
        <v>46.9292</v>
      </c>
      <c r="J68" s="46" t="n">
        <f aca="false">T68</f>
        <v>926.3016</v>
      </c>
      <c r="K68" s="46" t="n">
        <f aca="false">W68</f>
        <v>45.8406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26.3016</v>
      </c>
      <c r="U68" s="34" t="n">
        <v>41.0926</v>
      </c>
      <c r="V68" s="34" t="n">
        <v>46.9292</v>
      </c>
      <c r="W68" s="34" t="n">
        <v>45.8406</v>
      </c>
      <c r="X68" s="34" t="n">
        <v>17092.32</v>
      </c>
      <c r="Y68" s="34" t="n">
        <v>31.02</v>
      </c>
      <c r="Z68" s="47" t="n">
        <f aca="false">X68/3600</f>
        <v>4.7478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43.5192</v>
      </c>
      <c r="I69" s="46" t="n">
        <f aca="false">V69</f>
        <v>45.4844</v>
      </c>
      <c r="J69" s="46" t="n">
        <f aca="false">T69</f>
        <v>443.5192</v>
      </c>
      <c r="K69" s="46" t="n">
        <f aca="false">W69</f>
        <v>43.6889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43.5192</v>
      </c>
      <c r="U69" s="34" t="n">
        <v>38.4853</v>
      </c>
      <c r="V69" s="34" t="n">
        <v>45.4844</v>
      </c>
      <c r="W69" s="34" t="n">
        <v>43.6889</v>
      </c>
      <c r="X69" s="34" t="n">
        <v>16731.63</v>
      </c>
      <c r="Y69" s="34" t="n">
        <v>28.1</v>
      </c>
      <c r="Z69" s="47" t="n">
        <f aca="false">X69/3600</f>
        <v>4.647675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35.0952</v>
      </c>
      <c r="I70" s="52" t="n">
        <f aca="false">V70</f>
        <v>43.1297</v>
      </c>
      <c r="J70" s="52" t="n">
        <f aca="false">T70</f>
        <v>235.0952</v>
      </c>
      <c r="K70" s="52" t="n">
        <f aca="false">W70</f>
        <v>41.1844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35.0952</v>
      </c>
      <c r="U70" s="34" t="n">
        <v>35.4878</v>
      </c>
      <c r="V70" s="34" t="n">
        <v>43.1297</v>
      </c>
      <c r="W70" s="34" t="n">
        <v>41.1844</v>
      </c>
      <c r="X70" s="34" t="n">
        <v>16168.11</v>
      </c>
      <c r="Y70" s="34" t="n">
        <v>23.55</v>
      </c>
      <c r="Z70" s="53" t="n">
        <f aca="false">X70/3600</f>
        <v>4.491141666666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50.4256</v>
      </c>
      <c r="I71" s="54" t="n">
        <f aca="false">V71</f>
        <v>48.0887</v>
      </c>
      <c r="J71" s="54" t="n">
        <f aca="false">T71</f>
        <v>2250.4256</v>
      </c>
      <c r="K71" s="54" t="n">
        <f aca="false">W71</f>
        <v>48.2283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50.4256</v>
      </c>
      <c r="U71" s="34" t="n">
        <v>43.3446</v>
      </c>
      <c r="V71" s="34" t="n">
        <v>48.0887</v>
      </c>
      <c r="W71" s="34" t="n">
        <v>48.2283</v>
      </c>
      <c r="X71" s="34" t="n">
        <v>19089.46</v>
      </c>
      <c r="Y71" s="34" t="n">
        <v>39.4</v>
      </c>
      <c r="Z71" s="55" t="n">
        <f aca="false">X71/3600</f>
        <v>5.3026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64.0688</v>
      </c>
      <c r="I72" s="46" t="n">
        <f aca="false">V72</f>
        <v>46.205</v>
      </c>
      <c r="J72" s="46" t="n">
        <f aca="false">T72</f>
        <v>764.0688</v>
      </c>
      <c r="K72" s="46" t="n">
        <f aca="false">W72</f>
        <v>46.1583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64.0688</v>
      </c>
      <c r="U72" s="34" t="n">
        <v>40.8962</v>
      </c>
      <c r="V72" s="34" t="n">
        <v>46.205</v>
      </c>
      <c r="W72" s="34" t="n">
        <v>46.1583</v>
      </c>
      <c r="X72" s="34" t="n">
        <v>17930.99</v>
      </c>
      <c r="Y72" s="34" t="n">
        <v>32.49</v>
      </c>
      <c r="Z72" s="47" t="n">
        <f aca="false">X72/3600</f>
        <v>4.980830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41.9416</v>
      </c>
      <c r="I73" s="46" t="n">
        <f aca="false">V73</f>
        <v>44.0983</v>
      </c>
      <c r="J73" s="46" t="n">
        <f aca="false">T73</f>
        <v>341.9416</v>
      </c>
      <c r="K73" s="46" t="n">
        <f aca="false">W73</f>
        <v>43.9225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41.9416</v>
      </c>
      <c r="U73" s="34" t="n">
        <v>38.2669</v>
      </c>
      <c r="V73" s="34" t="n">
        <v>44.0983</v>
      </c>
      <c r="W73" s="34" t="n">
        <v>43.9225</v>
      </c>
      <c r="X73" s="34" t="n">
        <v>17684.69</v>
      </c>
      <c r="Y73" s="34" t="n">
        <v>32.02</v>
      </c>
      <c r="Z73" s="47" t="n">
        <f aca="false">X73/3600</f>
        <v>4.91241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75.3904</v>
      </c>
      <c r="I74" s="60" t="n">
        <f aca="false">V74</f>
        <v>41.6969</v>
      </c>
      <c r="J74" s="60" t="n">
        <f aca="false">T74</f>
        <v>175.3904</v>
      </c>
      <c r="K74" s="60" t="n">
        <f aca="false">W74</f>
        <v>41.438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75.3904</v>
      </c>
      <c r="U74" s="34" t="n">
        <v>35.5351</v>
      </c>
      <c r="V74" s="34" t="n">
        <v>41.6969</v>
      </c>
      <c r="W74" s="34" t="n">
        <v>41.438</v>
      </c>
      <c r="X74" s="34" t="n">
        <v>17290.5</v>
      </c>
      <c r="Y74" s="34" t="n">
        <v>25.66</v>
      </c>
      <c r="Z74" s="53" t="n">
        <f aca="false">X74/3600</f>
        <v>4.802916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7920529819994</v>
      </c>
      <c r="Z81" s="81" t="n">
        <f aca="false">GEOMEAN(Z11:Z74)</f>
        <v>2.72077101240191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70396730257842</v>
      </c>
      <c r="Z82" s="97" t="n">
        <f aca="false">Z81/R81</f>
        <v>1.0228405087312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24963888888889</v>
      </c>
      <c r="Z83" s="80" t="n">
        <f aca="false">SUM(Z11:Z74)</f>
        <v>288.7059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9.607288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65.516</v>
      </c>
      <c r="I11" s="46" t="n">
        <f aca="false">V11</f>
        <v>43.1664</v>
      </c>
      <c r="J11" s="46" t="n">
        <f aca="false">T11</f>
        <v>5765.516</v>
      </c>
      <c r="K11" s="46" t="n">
        <f aca="false">W11</f>
        <v>44.6475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65.516</v>
      </c>
      <c r="U11" s="34" t="n">
        <v>41.5613</v>
      </c>
      <c r="V11" s="34" t="n">
        <v>43.1664</v>
      </c>
      <c r="W11" s="34" t="n">
        <v>44.6475</v>
      </c>
      <c r="X11" s="34" t="n">
        <v>17508.88</v>
      </c>
      <c r="Y11" s="34" t="n">
        <v>36.2</v>
      </c>
      <c r="Z11" s="47" t="n">
        <f aca="false">X11/3600</f>
        <v>4.8635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75.4232</v>
      </c>
      <c r="I12" s="46" t="n">
        <f aca="false">V12</f>
        <v>41.6411</v>
      </c>
      <c r="J12" s="46" t="n">
        <f aca="false">T12</f>
        <v>2675.4232</v>
      </c>
      <c r="K12" s="46" t="n">
        <f aca="false">W12</f>
        <v>42.8048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75.4232</v>
      </c>
      <c r="U12" s="34" t="n">
        <v>39.4984</v>
      </c>
      <c r="V12" s="34" t="n">
        <v>41.6411</v>
      </c>
      <c r="W12" s="34" t="n">
        <v>42.8048</v>
      </c>
      <c r="X12" s="34" t="n">
        <v>16038.83</v>
      </c>
      <c r="Y12" s="34" t="n">
        <v>31.93</v>
      </c>
      <c r="Z12" s="47" t="n">
        <f aca="false">X12/3600</f>
        <v>4.4552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85.3992</v>
      </c>
      <c r="I13" s="46" t="n">
        <f aca="false">V13</f>
        <v>40.278</v>
      </c>
      <c r="J13" s="46" t="n">
        <f aca="false">T13</f>
        <v>1285.3992</v>
      </c>
      <c r="K13" s="46" t="n">
        <f aca="false">W13</f>
        <v>41.4325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85.3992</v>
      </c>
      <c r="U13" s="34" t="n">
        <v>37.0055</v>
      </c>
      <c r="V13" s="34" t="n">
        <v>40.278</v>
      </c>
      <c r="W13" s="34" t="n">
        <v>41.4325</v>
      </c>
      <c r="X13" s="34" t="n">
        <v>20961.19</v>
      </c>
      <c r="Y13" s="34" t="n">
        <v>48.22</v>
      </c>
      <c r="Z13" s="47" t="n">
        <f aca="false">X13/3600</f>
        <v>5.8225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25.592</v>
      </c>
      <c r="I14" s="52" t="n">
        <f aca="false">V14</f>
        <v>39.1628</v>
      </c>
      <c r="J14" s="52" t="n">
        <f aca="false">T14</f>
        <v>625.592</v>
      </c>
      <c r="K14" s="52" t="n">
        <f aca="false">W14</f>
        <v>40.4659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25.592</v>
      </c>
      <c r="U14" s="34" t="n">
        <v>34.4565</v>
      </c>
      <c r="V14" s="34" t="n">
        <v>39.1628</v>
      </c>
      <c r="W14" s="34" t="n">
        <v>40.4659</v>
      </c>
      <c r="X14" s="34" t="n">
        <v>14147.83</v>
      </c>
      <c r="Y14" s="34" t="n">
        <v>27.89</v>
      </c>
      <c r="Z14" s="53" t="n">
        <f aca="false">X14/3600</f>
        <v>3.9299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72.9712</v>
      </c>
      <c r="I15" s="54" t="n">
        <f aca="false">V15</f>
        <v>41.905</v>
      </c>
      <c r="J15" s="54" t="n">
        <f aca="false">T15</f>
        <v>8672.9712</v>
      </c>
      <c r="K15" s="54" t="n">
        <f aca="false">W15</f>
        <v>43.0035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72.9712</v>
      </c>
      <c r="U15" s="34" t="n">
        <v>39.7624</v>
      </c>
      <c r="V15" s="34" t="n">
        <v>41.905</v>
      </c>
      <c r="W15" s="34" t="n">
        <v>43.0035</v>
      </c>
      <c r="X15" s="34" t="n">
        <v>16740.55</v>
      </c>
      <c r="Y15" s="34" t="n">
        <v>38.7</v>
      </c>
      <c r="Z15" s="55" t="n">
        <f aca="false">X15/3600</f>
        <v>4.65015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522.0584</v>
      </c>
      <c r="I16" s="46" t="n">
        <f aca="false">V16</f>
        <v>39.8634</v>
      </c>
      <c r="J16" s="46" t="n">
        <f aca="false">T16</f>
        <v>3522.0584</v>
      </c>
      <c r="K16" s="46" t="n">
        <f aca="false">W16</f>
        <v>40.8272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522.0584</v>
      </c>
      <c r="U16" s="34" t="n">
        <v>36.8455</v>
      </c>
      <c r="V16" s="34" t="n">
        <v>39.8634</v>
      </c>
      <c r="W16" s="34" t="n">
        <v>40.8272</v>
      </c>
      <c r="X16" s="34" t="n">
        <v>14891</v>
      </c>
      <c r="Y16" s="34" t="n">
        <v>30.26</v>
      </c>
      <c r="Z16" s="47" t="n">
        <f aca="false">X16/3600</f>
        <v>4.1363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94.1328</v>
      </c>
      <c r="I17" s="46" t="n">
        <f aca="false">V17</f>
        <v>38.0419</v>
      </c>
      <c r="J17" s="46" t="n">
        <f aca="false">T17</f>
        <v>1494.1328</v>
      </c>
      <c r="K17" s="46" t="n">
        <f aca="false">W17</f>
        <v>39.2796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94.1328</v>
      </c>
      <c r="U17" s="34" t="n">
        <v>34.0694</v>
      </c>
      <c r="V17" s="34" t="n">
        <v>38.0419</v>
      </c>
      <c r="W17" s="34" t="n">
        <v>39.2796</v>
      </c>
      <c r="X17" s="34" t="n">
        <v>14040.77</v>
      </c>
      <c r="Y17" s="34" t="n">
        <v>26.27</v>
      </c>
      <c r="Z17" s="47" t="n">
        <f aca="false">X17/3600</f>
        <v>3.9002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40.2968</v>
      </c>
      <c r="I18" s="52" t="n">
        <f aca="false">V18</f>
        <v>36.5124</v>
      </c>
      <c r="J18" s="52" t="n">
        <f aca="false">T18</f>
        <v>640.2968</v>
      </c>
      <c r="K18" s="52" t="n">
        <f aca="false">W18</f>
        <v>38.2865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40.2968</v>
      </c>
      <c r="U18" s="34" t="n">
        <v>31.4947</v>
      </c>
      <c r="V18" s="34" t="n">
        <v>36.5124</v>
      </c>
      <c r="W18" s="34" t="n">
        <v>38.2865</v>
      </c>
      <c r="X18" s="34" t="n">
        <v>11820.26</v>
      </c>
      <c r="Y18" s="34" t="n">
        <v>21.22</v>
      </c>
      <c r="Z18" s="53" t="n">
        <f aca="false">X18/3600</f>
        <v>3.283405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443.4624</v>
      </c>
      <c r="I19" s="54" t="n">
        <f aca="false">V19</f>
        <v>40.0037</v>
      </c>
      <c r="J19" s="54" t="n">
        <f aca="false">T19</f>
        <v>20443.4624</v>
      </c>
      <c r="K19" s="54" t="n">
        <f aca="false">W19</f>
        <v>43.1509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443.4624</v>
      </c>
      <c r="U19" s="34" t="n">
        <v>38.5662</v>
      </c>
      <c r="V19" s="34" t="n">
        <v>40.0037</v>
      </c>
      <c r="W19" s="34" t="n">
        <v>43.1509</v>
      </c>
      <c r="X19" s="34" t="n">
        <v>33560.7</v>
      </c>
      <c r="Y19" s="34" t="n">
        <v>70.14</v>
      </c>
      <c r="Z19" s="55" t="n">
        <f aca="false">X19/3600</f>
        <v>9.3224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632.976</v>
      </c>
      <c r="I20" s="46" t="n">
        <f aca="false">V20</f>
        <v>38.8238</v>
      </c>
      <c r="J20" s="46" t="n">
        <f aca="false">T20</f>
        <v>6632.976</v>
      </c>
      <c r="K20" s="46" t="n">
        <f aca="false">W20</f>
        <v>41.2907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632.976</v>
      </c>
      <c r="U20" s="34" t="n">
        <v>36.5674</v>
      </c>
      <c r="V20" s="34" t="n">
        <v>38.8238</v>
      </c>
      <c r="W20" s="34" t="n">
        <v>41.2907</v>
      </c>
      <c r="X20" s="34" t="n">
        <v>29596.1</v>
      </c>
      <c r="Y20" s="34" t="n">
        <v>56.07</v>
      </c>
      <c r="Z20" s="47" t="n">
        <f aca="false">X20/3600</f>
        <v>8.2211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3003.2424</v>
      </c>
      <c r="I21" s="46" t="n">
        <f aca="false">V21</f>
        <v>37.837</v>
      </c>
      <c r="J21" s="46" t="n">
        <f aca="false">T21</f>
        <v>3003.2424</v>
      </c>
      <c r="K21" s="46" t="n">
        <f aca="false">W21</f>
        <v>39.5334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3003.2424</v>
      </c>
      <c r="U21" s="34" t="n">
        <v>34.4022</v>
      </c>
      <c r="V21" s="34" t="n">
        <v>37.837</v>
      </c>
      <c r="W21" s="34" t="n">
        <v>39.5334</v>
      </c>
      <c r="X21" s="34" t="n">
        <v>28192.11</v>
      </c>
      <c r="Y21" s="34" t="n">
        <v>51.69</v>
      </c>
      <c r="Z21" s="47" t="n">
        <f aca="false">X21/3600</f>
        <v>7.8311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64.644</v>
      </c>
      <c r="I22" s="52" t="n">
        <f aca="false">V22</f>
        <v>36.7393</v>
      </c>
      <c r="J22" s="52" t="n">
        <f aca="false">T22</f>
        <v>1464.644</v>
      </c>
      <c r="K22" s="52" t="n">
        <f aca="false">W22</f>
        <v>37.7799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64.644</v>
      </c>
      <c r="U22" s="34" t="n">
        <v>32.1163</v>
      </c>
      <c r="V22" s="34" t="n">
        <v>36.7393</v>
      </c>
      <c r="W22" s="34" t="n">
        <v>37.7799</v>
      </c>
      <c r="X22" s="34" t="n">
        <v>28268.45</v>
      </c>
      <c r="Y22" s="34" t="n">
        <v>59.37</v>
      </c>
      <c r="Z22" s="53" t="n">
        <f aca="false">X22/3600</f>
        <v>7.85234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1088.844</v>
      </c>
      <c r="I23" s="57" t="n">
        <f aca="false">V23</f>
        <v>43.5205</v>
      </c>
      <c r="J23" s="57" t="n">
        <f aca="false">T23</f>
        <v>21088.844</v>
      </c>
      <c r="K23" s="57" t="n">
        <f aca="false">W23</f>
        <v>44.6976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1088.844</v>
      </c>
      <c r="U23" s="34" t="n">
        <v>39.2884</v>
      </c>
      <c r="V23" s="34" t="n">
        <v>43.5205</v>
      </c>
      <c r="W23" s="34" t="n">
        <v>44.6976</v>
      </c>
      <c r="X23" s="34" t="n">
        <v>41431.6</v>
      </c>
      <c r="Y23" s="34" t="n">
        <v>78.63</v>
      </c>
      <c r="Z23" s="55" t="n">
        <f aca="false">X23/3600</f>
        <v>11.508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619.8456</v>
      </c>
      <c r="I24" s="58" t="n">
        <f aca="false">V24</f>
        <v>42.1111</v>
      </c>
      <c r="J24" s="58" t="n">
        <f aca="false">T24</f>
        <v>7619.8456</v>
      </c>
      <c r="K24" s="58" t="n">
        <f aca="false">W24</f>
        <v>42.5917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619.8456</v>
      </c>
      <c r="U24" s="34" t="n">
        <v>37.3752</v>
      </c>
      <c r="V24" s="34" t="n">
        <v>42.1111</v>
      </c>
      <c r="W24" s="34" t="n">
        <v>42.5917</v>
      </c>
      <c r="X24" s="34" t="n">
        <v>34182.62</v>
      </c>
      <c r="Y24" s="34" t="n">
        <v>66.51</v>
      </c>
      <c r="Z24" s="47" t="n">
        <f aca="false">X24/3600</f>
        <v>9.49517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524.5</v>
      </c>
      <c r="I25" s="58" t="n">
        <f aca="false">V25</f>
        <v>40.6138</v>
      </c>
      <c r="J25" s="58" t="n">
        <f aca="false">T25</f>
        <v>3524.5</v>
      </c>
      <c r="K25" s="58" t="n">
        <f aca="false">W25</f>
        <v>40.4179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524.5</v>
      </c>
      <c r="U25" s="34" t="n">
        <v>35.3744</v>
      </c>
      <c r="V25" s="34" t="n">
        <v>40.6138</v>
      </c>
      <c r="W25" s="34" t="n">
        <v>40.4179</v>
      </c>
      <c r="X25" s="34" t="n">
        <v>31163.1</v>
      </c>
      <c r="Y25" s="34" t="n">
        <v>58.88</v>
      </c>
      <c r="Z25" s="47" t="n">
        <f aca="false">X25/3600</f>
        <v>8.6564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54.6488</v>
      </c>
      <c r="I26" s="59" t="n">
        <f aca="false">V26</f>
        <v>39.1322</v>
      </c>
      <c r="J26" s="59" t="n">
        <f aca="false">T26</f>
        <v>1754.6488</v>
      </c>
      <c r="K26" s="59" t="n">
        <f aca="false">W26</f>
        <v>38.3076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54.6488</v>
      </c>
      <c r="U26" s="34" t="n">
        <v>33.2248</v>
      </c>
      <c r="V26" s="34" t="n">
        <v>39.1322</v>
      </c>
      <c r="W26" s="34" t="n">
        <v>38.3076</v>
      </c>
      <c r="X26" s="34" t="n">
        <v>29656.64</v>
      </c>
      <c r="Y26" s="34" t="n">
        <v>52.08</v>
      </c>
      <c r="Z26" s="53" t="n">
        <f aca="false">X26/3600</f>
        <v>8.2379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722.828</v>
      </c>
      <c r="I27" s="57" t="n">
        <f aca="false">V27</f>
        <v>41.8449</v>
      </c>
      <c r="J27" s="57" t="n">
        <f aca="false">T27</f>
        <v>47722.828</v>
      </c>
      <c r="K27" s="57" t="n">
        <f aca="false">W27</f>
        <v>43.9344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722.828</v>
      </c>
      <c r="U27" s="34" t="n">
        <v>37.8052</v>
      </c>
      <c r="V27" s="34" t="n">
        <v>41.8449</v>
      </c>
      <c r="W27" s="34" t="n">
        <v>43.9344</v>
      </c>
      <c r="X27" s="34" t="n">
        <v>45359.46</v>
      </c>
      <c r="Y27" s="34" t="n">
        <v>105.68</v>
      </c>
      <c r="Z27" s="55" t="n">
        <f aca="false">X27/3600</f>
        <v>12.5998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124.3696</v>
      </c>
      <c r="I28" s="58" t="n">
        <f aca="false">V28</f>
        <v>40.3787</v>
      </c>
      <c r="J28" s="58" t="n">
        <f aca="false">T28</f>
        <v>8124.3696</v>
      </c>
      <c r="K28" s="58" t="n">
        <f aca="false">W28</f>
        <v>42.7456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124.3696</v>
      </c>
      <c r="U28" s="34" t="n">
        <v>35.2363</v>
      </c>
      <c r="V28" s="34" t="n">
        <v>40.3787</v>
      </c>
      <c r="W28" s="34" t="n">
        <v>42.7456</v>
      </c>
      <c r="X28" s="34" t="n">
        <v>36756.65</v>
      </c>
      <c r="Y28" s="34" t="n">
        <v>68.05</v>
      </c>
      <c r="Z28" s="47" t="n">
        <f aca="false">X28/3600</f>
        <v>10.210180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31.9864</v>
      </c>
      <c r="I29" s="58" t="n">
        <f aca="false">V29</f>
        <v>38.9676</v>
      </c>
      <c r="J29" s="58" t="n">
        <f aca="false">T29</f>
        <v>2331.9864</v>
      </c>
      <c r="K29" s="58" t="n">
        <f aca="false">W29</f>
        <v>41.5987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31.9864</v>
      </c>
      <c r="U29" s="34" t="n">
        <v>33.3867</v>
      </c>
      <c r="V29" s="34" t="n">
        <v>38.9676</v>
      </c>
      <c r="W29" s="34" t="n">
        <v>41.5987</v>
      </c>
      <c r="X29" s="34" t="n">
        <v>33978.96</v>
      </c>
      <c r="Y29" s="34" t="n">
        <v>58.43</v>
      </c>
      <c r="Z29" s="47" t="n">
        <f aca="false">X29/3600</f>
        <v>9.438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917.8064</v>
      </c>
      <c r="I30" s="59" t="n">
        <f aca="false">V30</f>
        <v>37.7122</v>
      </c>
      <c r="J30" s="59" t="n">
        <f aca="false">T30</f>
        <v>917.8064</v>
      </c>
      <c r="K30" s="59" t="n">
        <f aca="false">W30</f>
        <v>40.5664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917.8064</v>
      </c>
      <c r="U30" s="34" t="n">
        <v>31.1777</v>
      </c>
      <c r="V30" s="34" t="n">
        <v>37.7122</v>
      </c>
      <c r="W30" s="34" t="n">
        <v>40.5664</v>
      </c>
      <c r="X30" s="34" t="n">
        <v>32272.36</v>
      </c>
      <c r="Y30" s="34" t="n">
        <v>52.39</v>
      </c>
      <c r="Z30" s="53" t="n">
        <f aca="false">X30/3600</f>
        <v>8.96454444444444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206.932</v>
      </c>
      <c r="I31" s="57" t="n">
        <f aca="false">V31</f>
        <v>42.3214</v>
      </c>
      <c r="J31" s="57" t="n">
        <f aca="false">T31</f>
        <v>4206.932</v>
      </c>
      <c r="K31" s="57" t="n">
        <f aca="false">W31</f>
        <v>42.8082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206.932</v>
      </c>
      <c r="U31" s="34" t="n">
        <v>39.9046</v>
      </c>
      <c r="V31" s="34" t="n">
        <v>42.3214</v>
      </c>
      <c r="W31" s="34" t="n">
        <v>42.8082</v>
      </c>
      <c r="X31" s="34" t="n">
        <v>6173.64</v>
      </c>
      <c r="Y31" s="34" t="n">
        <v>13.27</v>
      </c>
      <c r="Z31" s="55" t="n">
        <f aca="false">X31/3600</f>
        <v>1.714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84.6728</v>
      </c>
      <c r="I32" s="58" t="n">
        <f aca="false">V32</f>
        <v>39.8284</v>
      </c>
      <c r="J32" s="58" t="n">
        <f aca="false">T32</f>
        <v>1984.6728</v>
      </c>
      <c r="K32" s="58" t="n">
        <f aca="false">W32</f>
        <v>39.9805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84.6728</v>
      </c>
      <c r="U32" s="34" t="n">
        <v>36.6599</v>
      </c>
      <c r="V32" s="34" t="n">
        <v>39.8284</v>
      </c>
      <c r="W32" s="34" t="n">
        <v>39.9805</v>
      </c>
      <c r="X32" s="34" t="n">
        <v>5577.74</v>
      </c>
      <c r="Y32" s="34" t="n">
        <v>11.55</v>
      </c>
      <c r="Z32" s="47" t="n">
        <f aca="false">X32/3600</f>
        <v>1.5493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43.2256</v>
      </c>
      <c r="I33" s="58" t="n">
        <f aca="false">V33</f>
        <v>37.6132</v>
      </c>
      <c r="J33" s="58" t="n">
        <f aca="false">T33</f>
        <v>943.2256</v>
      </c>
      <c r="K33" s="58" t="n">
        <f aca="false">W33</f>
        <v>37.405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43.2256</v>
      </c>
      <c r="U33" s="34" t="n">
        <v>33.8264</v>
      </c>
      <c r="V33" s="34" t="n">
        <v>37.6132</v>
      </c>
      <c r="W33" s="34" t="n">
        <v>37.405</v>
      </c>
      <c r="X33" s="34" t="n">
        <v>5656.17</v>
      </c>
      <c r="Y33" s="34" t="n">
        <v>10.43</v>
      </c>
      <c r="Z33" s="47" t="n">
        <f aca="false">X33/3600</f>
        <v>1.5711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65.188</v>
      </c>
      <c r="I34" s="59" t="n">
        <f aca="false">V34</f>
        <v>35.558</v>
      </c>
      <c r="J34" s="59" t="n">
        <f aca="false">T34</f>
        <v>465.188</v>
      </c>
      <c r="K34" s="59" t="n">
        <f aca="false">W34</f>
        <v>35.0749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65.188</v>
      </c>
      <c r="U34" s="34" t="n">
        <v>31.331</v>
      </c>
      <c r="V34" s="34" t="n">
        <v>35.558</v>
      </c>
      <c r="W34" s="34" t="n">
        <v>35.0749</v>
      </c>
      <c r="X34" s="34" t="n">
        <v>5846.73</v>
      </c>
      <c r="Y34" s="34" t="n">
        <v>10.62</v>
      </c>
      <c r="Z34" s="53" t="n">
        <f aca="false">X34/3600</f>
        <v>1.6240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41.3152</v>
      </c>
      <c r="I35" s="57" t="n">
        <f aca="false">V35</f>
        <v>42.9338</v>
      </c>
      <c r="J35" s="57" t="n">
        <f aca="false">T35</f>
        <v>4541.3152</v>
      </c>
      <c r="K35" s="57" t="n">
        <f aca="false">W35</f>
        <v>44.2417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41.3152</v>
      </c>
      <c r="U35" s="34" t="n">
        <v>39.9702</v>
      </c>
      <c r="V35" s="34" t="n">
        <v>42.9338</v>
      </c>
      <c r="W35" s="34" t="n">
        <v>44.2417</v>
      </c>
      <c r="X35" s="34" t="n">
        <v>7687.5</v>
      </c>
      <c r="Y35" s="34" t="n">
        <v>16.35</v>
      </c>
      <c r="Z35" s="55" t="n">
        <f aca="false">X35/3600</f>
        <v>2.1354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51.0464</v>
      </c>
      <c r="I36" s="58" t="n">
        <f aca="false">V36</f>
        <v>40.896</v>
      </c>
      <c r="J36" s="58" t="n">
        <f aca="false">T36</f>
        <v>2051.0464</v>
      </c>
      <c r="K36" s="58" t="n">
        <f aca="false">W36</f>
        <v>41.9407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51.0464</v>
      </c>
      <c r="U36" s="34" t="n">
        <v>37.0864</v>
      </c>
      <c r="V36" s="34" t="n">
        <v>40.896</v>
      </c>
      <c r="W36" s="34" t="n">
        <v>41.9407</v>
      </c>
      <c r="X36" s="34" t="n">
        <v>7671.12</v>
      </c>
      <c r="Y36" s="34" t="n">
        <v>17.4</v>
      </c>
      <c r="Z36" s="47" t="n">
        <f aca="false">X36/3600</f>
        <v>2.1308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93.6064</v>
      </c>
      <c r="I37" s="58" t="n">
        <f aca="false">V37</f>
        <v>38.9578</v>
      </c>
      <c r="J37" s="58" t="n">
        <f aca="false">T37</f>
        <v>993.6064</v>
      </c>
      <c r="K37" s="58" t="n">
        <f aca="false">W37</f>
        <v>39.7821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93.6064</v>
      </c>
      <c r="U37" s="34" t="n">
        <v>34.1298</v>
      </c>
      <c r="V37" s="34" t="n">
        <v>38.9578</v>
      </c>
      <c r="W37" s="34" t="n">
        <v>39.7821</v>
      </c>
      <c r="X37" s="34" t="n">
        <v>6800.2</v>
      </c>
      <c r="Y37" s="34" t="n">
        <v>12.81</v>
      </c>
      <c r="Z37" s="47" t="n">
        <f aca="false">X37/3600</f>
        <v>1.888944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99.304</v>
      </c>
      <c r="I38" s="59" t="n">
        <f aca="false">V38</f>
        <v>37.1048</v>
      </c>
      <c r="J38" s="59" t="n">
        <f aca="false">T38</f>
        <v>499.304</v>
      </c>
      <c r="K38" s="59" t="n">
        <f aca="false">W38</f>
        <v>37.7492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99.304</v>
      </c>
      <c r="U38" s="34" t="n">
        <v>31.2411</v>
      </c>
      <c r="V38" s="34" t="n">
        <v>37.1048</v>
      </c>
      <c r="W38" s="34" t="n">
        <v>37.7492</v>
      </c>
      <c r="X38" s="34" t="n">
        <v>5614.43</v>
      </c>
      <c r="Y38" s="34" t="n">
        <v>9.75</v>
      </c>
      <c r="Z38" s="53" t="n">
        <f aca="false">X38/3600</f>
        <v>1.559563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922.1296</v>
      </c>
      <c r="I39" s="57" t="n">
        <f aca="false">V39</f>
        <v>40.7541</v>
      </c>
      <c r="J39" s="57" t="n">
        <f aca="false">T39</f>
        <v>8922.1296</v>
      </c>
      <c r="K39" s="57" t="n">
        <f aca="false">W39</f>
        <v>41.6355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922.1296</v>
      </c>
      <c r="U39" s="34" t="n">
        <v>38.055</v>
      </c>
      <c r="V39" s="34" t="n">
        <v>40.7541</v>
      </c>
      <c r="W39" s="34" t="n">
        <v>41.6355</v>
      </c>
      <c r="X39" s="34" t="n">
        <v>7647.34</v>
      </c>
      <c r="Y39" s="34" t="n">
        <v>19.15</v>
      </c>
      <c r="Z39" s="55" t="n">
        <f aca="false">X39/3600</f>
        <v>2.12426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821.692</v>
      </c>
      <c r="I40" s="58" t="n">
        <f aca="false">V40</f>
        <v>38.1904</v>
      </c>
      <c r="J40" s="58" t="n">
        <f aca="false">T40</f>
        <v>3821.692</v>
      </c>
      <c r="K40" s="58" t="n">
        <f aca="false">W40</f>
        <v>39.0396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821.692</v>
      </c>
      <c r="U40" s="34" t="n">
        <v>34.2178</v>
      </c>
      <c r="V40" s="34" t="n">
        <v>38.1904</v>
      </c>
      <c r="W40" s="34" t="n">
        <v>39.0396</v>
      </c>
      <c r="X40" s="34" t="n">
        <v>6754.88</v>
      </c>
      <c r="Y40" s="34" t="n">
        <v>15.34</v>
      </c>
      <c r="Z40" s="47" t="n">
        <f aca="false">X40/3600</f>
        <v>1.8763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63.628</v>
      </c>
      <c r="I41" s="58" t="n">
        <f aca="false">V41</f>
        <v>35.987</v>
      </c>
      <c r="J41" s="58" t="n">
        <f aca="false">T41</f>
        <v>1663.628</v>
      </c>
      <c r="K41" s="58" t="n">
        <f aca="false">W41</f>
        <v>36.7959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63.628</v>
      </c>
      <c r="U41" s="34" t="n">
        <v>30.8256</v>
      </c>
      <c r="V41" s="34" t="n">
        <v>35.987</v>
      </c>
      <c r="W41" s="34" t="n">
        <v>36.7959</v>
      </c>
      <c r="X41" s="34" t="n">
        <v>5993.68</v>
      </c>
      <c r="Y41" s="34" t="n">
        <v>12.33</v>
      </c>
      <c r="Z41" s="47" t="n">
        <f aca="false">X41/3600</f>
        <v>1.66491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96.7488</v>
      </c>
      <c r="I42" s="59" t="n">
        <f aca="false">V42</f>
        <v>34.0158</v>
      </c>
      <c r="J42" s="59" t="n">
        <f aca="false">T42</f>
        <v>696.7488</v>
      </c>
      <c r="K42" s="59" t="n">
        <f aca="false">W42</f>
        <v>34.8087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96.7488</v>
      </c>
      <c r="U42" s="34" t="n">
        <v>27.605</v>
      </c>
      <c r="V42" s="34" t="n">
        <v>34.0158</v>
      </c>
      <c r="W42" s="34" t="n">
        <v>34.8087</v>
      </c>
      <c r="X42" s="34" t="n">
        <v>5036.98</v>
      </c>
      <c r="Y42" s="34" t="n">
        <v>9.78</v>
      </c>
      <c r="Z42" s="53" t="n">
        <f aca="false">X42/3600</f>
        <v>1.3991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56.5336</v>
      </c>
      <c r="I43" s="57" t="n">
        <f aca="false">V43</f>
        <v>41.3752</v>
      </c>
      <c r="J43" s="57" t="n">
        <f aca="false">T43</f>
        <v>5956.5336</v>
      </c>
      <c r="K43" s="57" t="n">
        <f aca="false">W43</f>
        <v>42.6954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56.5336</v>
      </c>
      <c r="U43" s="34" t="n">
        <v>39.6253</v>
      </c>
      <c r="V43" s="34" t="n">
        <v>41.3752</v>
      </c>
      <c r="W43" s="34" t="n">
        <v>42.6954</v>
      </c>
      <c r="X43" s="34" t="n">
        <v>5012.19</v>
      </c>
      <c r="Y43" s="34" t="n">
        <v>11.94</v>
      </c>
      <c r="Z43" s="55" t="n">
        <f aca="false">X43/3600</f>
        <v>1.3922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41.704</v>
      </c>
      <c r="I44" s="58" t="n">
        <f aca="false">V44</f>
        <v>38.7655</v>
      </c>
      <c r="J44" s="58" t="n">
        <f aca="false">T44</f>
        <v>2441.704</v>
      </c>
      <c r="K44" s="58" t="n">
        <f aca="false">W44</f>
        <v>40.3005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41.704</v>
      </c>
      <c r="U44" s="34" t="n">
        <v>36.04</v>
      </c>
      <c r="V44" s="34" t="n">
        <v>38.7655</v>
      </c>
      <c r="W44" s="34" t="n">
        <v>40.3005</v>
      </c>
      <c r="X44" s="34" t="n">
        <v>4471.73</v>
      </c>
      <c r="Y44" s="34" t="n">
        <v>9.81</v>
      </c>
      <c r="Z44" s="47" t="n">
        <f aca="false">X44/3600</f>
        <v>1.2421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96.164</v>
      </c>
      <c r="I45" s="58" t="n">
        <f aca="false">V45</f>
        <v>36.605</v>
      </c>
      <c r="J45" s="58" t="n">
        <f aca="false">T45</f>
        <v>1096.164</v>
      </c>
      <c r="K45" s="58" t="n">
        <f aca="false">W45</f>
        <v>38.2287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96.164</v>
      </c>
      <c r="U45" s="34" t="n">
        <v>32.903</v>
      </c>
      <c r="V45" s="34" t="n">
        <v>36.605</v>
      </c>
      <c r="W45" s="34" t="n">
        <v>38.2287</v>
      </c>
      <c r="X45" s="34" t="n">
        <v>4031.99</v>
      </c>
      <c r="Y45" s="34" t="n">
        <v>8.4</v>
      </c>
      <c r="Z45" s="47" t="n">
        <f aca="false">X45/3600</f>
        <v>1.11999722222222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9.288</v>
      </c>
      <c r="I46" s="59" t="n">
        <f aca="false">V46</f>
        <v>34.721</v>
      </c>
      <c r="J46" s="59" t="n">
        <f aca="false">T46</f>
        <v>489.288</v>
      </c>
      <c r="K46" s="59" t="n">
        <f aca="false">W46</f>
        <v>36.2494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9.288</v>
      </c>
      <c r="U46" s="34" t="n">
        <v>30.0498</v>
      </c>
      <c r="V46" s="34" t="n">
        <v>34.721</v>
      </c>
      <c r="W46" s="34" t="n">
        <v>36.2494</v>
      </c>
      <c r="X46" s="34" t="n">
        <v>3692.52</v>
      </c>
      <c r="Y46" s="34" t="n">
        <v>7.22</v>
      </c>
      <c r="Z46" s="53" t="n">
        <f aca="false">X46/3600</f>
        <v>1.025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9.9272</v>
      </c>
      <c r="I47" s="57" t="n">
        <f aca="false">V47</f>
        <v>43.4286</v>
      </c>
      <c r="J47" s="57" t="n">
        <f aca="false">T47</f>
        <v>1869.9272</v>
      </c>
      <c r="K47" s="57" t="n">
        <f aca="false">W47</f>
        <v>42.8241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9.9272</v>
      </c>
      <c r="U47" s="34" t="n">
        <v>40.6478</v>
      </c>
      <c r="V47" s="34" t="n">
        <v>43.4286</v>
      </c>
      <c r="W47" s="34" t="n">
        <v>42.8241</v>
      </c>
      <c r="X47" s="34" t="n">
        <v>1570.12</v>
      </c>
      <c r="Y47" s="34" t="n">
        <v>4.12</v>
      </c>
      <c r="Z47" s="55" t="n">
        <f aca="false">X47/3600</f>
        <v>0.43614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35.6288</v>
      </c>
      <c r="I48" s="58" t="n">
        <f aca="false">V48</f>
        <v>40.8065</v>
      </c>
      <c r="J48" s="58" t="n">
        <f aca="false">T48</f>
        <v>935.6288</v>
      </c>
      <c r="K48" s="58" t="n">
        <f aca="false">W48</f>
        <v>39.7177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35.6288</v>
      </c>
      <c r="U48" s="34" t="n">
        <v>36.7934</v>
      </c>
      <c r="V48" s="34" t="n">
        <v>40.8065</v>
      </c>
      <c r="W48" s="34" t="n">
        <v>39.7177</v>
      </c>
      <c r="X48" s="34" t="n">
        <v>1611.65</v>
      </c>
      <c r="Y48" s="34" t="n">
        <v>3.79</v>
      </c>
      <c r="Z48" s="47" t="n">
        <f aca="false">X48/3600</f>
        <v>0.44768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56.372</v>
      </c>
      <c r="I49" s="58" t="n">
        <f aca="false">V49</f>
        <v>38.4384</v>
      </c>
      <c r="J49" s="58" t="n">
        <f aca="false">T49</f>
        <v>456.372</v>
      </c>
      <c r="K49" s="58" t="n">
        <f aca="false">W49</f>
        <v>36.9887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56.372</v>
      </c>
      <c r="U49" s="34" t="n">
        <v>33.3426</v>
      </c>
      <c r="V49" s="34" t="n">
        <v>38.4384</v>
      </c>
      <c r="W49" s="34" t="n">
        <v>36.9887</v>
      </c>
      <c r="X49" s="34" t="n">
        <v>1481.4</v>
      </c>
      <c r="Y49" s="34" t="n">
        <v>3.25</v>
      </c>
      <c r="Z49" s="47" t="n">
        <f aca="false">X49/3600</f>
        <v>0.411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5.5384</v>
      </c>
      <c r="I50" s="59" t="n">
        <f aca="false">V50</f>
        <v>36.4056</v>
      </c>
      <c r="J50" s="59" t="n">
        <f aca="false">T50</f>
        <v>225.5384</v>
      </c>
      <c r="K50" s="59" t="n">
        <f aca="false">W50</f>
        <v>34.5192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5.5384</v>
      </c>
      <c r="U50" s="34" t="n">
        <v>30.4101</v>
      </c>
      <c r="V50" s="34" t="n">
        <v>36.4056</v>
      </c>
      <c r="W50" s="34" t="n">
        <v>34.5192</v>
      </c>
      <c r="X50" s="34" t="n">
        <v>1397.4</v>
      </c>
      <c r="Y50" s="34" t="n">
        <v>2.91</v>
      </c>
      <c r="Z50" s="53" t="n">
        <f aca="false">X50/3600</f>
        <v>0.3881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407.3264</v>
      </c>
      <c r="I51" s="54" t="n">
        <f aca="false">V51</f>
        <v>42.4227</v>
      </c>
      <c r="J51" s="54" t="n">
        <f aca="false">T51</f>
        <v>2407.3264</v>
      </c>
      <c r="K51" s="54" t="n">
        <f aca="false">W51</f>
        <v>43.3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407.3264</v>
      </c>
      <c r="U51" s="34" t="n">
        <v>37.9234</v>
      </c>
      <c r="V51" s="34" t="n">
        <v>42.4227</v>
      </c>
      <c r="W51" s="34" t="n">
        <v>43.3</v>
      </c>
      <c r="X51" s="34" t="n">
        <v>2135.2</v>
      </c>
      <c r="Y51" s="34" t="n">
        <v>5.7</v>
      </c>
      <c r="Z51" s="55" t="n">
        <f aca="false">X51/3600</f>
        <v>0.5931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55.8488</v>
      </c>
      <c r="I52" s="46" t="n">
        <f aca="false">V52</f>
        <v>40.6259</v>
      </c>
      <c r="J52" s="46" t="n">
        <f aca="false">T52</f>
        <v>855.8488</v>
      </c>
      <c r="K52" s="46" t="n">
        <f aca="false">W52</f>
        <v>41.4338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55.8488</v>
      </c>
      <c r="U52" s="34" t="n">
        <v>33.9869</v>
      </c>
      <c r="V52" s="34" t="n">
        <v>40.6259</v>
      </c>
      <c r="W52" s="34" t="n">
        <v>41.4338</v>
      </c>
      <c r="X52" s="34" t="n">
        <v>1783.38</v>
      </c>
      <c r="Y52" s="34" t="n">
        <v>4.17</v>
      </c>
      <c r="Z52" s="47" t="n">
        <f aca="false">X52/3600</f>
        <v>0.4953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7.96</v>
      </c>
      <c r="I53" s="46" t="n">
        <f aca="false">V53</f>
        <v>38.9991</v>
      </c>
      <c r="J53" s="46" t="n">
        <f aca="false">T53</f>
        <v>347.96</v>
      </c>
      <c r="K53" s="46" t="n">
        <f aca="false">W53</f>
        <v>39.7973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7.96</v>
      </c>
      <c r="U53" s="34" t="n">
        <v>30.9381</v>
      </c>
      <c r="V53" s="34" t="n">
        <v>38.9991</v>
      </c>
      <c r="W53" s="34" t="n">
        <v>39.7973</v>
      </c>
      <c r="X53" s="34" t="n">
        <v>1635.82</v>
      </c>
      <c r="Y53" s="34" t="n">
        <v>3.41</v>
      </c>
      <c r="Z53" s="47" t="n">
        <f aca="false">X53/3600</f>
        <v>0.454394444444444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4.8416</v>
      </c>
      <c r="I54" s="52" t="n">
        <f aca="false">V54</f>
        <v>37.6516</v>
      </c>
      <c r="J54" s="52" t="n">
        <f aca="false">T54</f>
        <v>144.8416</v>
      </c>
      <c r="K54" s="52" t="n">
        <f aca="false">W54</f>
        <v>38.3575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4.8416</v>
      </c>
      <c r="U54" s="34" t="n">
        <v>27.9203</v>
      </c>
      <c r="V54" s="34" t="n">
        <v>37.6516</v>
      </c>
      <c r="W54" s="34" t="n">
        <v>38.3575</v>
      </c>
      <c r="X54" s="34" t="n">
        <v>1571.95</v>
      </c>
      <c r="Y54" s="34" t="n">
        <v>3.1</v>
      </c>
      <c r="Z54" s="53" t="n">
        <f aca="false">X54/3600</f>
        <v>0.43665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84.4616</v>
      </c>
      <c r="I55" s="57" t="n">
        <f aca="false">V55</f>
        <v>40.5033</v>
      </c>
      <c r="J55" s="57" t="n">
        <f aca="false">T55</f>
        <v>2084.4616</v>
      </c>
      <c r="K55" s="57" t="n">
        <f aca="false">W55</f>
        <v>41.2205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84.4616</v>
      </c>
      <c r="U55" s="34" t="n">
        <v>37.8111</v>
      </c>
      <c r="V55" s="34" t="n">
        <v>40.5033</v>
      </c>
      <c r="W55" s="34" t="n">
        <v>41.2205</v>
      </c>
      <c r="X55" s="34" t="n">
        <v>1756.47</v>
      </c>
      <c r="Y55" s="34" t="n">
        <v>4.53</v>
      </c>
      <c r="Z55" s="55" t="n">
        <f aca="false">X55/3600</f>
        <v>0.4879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97.1096</v>
      </c>
      <c r="I56" s="58" t="n">
        <f aca="false">V56</f>
        <v>37.8581</v>
      </c>
      <c r="J56" s="58" t="n">
        <f aca="false">T56</f>
        <v>897.1096</v>
      </c>
      <c r="K56" s="58" t="n">
        <f aca="false">W56</f>
        <v>38.4904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97.1096</v>
      </c>
      <c r="U56" s="34" t="n">
        <v>34.0877</v>
      </c>
      <c r="V56" s="34" t="n">
        <v>37.8581</v>
      </c>
      <c r="W56" s="34" t="n">
        <v>38.4904</v>
      </c>
      <c r="X56" s="34" t="n">
        <v>1501.8</v>
      </c>
      <c r="Y56" s="34" t="n">
        <v>3.54</v>
      </c>
      <c r="Z56" s="47" t="n">
        <f aca="false">X56/3600</f>
        <v>0.4171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84.8776</v>
      </c>
      <c r="I57" s="58" t="n">
        <f aca="false">V57</f>
        <v>35.5627</v>
      </c>
      <c r="J57" s="58" t="n">
        <f aca="false">T57</f>
        <v>384.8776</v>
      </c>
      <c r="K57" s="58" t="n">
        <f aca="false">W57</f>
        <v>36.166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84.8776</v>
      </c>
      <c r="U57" s="34" t="n">
        <v>30.673</v>
      </c>
      <c r="V57" s="34" t="n">
        <v>35.5627</v>
      </c>
      <c r="W57" s="34" t="n">
        <v>36.166</v>
      </c>
      <c r="X57" s="34" t="n">
        <v>1508.56</v>
      </c>
      <c r="Y57" s="34" t="n">
        <v>3.91</v>
      </c>
      <c r="Z57" s="47" t="n">
        <f aca="false">X57/3600</f>
        <v>0.4190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61.404</v>
      </c>
      <c r="I58" s="59" t="n">
        <f aca="false">V58</f>
        <v>33.4795</v>
      </c>
      <c r="J58" s="59" t="n">
        <f aca="false">T58</f>
        <v>161.404</v>
      </c>
      <c r="K58" s="59" t="n">
        <f aca="false">W58</f>
        <v>34.1015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61.404</v>
      </c>
      <c r="U58" s="34" t="n">
        <v>27.6449</v>
      </c>
      <c r="V58" s="34" t="n">
        <v>33.4795</v>
      </c>
      <c r="W58" s="34" t="n">
        <v>34.1015</v>
      </c>
      <c r="X58" s="34" t="n">
        <v>1290.08</v>
      </c>
      <c r="Y58" s="34" t="n">
        <v>2.51</v>
      </c>
      <c r="Z58" s="53" t="n">
        <f aca="false">X58/3600</f>
        <v>0.3583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30.5264</v>
      </c>
      <c r="I59" s="54" t="n">
        <f aca="false">V59</f>
        <v>41.229</v>
      </c>
      <c r="J59" s="54" t="n">
        <f aca="false">T59</f>
        <v>1430.5264</v>
      </c>
      <c r="K59" s="54" t="n">
        <f aca="false">W59</f>
        <v>42.2432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30.5264</v>
      </c>
      <c r="U59" s="34" t="n">
        <v>39.678</v>
      </c>
      <c r="V59" s="34" t="n">
        <v>41.229</v>
      </c>
      <c r="W59" s="34" t="n">
        <v>42.2432</v>
      </c>
      <c r="X59" s="34" t="n">
        <v>1162.21</v>
      </c>
      <c r="Y59" s="34" t="n">
        <v>3.04</v>
      </c>
      <c r="Z59" s="55" t="n">
        <f aca="false">X59/3600</f>
        <v>0.3228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9.3184</v>
      </c>
      <c r="I60" s="46" t="n">
        <f aca="false">V60</f>
        <v>38.3841</v>
      </c>
      <c r="J60" s="46" t="n">
        <f aca="false">T60</f>
        <v>689.3184</v>
      </c>
      <c r="K60" s="46" t="n">
        <f aca="false">W60</f>
        <v>39.5053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9.3184</v>
      </c>
      <c r="U60" s="34" t="n">
        <v>35.6545</v>
      </c>
      <c r="V60" s="34" t="n">
        <v>38.3841</v>
      </c>
      <c r="W60" s="34" t="n">
        <v>39.5053</v>
      </c>
      <c r="X60" s="34" t="n">
        <v>1056.94</v>
      </c>
      <c r="Y60" s="34" t="n">
        <v>2.64</v>
      </c>
      <c r="Z60" s="47" t="n">
        <f aca="false">X60/3600</f>
        <v>0.2935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5.0168</v>
      </c>
      <c r="I61" s="46" t="n">
        <f aca="false">V61</f>
        <v>36.0747</v>
      </c>
      <c r="J61" s="46" t="n">
        <f aca="false">T61</f>
        <v>325.0168</v>
      </c>
      <c r="K61" s="46" t="n">
        <f aca="false">W61</f>
        <v>37.1494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5.0168</v>
      </c>
      <c r="U61" s="34" t="n">
        <v>32.1058</v>
      </c>
      <c r="V61" s="34" t="n">
        <v>36.0747</v>
      </c>
      <c r="W61" s="34" t="n">
        <v>37.1494</v>
      </c>
      <c r="X61" s="34" t="n">
        <v>941.2</v>
      </c>
      <c r="Y61" s="34" t="n">
        <v>2.09</v>
      </c>
      <c r="Z61" s="47" t="n">
        <f aca="false">X61/3600</f>
        <v>0.261444444444445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52.7616</v>
      </c>
      <c r="I62" s="60" t="n">
        <f aca="false">V62</f>
        <v>33.9328</v>
      </c>
      <c r="J62" s="60" t="n">
        <f aca="false">T62</f>
        <v>152.7616</v>
      </c>
      <c r="K62" s="60" t="n">
        <f aca="false">W62</f>
        <v>34.8677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52.7616</v>
      </c>
      <c r="U62" s="34" t="n">
        <v>29.2662</v>
      </c>
      <c r="V62" s="34" t="n">
        <v>33.9328</v>
      </c>
      <c r="W62" s="34" t="n">
        <v>34.8677</v>
      </c>
      <c r="X62" s="34" t="n">
        <v>864.86</v>
      </c>
      <c r="Y62" s="34" t="n">
        <v>1.8</v>
      </c>
      <c r="Z62" s="53" t="n">
        <f aca="false">X62/3600</f>
        <v>0.240238888888889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68.192</v>
      </c>
      <c r="I63" s="57" t="n">
        <f aca="false">V63</f>
        <v>46.4311</v>
      </c>
      <c r="J63" s="57" t="n">
        <f aca="false">T63</f>
        <v>2168.192</v>
      </c>
      <c r="K63" s="57" t="n">
        <f aca="false">W63</f>
        <v>47.4144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68.192</v>
      </c>
      <c r="U63" s="34" t="n">
        <v>43.1995</v>
      </c>
      <c r="V63" s="34" t="n">
        <v>46.4311</v>
      </c>
      <c r="W63" s="34" t="n">
        <v>47.4144</v>
      </c>
      <c r="X63" s="34" t="n">
        <v>14435.21</v>
      </c>
      <c r="Y63" s="34" t="n">
        <v>26.28</v>
      </c>
      <c r="Z63" s="55" t="n">
        <f aca="false">X63/3600</f>
        <v>4.00978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22.8048</v>
      </c>
      <c r="I64" s="58" t="n">
        <f aca="false">V64</f>
        <v>45.2991</v>
      </c>
      <c r="J64" s="58" t="n">
        <f aca="false">T64</f>
        <v>822.8048</v>
      </c>
      <c r="K64" s="58" t="n">
        <f aca="false">W64</f>
        <v>45.9215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22.8048</v>
      </c>
      <c r="U64" s="34" t="n">
        <v>40.8977</v>
      </c>
      <c r="V64" s="34" t="n">
        <v>45.2991</v>
      </c>
      <c r="W64" s="34" t="n">
        <v>45.9215</v>
      </c>
      <c r="X64" s="34" t="n">
        <v>13420.47</v>
      </c>
      <c r="Y64" s="34" t="n">
        <v>21.61</v>
      </c>
      <c r="Z64" s="47" t="n">
        <f aca="false">X64/3600</f>
        <v>3.727908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98.252</v>
      </c>
      <c r="I65" s="58" t="n">
        <f aca="false">V65</f>
        <v>43.9213</v>
      </c>
      <c r="J65" s="58" t="n">
        <f aca="false">T65</f>
        <v>398.252</v>
      </c>
      <c r="K65" s="58" t="n">
        <f aca="false">W65</f>
        <v>44.2884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98.252</v>
      </c>
      <c r="U65" s="34" t="n">
        <v>38.3937</v>
      </c>
      <c r="V65" s="34" t="n">
        <v>43.9213</v>
      </c>
      <c r="W65" s="34" t="n">
        <v>44.2884</v>
      </c>
      <c r="X65" s="34" t="n">
        <v>13261.27</v>
      </c>
      <c r="Y65" s="34" t="n">
        <v>20.79</v>
      </c>
      <c r="Z65" s="47" t="n">
        <f aca="false">X65/3600</f>
        <v>3.6836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17.64</v>
      </c>
      <c r="I66" s="59" t="n">
        <f aca="false">V66</f>
        <v>42.5314</v>
      </c>
      <c r="J66" s="59" t="n">
        <f aca="false">T66</f>
        <v>217.64</v>
      </c>
      <c r="K66" s="59" t="n">
        <f aca="false">W66</f>
        <v>42.6407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17.64</v>
      </c>
      <c r="U66" s="34" t="n">
        <v>35.6841</v>
      </c>
      <c r="V66" s="34" t="n">
        <v>42.5314</v>
      </c>
      <c r="W66" s="34" t="n">
        <v>42.6407</v>
      </c>
      <c r="X66" s="34" t="n">
        <v>13009.24</v>
      </c>
      <c r="Y66" s="34" t="n">
        <v>19.82</v>
      </c>
      <c r="Z66" s="53" t="n">
        <f aca="false">X66/3600</f>
        <v>3.6136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71.0784</v>
      </c>
      <c r="I67" s="54" t="n">
        <f aca="false">V67</f>
        <v>48.0282</v>
      </c>
      <c r="J67" s="54" t="n">
        <f aca="false">T67</f>
        <v>2871.0784</v>
      </c>
      <c r="K67" s="54" t="n">
        <f aca="false">W67</f>
        <v>47.6351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71.0784</v>
      </c>
      <c r="U67" s="34" t="n">
        <v>42.9721</v>
      </c>
      <c r="V67" s="34" t="n">
        <v>48.0282</v>
      </c>
      <c r="W67" s="34" t="n">
        <v>47.6351</v>
      </c>
      <c r="X67" s="34" t="n">
        <v>13118.34</v>
      </c>
      <c r="Y67" s="34" t="n">
        <v>23.24</v>
      </c>
      <c r="Z67" s="55" t="n">
        <f aca="false">X67/3600</f>
        <v>3.6439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1013.172</v>
      </c>
      <c r="I68" s="46" t="n">
        <f aca="false">V68</f>
        <v>46.6558</v>
      </c>
      <c r="J68" s="46" t="n">
        <f aca="false">T68</f>
        <v>1013.172</v>
      </c>
      <c r="K68" s="46" t="n">
        <f aca="false">W68</f>
        <v>45.9701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1013.172</v>
      </c>
      <c r="U68" s="34" t="n">
        <v>40.5629</v>
      </c>
      <c r="V68" s="34" t="n">
        <v>46.6558</v>
      </c>
      <c r="W68" s="34" t="n">
        <v>45.9701</v>
      </c>
      <c r="X68" s="34" t="n">
        <v>13696.58</v>
      </c>
      <c r="Y68" s="34" t="n">
        <v>22.65</v>
      </c>
      <c r="Z68" s="47" t="n">
        <f aca="false">X68/3600</f>
        <v>3.8046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83.9144</v>
      </c>
      <c r="I69" s="46" t="n">
        <f aca="false">V69</f>
        <v>45.4563</v>
      </c>
      <c r="J69" s="46" t="n">
        <f aca="false">T69</f>
        <v>483.9144</v>
      </c>
      <c r="K69" s="46" t="n">
        <f aca="false">W69</f>
        <v>44.1761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83.9144</v>
      </c>
      <c r="U69" s="34" t="n">
        <v>37.9778</v>
      </c>
      <c r="V69" s="34" t="n">
        <v>45.4563</v>
      </c>
      <c r="W69" s="34" t="n">
        <v>44.1761</v>
      </c>
      <c r="X69" s="34" t="n">
        <v>13313.91</v>
      </c>
      <c r="Y69" s="34" t="n">
        <v>19.38</v>
      </c>
      <c r="Z69" s="47" t="n">
        <f aca="false">X69/3600</f>
        <v>3.69830833333333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61.6496</v>
      </c>
      <c r="I70" s="52" t="n">
        <f aca="false">V70</f>
        <v>44.2689</v>
      </c>
      <c r="J70" s="52" t="n">
        <f aca="false">T70</f>
        <v>261.6496</v>
      </c>
      <c r="K70" s="52" t="n">
        <f aca="false">W70</f>
        <v>42.5089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61.6496</v>
      </c>
      <c r="U70" s="34" t="n">
        <v>35.0708</v>
      </c>
      <c r="V70" s="34" t="n">
        <v>44.2689</v>
      </c>
      <c r="W70" s="34" t="n">
        <v>42.5089</v>
      </c>
      <c r="X70" s="34" t="n">
        <v>13325.39</v>
      </c>
      <c r="Y70" s="34" t="n">
        <v>20.44</v>
      </c>
      <c r="Z70" s="53" t="n">
        <f aca="false">X70/3600</f>
        <v>3.70149722222222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81.1824</v>
      </c>
      <c r="I71" s="54" t="n">
        <f aca="false">V71</f>
        <v>47.6872</v>
      </c>
      <c r="J71" s="54" t="n">
        <f aca="false">T71</f>
        <v>2381.1824</v>
      </c>
      <c r="K71" s="54" t="n">
        <f aca="false">W71</f>
        <v>47.8915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81.1824</v>
      </c>
      <c r="U71" s="34" t="n">
        <v>42.9599</v>
      </c>
      <c r="V71" s="34" t="n">
        <v>47.6872</v>
      </c>
      <c r="W71" s="34" t="n">
        <v>47.8915</v>
      </c>
      <c r="X71" s="34" t="n">
        <v>15396.97</v>
      </c>
      <c r="Y71" s="34" t="n">
        <v>37.02</v>
      </c>
      <c r="Z71" s="55" t="n">
        <f aca="false">X71/3600</f>
        <v>4.276936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22.6016</v>
      </c>
      <c r="I72" s="46" t="n">
        <f aca="false">V72</f>
        <v>46.0609</v>
      </c>
      <c r="J72" s="46" t="n">
        <f aca="false">T72</f>
        <v>822.6016</v>
      </c>
      <c r="K72" s="46" t="n">
        <f aca="false">W72</f>
        <v>46.1575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22.6016</v>
      </c>
      <c r="U72" s="34" t="n">
        <v>40.5443</v>
      </c>
      <c r="V72" s="34" t="n">
        <v>46.0609</v>
      </c>
      <c r="W72" s="34" t="n">
        <v>46.1575</v>
      </c>
      <c r="X72" s="34" t="n">
        <v>15231.96</v>
      </c>
      <c r="Y72" s="34" t="n">
        <v>29.25</v>
      </c>
      <c r="Z72" s="47" t="n">
        <f aca="false">X72/3600</f>
        <v>4.23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72.1992</v>
      </c>
      <c r="I73" s="46" t="n">
        <f aca="false">V73</f>
        <v>44.3038</v>
      </c>
      <c r="J73" s="46" t="n">
        <f aca="false">T73</f>
        <v>372.1992</v>
      </c>
      <c r="K73" s="46" t="n">
        <f aca="false">W73</f>
        <v>44.2827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72.1992</v>
      </c>
      <c r="U73" s="34" t="n">
        <v>38.0202</v>
      </c>
      <c r="V73" s="34" t="n">
        <v>44.3038</v>
      </c>
      <c r="W73" s="34" t="n">
        <v>44.2827</v>
      </c>
      <c r="X73" s="34" t="n">
        <v>14026.74</v>
      </c>
      <c r="Y73" s="34" t="n">
        <v>24.32</v>
      </c>
      <c r="Z73" s="47" t="n">
        <f aca="false">X73/3600</f>
        <v>3.89631666666667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98.752</v>
      </c>
      <c r="I74" s="60" t="n">
        <f aca="false">V74</f>
        <v>42.7909</v>
      </c>
      <c r="J74" s="60" t="n">
        <f aca="false">T74</f>
        <v>198.752</v>
      </c>
      <c r="K74" s="60" t="n">
        <f aca="false">W74</f>
        <v>42.4666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98.752</v>
      </c>
      <c r="U74" s="34" t="n">
        <v>35.404</v>
      </c>
      <c r="V74" s="34" t="n">
        <v>42.7909</v>
      </c>
      <c r="W74" s="34" t="n">
        <v>42.4666</v>
      </c>
      <c r="X74" s="34" t="n">
        <v>13000.53</v>
      </c>
      <c r="Y74" s="34" t="n">
        <v>19.6</v>
      </c>
      <c r="Z74" s="53" t="n">
        <f aca="false">X74/3600</f>
        <v>3.61125833333333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5.1054600536066</v>
      </c>
      <c r="Z81" s="81" t="n">
        <f aca="false">GEOMEAN(Z11:Z74)</f>
        <v>2.0844633278528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1339857087452</v>
      </c>
      <c r="Z82" s="97" t="n">
        <f aca="false">Z81/R81</f>
        <v>1.02022473103904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37130555555556</v>
      </c>
      <c r="Z83" s="80" t="n">
        <f aca="false">SUM(Z11:Z74)</f>
        <v>225.761819444444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2.5998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0198101</cp:lastModifiedBy>
  <cp:lastPrinted>2010-08-23T01:57:13Z</cp:lastPrinted>
  <dcterms:modified xsi:type="dcterms:W3CDTF">2011-06-29T03:58:52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