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2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13361823846965</v>
      </c>
      <c r="D11" s="25"/>
      <c r="E11" s="25"/>
      <c r="F11" s="25" t="n">
        <f aca="false">'Random access LC'!$Z90</f>
        <v>1.09807676001494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3631202866821</v>
      </c>
      <c r="D12" s="28"/>
      <c r="E12" s="28"/>
      <c r="F12" s="28" t="n">
        <f aca="false">'Random access LC'!$Y90</f>
        <v>1.0120862454063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07205328798667</v>
      </c>
      <c r="D22" s="25"/>
      <c r="E22" s="25"/>
      <c r="F22" s="25" t="n">
        <f aca="false">'Low delay LC'!$Z82</f>
        <v>1.04948832986164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91994848583021</v>
      </c>
      <c r="D23" s="28"/>
      <c r="E23" s="28"/>
      <c r="F23" s="28" t="n">
        <f aca="false">'Low delay LC'!$Y82</f>
        <v>1.00692099037644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33.9152</v>
      </c>
      <c r="I3" s="46" t="n">
        <f aca="false">V3</f>
        <v>41.6304</v>
      </c>
      <c r="J3" s="46" t="n">
        <f aca="false">T3</f>
        <v>13233.9152</v>
      </c>
      <c r="K3" s="46" t="n">
        <f aca="false">W3</f>
        <v>44.3139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33.9152</v>
      </c>
      <c r="U3" s="34" t="n">
        <v>41.8677</v>
      </c>
      <c r="V3" s="34" t="n">
        <v>41.6304</v>
      </c>
      <c r="W3" s="34" t="n">
        <v>44.3139</v>
      </c>
      <c r="X3" s="34" t="n">
        <v>22592.09</v>
      </c>
      <c r="Y3" s="34" t="n">
        <v>56.49</v>
      </c>
      <c r="Z3" s="47" t="n">
        <f aca="false">X3/3600</f>
        <v>6.275580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0.4032</v>
      </c>
      <c r="I4" s="46" t="n">
        <f aca="false">V4</f>
        <v>39.9198</v>
      </c>
      <c r="J4" s="46" t="n">
        <f aca="false">T4</f>
        <v>5400.4032</v>
      </c>
      <c r="K4" s="46" t="n">
        <f aca="false">W4</f>
        <v>42.3282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00.4032</v>
      </c>
      <c r="U4" s="34" t="n">
        <v>39.3097</v>
      </c>
      <c r="V4" s="34" t="n">
        <v>39.9198</v>
      </c>
      <c r="W4" s="34" t="n">
        <v>42.3282</v>
      </c>
      <c r="X4" s="34" t="n">
        <v>18603.87</v>
      </c>
      <c r="Y4" s="34" t="n">
        <v>45.27</v>
      </c>
      <c r="Z4" s="47" t="n">
        <f aca="false">X4/3600</f>
        <v>5.167741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2.4368</v>
      </c>
      <c r="I5" s="46" t="n">
        <f aca="false">V5</f>
        <v>38.4387</v>
      </c>
      <c r="J5" s="46" t="n">
        <f aca="false">T5</f>
        <v>2562.4368</v>
      </c>
      <c r="K5" s="46" t="n">
        <f aca="false">W5</f>
        <v>40.5395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62.4368</v>
      </c>
      <c r="U5" s="34" t="n">
        <v>36.7377</v>
      </c>
      <c r="V5" s="34" t="n">
        <v>38.4387</v>
      </c>
      <c r="W5" s="34" t="n">
        <v>40.5395</v>
      </c>
      <c r="X5" s="34" t="n">
        <v>18719.46</v>
      </c>
      <c r="Y5" s="34" t="n">
        <v>43.11</v>
      </c>
      <c r="Z5" s="47" t="n">
        <f aca="false">X5/3600</f>
        <v>5.1998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1.8672</v>
      </c>
      <c r="I6" s="52" t="n">
        <f aca="false">V6</f>
        <v>36.8357</v>
      </c>
      <c r="J6" s="52" t="n">
        <f aca="false">T6</f>
        <v>1301.8672</v>
      </c>
      <c r="K6" s="52" t="n">
        <f aca="false">W6</f>
        <v>38.7522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01.8672</v>
      </c>
      <c r="U6" s="34" t="n">
        <v>34.0822</v>
      </c>
      <c r="V6" s="34" t="n">
        <v>36.8357</v>
      </c>
      <c r="W6" s="34" t="n">
        <v>38.7522</v>
      </c>
      <c r="X6" s="34" t="n">
        <v>17507.35</v>
      </c>
      <c r="Y6" s="34" t="n">
        <v>38.38</v>
      </c>
      <c r="Z6" s="53" t="n">
        <f aca="false">X6/3600</f>
        <v>4.863152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456.6144</v>
      </c>
      <c r="I7" s="46" t="n">
        <f aca="false">V7</f>
        <v>45.1849</v>
      </c>
      <c r="J7" s="46" t="n">
        <f aca="false">T7</f>
        <v>33456.6144</v>
      </c>
      <c r="K7" s="46" t="n">
        <f aca="false">W7</f>
        <v>44.7931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456.6144</v>
      </c>
      <c r="U7" s="34" t="n">
        <v>40.4678</v>
      </c>
      <c r="V7" s="34" t="n">
        <v>45.1849</v>
      </c>
      <c r="W7" s="34" t="n">
        <v>44.7931</v>
      </c>
      <c r="X7" s="34" t="n">
        <v>26900.34</v>
      </c>
      <c r="Y7" s="34" t="n">
        <v>77.81</v>
      </c>
      <c r="Z7" s="47" t="n">
        <f aca="false">X7/3600</f>
        <v>7.47231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39.8272</v>
      </c>
      <c r="I8" s="46" t="n">
        <f aca="false">V8</f>
        <v>43.1613</v>
      </c>
      <c r="J8" s="46" t="n">
        <f aca="false">T8</f>
        <v>16139.8272</v>
      </c>
      <c r="K8" s="46" t="n">
        <f aca="false">W8</f>
        <v>43.3251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139.8272</v>
      </c>
      <c r="U8" s="34" t="n">
        <v>37.4481</v>
      </c>
      <c r="V8" s="34" t="n">
        <v>43.1613</v>
      </c>
      <c r="W8" s="34" t="n">
        <v>43.3251</v>
      </c>
      <c r="X8" s="34" t="n">
        <v>22876.29</v>
      </c>
      <c r="Y8" s="34" t="n">
        <v>64.28</v>
      </c>
      <c r="Z8" s="47" t="n">
        <f aca="false">X8/3600</f>
        <v>6.35452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34.7632</v>
      </c>
      <c r="I9" s="46" t="n">
        <f aca="false">V9</f>
        <v>41.1619</v>
      </c>
      <c r="J9" s="46" t="n">
        <f aca="false">T9</f>
        <v>8434.7632</v>
      </c>
      <c r="K9" s="46" t="n">
        <f aca="false">W9</f>
        <v>41.6796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434.7632</v>
      </c>
      <c r="U9" s="34" t="n">
        <v>34.4646</v>
      </c>
      <c r="V9" s="34" t="n">
        <v>41.1619</v>
      </c>
      <c r="W9" s="34" t="n">
        <v>41.6796</v>
      </c>
      <c r="X9" s="34" t="n">
        <v>19897.34</v>
      </c>
      <c r="Y9" s="34" t="n">
        <v>51.23</v>
      </c>
      <c r="Z9" s="47" t="n">
        <f aca="false">X9/3600</f>
        <v>5.52703888888889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5.7072</v>
      </c>
      <c r="I10" s="52" t="n">
        <f aca="false">V10</f>
        <v>39.0667</v>
      </c>
      <c r="J10" s="52" t="n">
        <f aca="false">T10</f>
        <v>4675.7072</v>
      </c>
      <c r="K10" s="52" t="n">
        <f aca="false">W10</f>
        <v>39.806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75.7072</v>
      </c>
      <c r="U10" s="34" t="n">
        <v>31.6739</v>
      </c>
      <c r="V10" s="34" t="n">
        <v>39.0667</v>
      </c>
      <c r="W10" s="34" t="n">
        <v>39.806</v>
      </c>
      <c r="X10" s="34" t="n">
        <v>19886.87</v>
      </c>
      <c r="Y10" s="34" t="n">
        <v>52.47</v>
      </c>
      <c r="Z10" s="53" t="n">
        <f aca="false">X10/3600</f>
        <v>5.52413055555556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423.4784</v>
      </c>
      <c r="I11" s="46" t="n">
        <f aca="false">V11</f>
        <v>39.7154</v>
      </c>
      <c r="J11" s="46" t="n">
        <f aca="false">T11</f>
        <v>220423.4784</v>
      </c>
      <c r="K11" s="46" t="n">
        <f aca="false">W11</f>
        <v>38.0673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423.4784</v>
      </c>
      <c r="U11" s="34" t="n">
        <v>39.6006</v>
      </c>
      <c r="V11" s="34" t="n">
        <v>39.7154</v>
      </c>
      <c r="W11" s="34" t="n">
        <v>38.0673</v>
      </c>
      <c r="X11" s="34" t="n">
        <v>69540.54</v>
      </c>
      <c r="Y11" s="34" t="n">
        <v>173.17</v>
      </c>
      <c r="Z11" s="47" t="n">
        <f aca="false">X11/3600</f>
        <v>19.31681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030.1072</v>
      </c>
      <c r="I12" s="46" t="n">
        <f aca="false">V12</f>
        <v>38.3122</v>
      </c>
      <c r="J12" s="46" t="n">
        <f aca="false">T12</f>
        <v>96030.1072</v>
      </c>
      <c r="K12" s="46" t="n">
        <f aca="false">W12</f>
        <v>36.6763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030.1072</v>
      </c>
      <c r="U12" s="34" t="n">
        <v>33.7132</v>
      </c>
      <c r="V12" s="34" t="n">
        <v>38.3122</v>
      </c>
      <c r="W12" s="34" t="n">
        <v>36.6763</v>
      </c>
      <c r="X12" s="34" t="n">
        <v>57202.03</v>
      </c>
      <c r="Y12" s="34" t="n">
        <v>257.65</v>
      </c>
      <c r="Z12" s="47" t="n">
        <f aca="false">X12/3600</f>
        <v>15.889452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29869.2832</v>
      </c>
      <c r="I13" s="46" t="n">
        <f aca="false">V13</f>
        <v>37.2022</v>
      </c>
      <c r="J13" s="46" t="n">
        <f aca="false">T13</f>
        <v>29869.2832</v>
      </c>
      <c r="K13" s="46" t="n">
        <f aca="false">W13</f>
        <v>35.4782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29869.2832</v>
      </c>
      <c r="U13" s="34" t="n">
        <v>29.7804</v>
      </c>
      <c r="V13" s="34" t="n">
        <v>37.2022</v>
      </c>
      <c r="W13" s="34" t="n">
        <v>35.4782</v>
      </c>
      <c r="X13" s="34" t="n">
        <v>48733.16</v>
      </c>
      <c r="Y13" s="34" t="n">
        <v>127.63</v>
      </c>
      <c r="Z13" s="47" t="n">
        <f aca="false">X13/3600</f>
        <v>13.53698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59.856</v>
      </c>
      <c r="I14" s="52" t="n">
        <f aca="false">V14</f>
        <v>35.9446</v>
      </c>
      <c r="J14" s="52" t="n">
        <f aca="false">T14</f>
        <v>7059.856</v>
      </c>
      <c r="K14" s="52" t="n">
        <f aca="false">W14</f>
        <v>34.0744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59.856</v>
      </c>
      <c r="U14" s="34" t="n">
        <v>28.0893</v>
      </c>
      <c r="V14" s="34" t="n">
        <v>35.9446</v>
      </c>
      <c r="W14" s="34" t="n">
        <v>34.0744</v>
      </c>
      <c r="X14" s="34" t="n">
        <v>35316.98</v>
      </c>
      <c r="Y14" s="34" t="n">
        <v>80.74</v>
      </c>
      <c r="Z14" s="53" t="n">
        <f aca="false">X14/3600</f>
        <v>9.81027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487.0096</v>
      </c>
      <c r="I15" s="46" t="n">
        <f aca="false">V15</f>
        <v>46.8528</v>
      </c>
      <c r="J15" s="46" t="n">
        <f aca="false">T15</f>
        <v>23487.0096</v>
      </c>
      <c r="K15" s="46" t="n">
        <f aca="false">W15</f>
        <v>46.4842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487.0096</v>
      </c>
      <c r="U15" s="34" t="n">
        <v>41.6557</v>
      </c>
      <c r="V15" s="34" t="n">
        <v>46.8528</v>
      </c>
      <c r="W15" s="34" t="n">
        <v>46.4842</v>
      </c>
      <c r="X15" s="34" t="n">
        <v>47296.02</v>
      </c>
      <c r="Y15" s="34" t="n">
        <v>114.32</v>
      </c>
      <c r="Z15" s="47" t="n">
        <f aca="false">X15/3600</f>
        <v>13.13778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39.7888</v>
      </c>
      <c r="I16" s="46" t="n">
        <f aca="false">V16</f>
        <v>46.0251</v>
      </c>
      <c r="J16" s="46" t="n">
        <f aca="false">T16</f>
        <v>6139.7888</v>
      </c>
      <c r="K16" s="46" t="n">
        <f aca="false">W16</f>
        <v>45.8321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39.7888</v>
      </c>
      <c r="U16" s="34" t="n">
        <v>40.2419</v>
      </c>
      <c r="V16" s="34" t="n">
        <v>46.0251</v>
      </c>
      <c r="W16" s="34" t="n">
        <v>45.8321</v>
      </c>
      <c r="X16" s="34" t="n">
        <v>43770.35</v>
      </c>
      <c r="Y16" s="34" t="n">
        <v>90.49</v>
      </c>
      <c r="Z16" s="47" t="n">
        <f aca="false">X16/3600</f>
        <v>12.158430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32.6672</v>
      </c>
      <c r="I17" s="46" t="n">
        <f aca="false">V17</f>
        <v>45.1082</v>
      </c>
      <c r="J17" s="46" t="n">
        <f aca="false">T17</f>
        <v>2532.6672</v>
      </c>
      <c r="K17" s="46" t="n">
        <f aca="false">W17</f>
        <v>45.0868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32.6672</v>
      </c>
      <c r="U17" s="34" t="n">
        <v>38.9382</v>
      </c>
      <c r="V17" s="34" t="n">
        <v>45.1082</v>
      </c>
      <c r="W17" s="34" t="n">
        <v>45.0868</v>
      </c>
      <c r="X17" s="34" t="n">
        <v>38561.49</v>
      </c>
      <c r="Y17" s="34" t="n">
        <v>80.24</v>
      </c>
      <c r="Z17" s="47" t="n">
        <f aca="false">X17/3600</f>
        <v>10.71152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197.8512</v>
      </c>
      <c r="I18" s="52" t="n">
        <f aca="false">V18</f>
        <v>44.1825</v>
      </c>
      <c r="J18" s="52" t="n">
        <f aca="false">T18</f>
        <v>1197.8512</v>
      </c>
      <c r="K18" s="52" t="n">
        <f aca="false">W18</f>
        <v>44.2797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197.8512</v>
      </c>
      <c r="U18" s="34" t="n">
        <v>37.2274</v>
      </c>
      <c r="V18" s="34" t="n">
        <v>44.1825</v>
      </c>
      <c r="W18" s="34" t="n">
        <v>44.2797</v>
      </c>
      <c r="X18" s="34" t="n">
        <v>37873.79</v>
      </c>
      <c r="Y18" s="34" t="n">
        <v>70.14</v>
      </c>
      <c r="Z18" s="53" t="n">
        <f aca="false">X18/3600</f>
        <v>10.520497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0.4584</v>
      </c>
      <c r="I19" s="46" t="n">
        <f aca="false">V19</f>
        <v>43.7174</v>
      </c>
      <c r="J19" s="46" t="n">
        <f aca="false">T19</f>
        <v>4860.4584</v>
      </c>
      <c r="K19" s="46" t="n">
        <f aca="false">W19</f>
        <v>45.4902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60.4584</v>
      </c>
      <c r="U19" s="34" t="n">
        <v>41.8591</v>
      </c>
      <c r="V19" s="34" t="n">
        <v>43.7174</v>
      </c>
      <c r="W19" s="34" t="n">
        <v>45.4902</v>
      </c>
      <c r="X19" s="34" t="n">
        <v>16113.61</v>
      </c>
      <c r="Y19" s="34" t="n">
        <v>41.51</v>
      </c>
      <c r="Z19" s="47" t="n">
        <f aca="false">X19/3600</f>
        <v>4.47600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6.5488</v>
      </c>
      <c r="I20" s="46" t="n">
        <f aca="false">V20</f>
        <v>42.3536</v>
      </c>
      <c r="J20" s="46" t="n">
        <f aca="false">T20</f>
        <v>2226.5488</v>
      </c>
      <c r="K20" s="46" t="n">
        <f aca="false">W20</f>
        <v>43.534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26.5488</v>
      </c>
      <c r="U20" s="34" t="n">
        <v>39.9475</v>
      </c>
      <c r="V20" s="34" t="n">
        <v>42.3536</v>
      </c>
      <c r="W20" s="34" t="n">
        <v>43.534</v>
      </c>
      <c r="X20" s="34" t="n">
        <v>14436.12</v>
      </c>
      <c r="Y20" s="34" t="n">
        <v>35.67</v>
      </c>
      <c r="Z20" s="47" t="n">
        <f aca="false">X20/3600</f>
        <v>4.01003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79.7144</v>
      </c>
      <c r="I21" s="46" t="n">
        <f aca="false">V21</f>
        <v>41.0071</v>
      </c>
      <c r="J21" s="46" t="n">
        <f aca="false">T21</f>
        <v>1079.7144</v>
      </c>
      <c r="K21" s="46" t="n">
        <f aca="false">W21</f>
        <v>41.934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79.7144</v>
      </c>
      <c r="U21" s="34" t="n">
        <v>37.6038</v>
      </c>
      <c r="V21" s="34" t="n">
        <v>41.0071</v>
      </c>
      <c r="W21" s="34" t="n">
        <v>41.934</v>
      </c>
      <c r="X21" s="34" t="n">
        <v>15100.66</v>
      </c>
      <c r="Y21" s="34" t="n">
        <v>34.23</v>
      </c>
      <c r="Z21" s="47" t="n">
        <f aca="false">X21/3600</f>
        <v>4.19462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4.564</v>
      </c>
      <c r="I22" s="52" t="n">
        <f aca="false">V22</f>
        <v>39.7088</v>
      </c>
      <c r="J22" s="52" t="n">
        <f aca="false">T22</f>
        <v>534.564</v>
      </c>
      <c r="K22" s="52" t="n">
        <f aca="false">W22</f>
        <v>40.658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4.564</v>
      </c>
      <c r="U22" s="34" t="n">
        <v>35.1918</v>
      </c>
      <c r="V22" s="34" t="n">
        <v>39.7088</v>
      </c>
      <c r="W22" s="34" t="n">
        <v>40.658</v>
      </c>
      <c r="X22" s="34" t="n">
        <v>14502.41</v>
      </c>
      <c r="Y22" s="34" t="n">
        <v>29.83</v>
      </c>
      <c r="Z22" s="53" t="n">
        <f aca="false">X22/3600</f>
        <v>4.02844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781.928</v>
      </c>
      <c r="I23" s="54" t="n">
        <f aca="false">V23</f>
        <v>42.5938</v>
      </c>
      <c r="J23" s="54" t="n">
        <f aca="false">T23</f>
        <v>7781.928</v>
      </c>
      <c r="K23" s="54" t="n">
        <f aca="false">W23</f>
        <v>43.9008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781.928</v>
      </c>
      <c r="U23" s="34" t="n">
        <v>40.2269</v>
      </c>
      <c r="V23" s="34" t="n">
        <v>42.5938</v>
      </c>
      <c r="W23" s="34" t="n">
        <v>43.9008</v>
      </c>
      <c r="X23" s="34" t="n">
        <v>18149.55</v>
      </c>
      <c r="Y23" s="34" t="n">
        <v>48.49</v>
      </c>
      <c r="Z23" s="55" t="n">
        <f aca="false">X23/3600</f>
        <v>5.04154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1.9328</v>
      </c>
      <c r="I24" s="46" t="n">
        <f aca="false">V24</f>
        <v>40.788</v>
      </c>
      <c r="J24" s="46" t="n">
        <f aca="false">T24</f>
        <v>3411.9328</v>
      </c>
      <c r="K24" s="46" t="n">
        <f aca="false">W24</f>
        <v>41.5138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11.9328</v>
      </c>
      <c r="U24" s="34" t="n">
        <v>37.6611</v>
      </c>
      <c r="V24" s="34" t="n">
        <v>40.788</v>
      </c>
      <c r="W24" s="34" t="n">
        <v>41.5138</v>
      </c>
      <c r="X24" s="34" t="n">
        <v>15865.54</v>
      </c>
      <c r="Y24" s="34" t="n">
        <v>40.51</v>
      </c>
      <c r="Z24" s="47" t="n">
        <f aca="false">X24/3600</f>
        <v>4.4070944444444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0.3208</v>
      </c>
      <c r="I25" s="46" t="n">
        <f aca="false">V25</f>
        <v>39.0611</v>
      </c>
      <c r="J25" s="46" t="n">
        <f aca="false">T25</f>
        <v>1560.3208</v>
      </c>
      <c r="K25" s="46" t="n">
        <f aca="false">W25</f>
        <v>39.6673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0.3208</v>
      </c>
      <c r="U25" s="34" t="n">
        <v>35.0307</v>
      </c>
      <c r="V25" s="34" t="n">
        <v>39.0611</v>
      </c>
      <c r="W25" s="34" t="n">
        <v>39.6673</v>
      </c>
      <c r="X25" s="34" t="n">
        <v>14481.71</v>
      </c>
      <c r="Y25" s="34" t="n">
        <v>34.93</v>
      </c>
      <c r="Z25" s="47" t="n">
        <f aca="false">X25/3600</f>
        <v>4.02269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1.9632</v>
      </c>
      <c r="I26" s="52" t="n">
        <f aca="false">V26</f>
        <v>37.3368</v>
      </c>
      <c r="J26" s="52" t="n">
        <f aca="false">T26</f>
        <v>711.9632</v>
      </c>
      <c r="K26" s="52" t="n">
        <f aca="false">W26</f>
        <v>38.3522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1.9632</v>
      </c>
      <c r="U26" s="34" t="n">
        <v>32.5123</v>
      </c>
      <c r="V26" s="34" t="n">
        <v>37.3368</v>
      </c>
      <c r="W26" s="34" t="n">
        <v>38.3522</v>
      </c>
      <c r="X26" s="34" t="n">
        <v>13975.91</v>
      </c>
      <c r="Y26" s="34" t="n">
        <v>30.23</v>
      </c>
      <c r="Z26" s="53" t="n">
        <f aca="false">X26/3600</f>
        <v>3.88219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16.2576</v>
      </c>
      <c r="I27" s="54" t="n">
        <f aca="false">V27</f>
        <v>40.0832</v>
      </c>
      <c r="J27" s="54" t="n">
        <f aca="false">T27</f>
        <v>18316.2576</v>
      </c>
      <c r="K27" s="54" t="n">
        <f aca="false">W27</f>
        <v>43.6726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316.2576</v>
      </c>
      <c r="U27" s="34" t="n">
        <v>38.6223</v>
      </c>
      <c r="V27" s="34" t="n">
        <v>40.0832</v>
      </c>
      <c r="W27" s="34" t="n">
        <v>43.6726</v>
      </c>
      <c r="X27" s="34" t="n">
        <v>39261.62</v>
      </c>
      <c r="Y27" s="34" t="n">
        <v>102.29</v>
      </c>
      <c r="Z27" s="55" t="n">
        <f aca="false">X27/3600</f>
        <v>10.9060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71.5048</v>
      </c>
      <c r="I28" s="46" t="n">
        <f aca="false">V28</f>
        <v>39.1352</v>
      </c>
      <c r="J28" s="46" t="n">
        <f aca="false">T28</f>
        <v>5871.5048</v>
      </c>
      <c r="K28" s="46" t="n">
        <f aca="false">W28</f>
        <v>41.9077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871.5048</v>
      </c>
      <c r="U28" s="34" t="n">
        <v>36.9837</v>
      </c>
      <c r="V28" s="34" t="n">
        <v>39.1352</v>
      </c>
      <c r="W28" s="34" t="n">
        <v>41.9077</v>
      </c>
      <c r="X28" s="34" t="n">
        <v>28388.52</v>
      </c>
      <c r="Y28" s="34" t="n">
        <v>66.66</v>
      </c>
      <c r="Z28" s="47" t="n">
        <f aca="false">X28/3600</f>
        <v>7.885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18.1896</v>
      </c>
      <c r="I29" s="46" t="n">
        <f aca="false">V29</f>
        <v>38.1484</v>
      </c>
      <c r="J29" s="46" t="n">
        <f aca="false">T29</f>
        <v>2718.1896</v>
      </c>
      <c r="K29" s="46" t="n">
        <f aca="false">W29</f>
        <v>40.0823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18.1896</v>
      </c>
      <c r="U29" s="34" t="n">
        <v>35.0558</v>
      </c>
      <c r="V29" s="34" t="n">
        <v>38.1484</v>
      </c>
      <c r="W29" s="34" t="n">
        <v>40.0823</v>
      </c>
      <c r="X29" s="34" t="n">
        <v>28498.22</v>
      </c>
      <c r="Y29" s="34" t="n">
        <v>62.25</v>
      </c>
      <c r="Z29" s="47" t="n">
        <f aca="false">X29/3600</f>
        <v>7.916172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5.5928</v>
      </c>
      <c r="I30" s="52" t="n">
        <f aca="false">V30</f>
        <v>36.9112</v>
      </c>
      <c r="J30" s="52" t="n">
        <f aca="false">T30</f>
        <v>1355.5928</v>
      </c>
      <c r="K30" s="52" t="n">
        <f aca="false">W30</f>
        <v>38.168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55.5928</v>
      </c>
      <c r="U30" s="34" t="n">
        <v>32.878</v>
      </c>
      <c r="V30" s="34" t="n">
        <v>36.9112</v>
      </c>
      <c r="W30" s="34" t="n">
        <v>38.168</v>
      </c>
      <c r="X30" s="34" t="n">
        <v>24504.4</v>
      </c>
      <c r="Y30" s="34" t="n">
        <v>53.77</v>
      </c>
      <c r="Z30" s="53" t="n">
        <f aca="false">X30/3600</f>
        <v>6.80677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566.6288</v>
      </c>
      <c r="I31" s="57" t="n">
        <f aca="false">V31</f>
        <v>43.9221</v>
      </c>
      <c r="J31" s="57" t="n">
        <f aca="false">T31</f>
        <v>17566.6288</v>
      </c>
      <c r="K31" s="57" t="n">
        <f aca="false">W31</f>
        <v>45.2339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566.6288</v>
      </c>
      <c r="U31" s="34" t="n">
        <v>39.3232</v>
      </c>
      <c r="V31" s="34" t="n">
        <v>43.9221</v>
      </c>
      <c r="W31" s="34" t="n">
        <v>45.2339</v>
      </c>
      <c r="X31" s="34" t="n">
        <v>46600.54</v>
      </c>
      <c r="Y31" s="34" t="n">
        <v>123.08</v>
      </c>
      <c r="Z31" s="55" t="n">
        <f aca="false">X31/3600</f>
        <v>12.94459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30.1</v>
      </c>
      <c r="I32" s="58" t="n">
        <f aca="false">V32</f>
        <v>42.5606</v>
      </c>
      <c r="J32" s="58" t="n">
        <f aca="false">T32</f>
        <v>6130.1</v>
      </c>
      <c r="K32" s="58" t="n">
        <f aca="false">W32</f>
        <v>43.1038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30.1</v>
      </c>
      <c r="U32" s="34" t="n">
        <v>37.6285</v>
      </c>
      <c r="V32" s="34" t="n">
        <v>42.5606</v>
      </c>
      <c r="W32" s="34" t="n">
        <v>43.1038</v>
      </c>
      <c r="X32" s="34" t="n">
        <v>40477.15</v>
      </c>
      <c r="Y32" s="34" t="n">
        <v>97.45</v>
      </c>
      <c r="Z32" s="47" t="n">
        <f aca="false">X32/3600</f>
        <v>11.243652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26.0184</v>
      </c>
      <c r="I33" s="58" t="n">
        <f aca="false">V33</f>
        <v>41.0033</v>
      </c>
      <c r="J33" s="58" t="n">
        <f aca="false">T33</f>
        <v>2826.0184</v>
      </c>
      <c r="K33" s="58" t="n">
        <f aca="false">W33</f>
        <v>40.8231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26.0184</v>
      </c>
      <c r="U33" s="34" t="n">
        <v>35.786</v>
      </c>
      <c r="V33" s="34" t="n">
        <v>41.0033</v>
      </c>
      <c r="W33" s="34" t="n">
        <v>40.8231</v>
      </c>
      <c r="X33" s="34" t="n">
        <v>37057.14</v>
      </c>
      <c r="Y33" s="34" t="n">
        <v>93.66</v>
      </c>
      <c r="Z33" s="47" t="n">
        <f aca="false">X33/3600</f>
        <v>10.2936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3.6352</v>
      </c>
      <c r="I34" s="59" t="n">
        <f aca="false">V34</f>
        <v>39.3093</v>
      </c>
      <c r="J34" s="59" t="n">
        <f aca="false">T34</f>
        <v>1433.6352</v>
      </c>
      <c r="K34" s="59" t="n">
        <f aca="false">W34</f>
        <v>38.6172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33.6352</v>
      </c>
      <c r="U34" s="34" t="n">
        <v>33.7935</v>
      </c>
      <c r="V34" s="34" t="n">
        <v>39.3093</v>
      </c>
      <c r="W34" s="34" t="n">
        <v>38.6172</v>
      </c>
      <c r="X34" s="34" t="n">
        <v>33317.55</v>
      </c>
      <c r="Y34" s="34" t="n">
        <v>72.98</v>
      </c>
      <c r="Z34" s="53" t="n">
        <f aca="false">X34/3600</f>
        <v>9.25487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678.5048</v>
      </c>
      <c r="I35" s="57" t="n">
        <f aca="false">V35</f>
        <v>42.2947</v>
      </c>
      <c r="J35" s="57" t="n">
        <f aca="false">T35</f>
        <v>39678.5048</v>
      </c>
      <c r="K35" s="57" t="n">
        <f aca="false">W35</f>
        <v>44.3814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678.5048</v>
      </c>
      <c r="U35" s="34" t="n">
        <v>37.6127</v>
      </c>
      <c r="V35" s="34" t="n">
        <v>42.2947</v>
      </c>
      <c r="W35" s="34" t="n">
        <v>44.3814</v>
      </c>
      <c r="X35" s="34" t="n">
        <v>55043.45</v>
      </c>
      <c r="Y35" s="34" t="n">
        <v>151.86</v>
      </c>
      <c r="Z35" s="55" t="n">
        <f aca="false">X35/3600</f>
        <v>15.28984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63.124</v>
      </c>
      <c r="I36" s="58" t="n">
        <f aca="false">V36</f>
        <v>40.9846</v>
      </c>
      <c r="J36" s="58" t="n">
        <f aca="false">T36</f>
        <v>7363.124</v>
      </c>
      <c r="K36" s="58" t="n">
        <f aca="false">W36</f>
        <v>43.1657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63.124</v>
      </c>
      <c r="U36" s="34" t="n">
        <v>35.4411</v>
      </c>
      <c r="V36" s="34" t="n">
        <v>40.9846</v>
      </c>
      <c r="W36" s="34" t="n">
        <v>43.1657</v>
      </c>
      <c r="X36" s="34" t="n">
        <v>44954.58</v>
      </c>
      <c r="Y36" s="34" t="n">
        <v>118.12</v>
      </c>
      <c r="Z36" s="47" t="n">
        <f aca="false">X36/3600</f>
        <v>12.4873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15.78</v>
      </c>
      <c r="I37" s="58" t="n">
        <f aca="false">V37</f>
        <v>39.4365</v>
      </c>
      <c r="J37" s="58" t="n">
        <f aca="false">T37</f>
        <v>2315.78</v>
      </c>
      <c r="K37" s="58" t="n">
        <f aca="false">W37</f>
        <v>41.8352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15.78</v>
      </c>
      <c r="U37" s="34" t="n">
        <v>33.9851</v>
      </c>
      <c r="V37" s="34" t="n">
        <v>39.4365</v>
      </c>
      <c r="W37" s="34" t="n">
        <v>41.8352</v>
      </c>
      <c r="X37" s="34" t="n">
        <v>40960.78</v>
      </c>
      <c r="Y37" s="34" t="n">
        <v>97.32</v>
      </c>
      <c r="Z37" s="47" t="n">
        <f aca="false">X37/3600</f>
        <v>11.37799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5.6456</v>
      </c>
      <c r="I38" s="59" t="n">
        <f aca="false">V38</f>
        <v>37.8946</v>
      </c>
      <c r="J38" s="59" t="n">
        <f aca="false">T38</f>
        <v>985.6456</v>
      </c>
      <c r="K38" s="59" t="n">
        <f aca="false">W38</f>
        <v>40.393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85.6456</v>
      </c>
      <c r="U38" s="34" t="n">
        <v>32.1752</v>
      </c>
      <c r="V38" s="34" t="n">
        <v>37.8946</v>
      </c>
      <c r="W38" s="34" t="n">
        <v>40.393</v>
      </c>
      <c r="X38" s="34" t="n">
        <v>39683.66</v>
      </c>
      <c r="Y38" s="34" t="n">
        <v>87.1</v>
      </c>
      <c r="Z38" s="53" t="n">
        <f aca="false">X38/3600</f>
        <v>11.0232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28.0536</v>
      </c>
      <c r="I39" s="57" t="n">
        <f aca="false">V39</f>
        <v>43.1493</v>
      </c>
      <c r="J39" s="57" t="n">
        <f aca="false">T39</f>
        <v>3528.0536</v>
      </c>
      <c r="K39" s="57" t="n">
        <f aca="false">W39</f>
        <v>43.7639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28.0536</v>
      </c>
      <c r="U39" s="34" t="n">
        <v>40.6243</v>
      </c>
      <c r="V39" s="34" t="n">
        <v>43.1493</v>
      </c>
      <c r="W39" s="34" t="n">
        <v>43.7639</v>
      </c>
      <c r="X39" s="34" t="n">
        <v>8208.17</v>
      </c>
      <c r="Y39" s="34" t="n">
        <v>24.22</v>
      </c>
      <c r="Z39" s="55" t="n">
        <f aca="false">X39/3600</f>
        <v>2.28004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4.5984</v>
      </c>
      <c r="I40" s="58" t="n">
        <f aca="false">V40</f>
        <v>40.6215</v>
      </c>
      <c r="J40" s="58" t="n">
        <f aca="false">T40</f>
        <v>1694.5984</v>
      </c>
      <c r="K40" s="58" t="n">
        <f aca="false">W40</f>
        <v>40.8939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694.5984</v>
      </c>
      <c r="U40" s="34" t="n">
        <v>37.4658</v>
      </c>
      <c r="V40" s="34" t="n">
        <v>40.6215</v>
      </c>
      <c r="W40" s="34" t="n">
        <v>40.8939</v>
      </c>
      <c r="X40" s="34" t="n">
        <v>6862</v>
      </c>
      <c r="Y40" s="34" t="n">
        <v>15.8</v>
      </c>
      <c r="Z40" s="47" t="n">
        <f aca="false">X40/3600</f>
        <v>1.9061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6.372</v>
      </c>
      <c r="I41" s="58" t="n">
        <f aca="false">V41</f>
        <v>38.3766</v>
      </c>
      <c r="J41" s="58" t="n">
        <f aca="false">T41</f>
        <v>816.372</v>
      </c>
      <c r="K41" s="58" t="n">
        <f aca="false">W41</f>
        <v>38.3527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16.372</v>
      </c>
      <c r="U41" s="34" t="n">
        <v>34.5735</v>
      </c>
      <c r="V41" s="34" t="n">
        <v>38.3766</v>
      </c>
      <c r="W41" s="34" t="n">
        <v>38.3527</v>
      </c>
      <c r="X41" s="34" t="n">
        <v>6151.6</v>
      </c>
      <c r="Y41" s="34" t="n">
        <v>12.52</v>
      </c>
      <c r="Z41" s="47" t="n">
        <f aca="false">X41/3600</f>
        <v>1.7087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4.3432</v>
      </c>
      <c r="I42" s="59" t="n">
        <f aca="false">V42</f>
        <v>36.2775</v>
      </c>
      <c r="J42" s="59" t="n">
        <f aca="false">T42</f>
        <v>414.3432</v>
      </c>
      <c r="K42" s="59" t="n">
        <f aca="false">W42</f>
        <v>36.0283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4.3432</v>
      </c>
      <c r="U42" s="34" t="n">
        <v>32.0767</v>
      </c>
      <c r="V42" s="34" t="n">
        <v>36.2775</v>
      </c>
      <c r="W42" s="34" t="n">
        <v>36.0283</v>
      </c>
      <c r="X42" s="34" t="n">
        <v>5268.42</v>
      </c>
      <c r="Y42" s="34" t="n">
        <v>10.28</v>
      </c>
      <c r="Z42" s="53" t="n">
        <f aca="false">X42/3600</f>
        <v>1.4634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85.6176</v>
      </c>
      <c r="I43" s="57" t="n">
        <f aca="false">V43</f>
        <v>43.666</v>
      </c>
      <c r="J43" s="57" t="n">
        <f aca="false">T43</f>
        <v>3685.6176</v>
      </c>
      <c r="K43" s="57" t="n">
        <f aca="false">W43</f>
        <v>45.2076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685.6176</v>
      </c>
      <c r="U43" s="34" t="n">
        <v>40.3928</v>
      </c>
      <c r="V43" s="34" t="n">
        <v>43.666</v>
      </c>
      <c r="W43" s="34" t="n">
        <v>45.2076</v>
      </c>
      <c r="X43" s="34" t="n">
        <v>9080.11</v>
      </c>
      <c r="Y43" s="34" t="n">
        <v>21.48</v>
      </c>
      <c r="Z43" s="55" t="n">
        <f aca="false">X43/3600</f>
        <v>2.52225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1.3616</v>
      </c>
      <c r="I44" s="58" t="n">
        <f aca="false">V44</f>
        <v>41.6949</v>
      </c>
      <c r="J44" s="58" t="n">
        <f aca="false">T44</f>
        <v>1741.3616</v>
      </c>
      <c r="K44" s="58" t="n">
        <f aca="false">W44</f>
        <v>42.852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41.3616</v>
      </c>
      <c r="U44" s="34" t="n">
        <v>37.8354</v>
      </c>
      <c r="V44" s="34" t="n">
        <v>41.6949</v>
      </c>
      <c r="W44" s="34" t="n">
        <v>42.852</v>
      </c>
      <c r="X44" s="34" t="n">
        <v>8107.06</v>
      </c>
      <c r="Y44" s="34" t="n">
        <v>18.4</v>
      </c>
      <c r="Z44" s="47" t="n">
        <f aca="false">X44/3600</f>
        <v>2.25196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0.8984</v>
      </c>
      <c r="I45" s="58" t="n">
        <f aca="false">V45</f>
        <v>39.6971</v>
      </c>
      <c r="J45" s="58" t="n">
        <f aca="false">T45</f>
        <v>870.8984</v>
      </c>
      <c r="K45" s="58" t="n">
        <f aca="false">W45</f>
        <v>40.5936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70.8984</v>
      </c>
      <c r="U45" s="34" t="n">
        <v>35.0392</v>
      </c>
      <c r="V45" s="34" t="n">
        <v>39.6971</v>
      </c>
      <c r="W45" s="34" t="n">
        <v>40.5936</v>
      </c>
      <c r="X45" s="34" t="n">
        <v>7207.09</v>
      </c>
      <c r="Y45" s="34" t="n">
        <v>15.4</v>
      </c>
      <c r="Z45" s="47" t="n">
        <f aca="false">X45/3600</f>
        <v>2.00196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0752</v>
      </c>
      <c r="I46" s="59" t="n">
        <f aca="false">V46</f>
        <v>37.5391</v>
      </c>
      <c r="J46" s="59" t="n">
        <f aca="false">T46</f>
        <v>451.0752</v>
      </c>
      <c r="K46" s="59" t="n">
        <f aca="false">W46</f>
        <v>38.1849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1.0752</v>
      </c>
      <c r="U46" s="34" t="n">
        <v>32.2473</v>
      </c>
      <c r="V46" s="34" t="n">
        <v>37.5391</v>
      </c>
      <c r="W46" s="34" t="n">
        <v>38.1849</v>
      </c>
      <c r="X46" s="34" t="n">
        <v>6215</v>
      </c>
      <c r="Y46" s="34" t="n">
        <v>12.22</v>
      </c>
      <c r="Z46" s="53" t="n">
        <f aca="false">X46/3600</f>
        <v>1.7263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877.7456</v>
      </c>
      <c r="I47" s="57" t="n">
        <f aca="false">V47</f>
        <v>41.543</v>
      </c>
      <c r="J47" s="57" t="n">
        <f aca="false">T47</f>
        <v>6877.7456</v>
      </c>
      <c r="K47" s="57" t="n">
        <f aca="false">W47</f>
        <v>42.5748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877.7456</v>
      </c>
      <c r="U47" s="34" t="n">
        <v>38.4747</v>
      </c>
      <c r="V47" s="34" t="n">
        <v>41.543</v>
      </c>
      <c r="W47" s="34" t="n">
        <v>42.5748</v>
      </c>
      <c r="X47" s="34" t="n">
        <v>9245.66</v>
      </c>
      <c r="Y47" s="34" t="n">
        <v>22.2</v>
      </c>
      <c r="Z47" s="55" t="n">
        <f aca="false">X47/3600</f>
        <v>2.56823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41.9656</v>
      </c>
      <c r="I48" s="58" t="n">
        <f aca="false">V48</f>
        <v>38.8771</v>
      </c>
      <c r="J48" s="58" t="n">
        <f aca="false">T48</f>
        <v>3141.9656</v>
      </c>
      <c r="K48" s="58" t="n">
        <f aca="false">W48</f>
        <v>39.7889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41.9656</v>
      </c>
      <c r="U48" s="34" t="n">
        <v>34.9476</v>
      </c>
      <c r="V48" s="34" t="n">
        <v>38.8771</v>
      </c>
      <c r="W48" s="34" t="n">
        <v>39.7889</v>
      </c>
      <c r="X48" s="34" t="n">
        <v>8154.82</v>
      </c>
      <c r="Y48" s="34" t="n">
        <v>23.58</v>
      </c>
      <c r="Z48" s="47" t="n">
        <f aca="false">X48/3600</f>
        <v>2.2652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78.4248</v>
      </c>
      <c r="I49" s="58" t="n">
        <f aca="false">V49</f>
        <v>36.7019</v>
      </c>
      <c r="J49" s="58" t="n">
        <f aca="false">T49</f>
        <v>1478.4248</v>
      </c>
      <c r="K49" s="58" t="n">
        <f aca="false">W49</f>
        <v>37.5148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78.4248</v>
      </c>
      <c r="U49" s="34" t="n">
        <v>31.7328</v>
      </c>
      <c r="V49" s="34" t="n">
        <v>36.7019</v>
      </c>
      <c r="W49" s="34" t="n">
        <v>37.5148</v>
      </c>
      <c r="X49" s="34" t="n">
        <v>6526.54</v>
      </c>
      <c r="Y49" s="34" t="n">
        <v>16.25</v>
      </c>
      <c r="Z49" s="47" t="n">
        <f aca="false">X49/3600</f>
        <v>1.81292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6.6704</v>
      </c>
      <c r="I50" s="59" t="n">
        <f aca="false">V50</f>
        <v>34.8048</v>
      </c>
      <c r="J50" s="59" t="n">
        <f aca="false">T50</f>
        <v>686.6704</v>
      </c>
      <c r="K50" s="59" t="n">
        <f aca="false">W50</f>
        <v>35.4102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86.6704</v>
      </c>
      <c r="U50" s="34" t="n">
        <v>28.7268</v>
      </c>
      <c r="V50" s="34" t="n">
        <v>34.8048</v>
      </c>
      <c r="W50" s="34" t="n">
        <v>35.4102</v>
      </c>
      <c r="X50" s="34" t="n">
        <v>6074.79</v>
      </c>
      <c r="Y50" s="34" t="n">
        <v>13.44</v>
      </c>
      <c r="Z50" s="53" t="n">
        <f aca="false">X50/3600</f>
        <v>1.68744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86.4848</v>
      </c>
      <c r="I51" s="57" t="n">
        <f aca="false">V51</f>
        <v>41.4584</v>
      </c>
      <c r="J51" s="57" t="n">
        <f aca="false">T51</f>
        <v>4886.4848</v>
      </c>
      <c r="K51" s="57" t="n">
        <f aca="false">W51</f>
        <v>42.94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886.4848</v>
      </c>
      <c r="U51" s="34" t="n">
        <v>39.2085</v>
      </c>
      <c r="V51" s="34" t="n">
        <v>41.4584</v>
      </c>
      <c r="W51" s="34" t="n">
        <v>42.94</v>
      </c>
      <c r="X51" s="34" t="n">
        <v>6183.35</v>
      </c>
      <c r="Y51" s="34" t="n">
        <v>16.68</v>
      </c>
      <c r="Z51" s="55" t="n">
        <f aca="false">X51/3600</f>
        <v>1.71759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79.0384</v>
      </c>
      <c r="I52" s="58" t="n">
        <f aca="false">V52</f>
        <v>39.1003</v>
      </c>
      <c r="J52" s="58" t="n">
        <f aca="false">T52</f>
        <v>2079.0384</v>
      </c>
      <c r="K52" s="58" t="n">
        <f aca="false">W52</f>
        <v>40.6924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79.0384</v>
      </c>
      <c r="U52" s="34" t="n">
        <v>35.9508</v>
      </c>
      <c r="V52" s="34" t="n">
        <v>39.1003</v>
      </c>
      <c r="W52" s="34" t="n">
        <v>40.6924</v>
      </c>
      <c r="X52" s="34" t="n">
        <v>5079.74</v>
      </c>
      <c r="Y52" s="34" t="n">
        <v>13.13</v>
      </c>
      <c r="Z52" s="47" t="n">
        <f aca="false">X52/3600</f>
        <v>1.4110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5.4256</v>
      </c>
      <c r="I53" s="58" t="n">
        <f aca="false">V53</f>
        <v>36.9641</v>
      </c>
      <c r="J53" s="58" t="n">
        <f aca="false">T53</f>
        <v>965.4256</v>
      </c>
      <c r="K53" s="58" t="n">
        <f aca="false">W53</f>
        <v>38.6406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65.4256</v>
      </c>
      <c r="U53" s="34" t="n">
        <v>33.0488</v>
      </c>
      <c r="V53" s="34" t="n">
        <v>36.9641</v>
      </c>
      <c r="W53" s="34" t="n">
        <v>38.6406</v>
      </c>
      <c r="X53" s="34" t="n">
        <v>4390.85</v>
      </c>
      <c r="Y53" s="34" t="n">
        <v>9.75</v>
      </c>
      <c r="Z53" s="47" t="n">
        <f aca="false">X53/3600</f>
        <v>1.219680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8.1576</v>
      </c>
      <c r="I54" s="59" t="n">
        <f aca="false">V54</f>
        <v>35.0572</v>
      </c>
      <c r="J54" s="59" t="n">
        <f aca="false">T54</f>
        <v>458.1576</v>
      </c>
      <c r="K54" s="59" t="n">
        <f aca="false">W54</f>
        <v>36.6073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58.1576</v>
      </c>
      <c r="U54" s="34" t="n">
        <v>30.3459</v>
      </c>
      <c r="V54" s="34" t="n">
        <v>35.0572</v>
      </c>
      <c r="W54" s="34" t="n">
        <v>36.6073</v>
      </c>
      <c r="X54" s="34" t="n">
        <v>3636.68</v>
      </c>
      <c r="Y54" s="34" t="n">
        <v>8.12</v>
      </c>
      <c r="Z54" s="53" t="n">
        <f aca="false">X54/3600</f>
        <v>1.0101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29.696</v>
      </c>
      <c r="I55" s="57" t="n">
        <f aca="false">V55</f>
        <v>44.1048</v>
      </c>
      <c r="J55" s="57" t="n">
        <f aca="false">T55</f>
        <v>1529.696</v>
      </c>
      <c r="K55" s="57" t="n">
        <f aca="false">W55</f>
        <v>43.2246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29.696</v>
      </c>
      <c r="U55" s="34" t="n">
        <v>40.8652</v>
      </c>
      <c r="V55" s="34" t="n">
        <v>44.1048</v>
      </c>
      <c r="W55" s="34" t="n">
        <v>43.2246</v>
      </c>
      <c r="X55" s="34" t="n">
        <v>2173.39</v>
      </c>
      <c r="Y55" s="34" t="n">
        <v>5.72</v>
      </c>
      <c r="Z55" s="55" t="n">
        <f aca="false">X55/3600</f>
        <v>0.60371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6.7536</v>
      </c>
      <c r="I56" s="58" t="n">
        <f aca="false">V56</f>
        <v>41.3572</v>
      </c>
      <c r="J56" s="58" t="n">
        <f aca="false">T56</f>
        <v>766.7536</v>
      </c>
      <c r="K56" s="58" t="n">
        <f aca="false">W56</f>
        <v>40.0688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66.7536</v>
      </c>
      <c r="U56" s="34" t="n">
        <v>37.0395</v>
      </c>
      <c r="V56" s="34" t="n">
        <v>41.3572</v>
      </c>
      <c r="W56" s="34" t="n">
        <v>40.0688</v>
      </c>
      <c r="X56" s="34" t="n">
        <v>1843.04</v>
      </c>
      <c r="Y56" s="34" t="n">
        <v>4.55</v>
      </c>
      <c r="Z56" s="47" t="n">
        <f aca="false">X56/3600</f>
        <v>0.51195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5.3392</v>
      </c>
      <c r="I57" s="58" t="n">
        <f aca="false">V57</f>
        <v>38.9082</v>
      </c>
      <c r="J57" s="58" t="n">
        <f aca="false">T57</f>
        <v>375.3392</v>
      </c>
      <c r="K57" s="58" t="n">
        <f aca="false">W57</f>
        <v>37.337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5.3392</v>
      </c>
      <c r="U57" s="34" t="n">
        <v>33.6296</v>
      </c>
      <c r="V57" s="34" t="n">
        <v>38.9082</v>
      </c>
      <c r="W57" s="34" t="n">
        <v>37.337</v>
      </c>
      <c r="X57" s="34" t="n">
        <v>1470.96</v>
      </c>
      <c r="Y57" s="34" t="n">
        <v>3.36</v>
      </c>
      <c r="Z57" s="47" t="n">
        <f aca="false">X57/3600</f>
        <v>0.408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8.92</v>
      </c>
      <c r="I58" s="59" t="n">
        <f aca="false">V58</f>
        <v>36.6691</v>
      </c>
      <c r="J58" s="59" t="n">
        <f aca="false">T58</f>
        <v>188.92</v>
      </c>
      <c r="K58" s="59" t="n">
        <f aca="false">W58</f>
        <v>34.9365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88.92</v>
      </c>
      <c r="U58" s="34" t="n">
        <v>30.7705</v>
      </c>
      <c r="V58" s="34" t="n">
        <v>36.6691</v>
      </c>
      <c r="W58" s="34" t="n">
        <v>34.9365</v>
      </c>
      <c r="X58" s="34" t="n">
        <v>1362.2</v>
      </c>
      <c r="Y58" s="34" t="n">
        <v>2.91</v>
      </c>
      <c r="Z58" s="53" t="n">
        <f aca="false">X58/3600</f>
        <v>0.3783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16.74</v>
      </c>
      <c r="I59" s="54" t="n">
        <f aca="false">V59</f>
        <v>43.2815</v>
      </c>
      <c r="J59" s="54" t="n">
        <f aca="false">T59</f>
        <v>1616.74</v>
      </c>
      <c r="K59" s="54" t="n">
        <f aca="false">W59</f>
        <v>44.4122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16.74</v>
      </c>
      <c r="U59" s="34" t="n">
        <v>38.2812</v>
      </c>
      <c r="V59" s="34" t="n">
        <v>43.2815</v>
      </c>
      <c r="W59" s="34" t="n">
        <v>44.4122</v>
      </c>
      <c r="X59" s="34" t="n">
        <v>2255.66</v>
      </c>
      <c r="Y59" s="34" t="n">
        <v>6.35</v>
      </c>
      <c r="Z59" s="55" t="n">
        <f aca="false">X59/3600</f>
        <v>0.62657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3.6096</v>
      </c>
      <c r="I60" s="46" t="n">
        <f aca="false">V60</f>
        <v>41.0545</v>
      </c>
      <c r="J60" s="46" t="n">
        <f aca="false">T60</f>
        <v>633.6096</v>
      </c>
      <c r="K60" s="46" t="n">
        <f aca="false">W60</f>
        <v>41.9961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33.6096</v>
      </c>
      <c r="U60" s="34" t="n">
        <v>34.9972</v>
      </c>
      <c r="V60" s="34" t="n">
        <v>41.0545</v>
      </c>
      <c r="W60" s="34" t="n">
        <v>41.9961</v>
      </c>
      <c r="X60" s="34" t="n">
        <v>2030.29</v>
      </c>
      <c r="Y60" s="34" t="n">
        <v>5.25</v>
      </c>
      <c r="Z60" s="47" t="n">
        <f aca="false">X60/3600</f>
        <v>0.56396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89.0728</v>
      </c>
      <c r="I61" s="46" t="n">
        <f aca="false">V61</f>
        <v>39.2</v>
      </c>
      <c r="J61" s="46" t="n">
        <f aca="false">T61</f>
        <v>289.0728</v>
      </c>
      <c r="K61" s="46" t="n">
        <f aca="false">W61</f>
        <v>40.0741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89.0728</v>
      </c>
      <c r="U61" s="34" t="n">
        <v>32.1278</v>
      </c>
      <c r="V61" s="34" t="n">
        <v>39.2</v>
      </c>
      <c r="W61" s="34" t="n">
        <v>40.0741</v>
      </c>
      <c r="X61" s="34" t="n">
        <v>2012.38</v>
      </c>
      <c r="Y61" s="34" t="n">
        <v>6.28</v>
      </c>
      <c r="Z61" s="47" t="n">
        <f aca="false">X61/3600</f>
        <v>0.55899444444444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4.4416</v>
      </c>
      <c r="I62" s="52" t="n">
        <f aca="false">V62</f>
        <v>37.3467</v>
      </c>
      <c r="J62" s="52" t="n">
        <f aca="false">T62</f>
        <v>144.4416</v>
      </c>
      <c r="K62" s="52" t="n">
        <f aca="false">W62</f>
        <v>38.1193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4.4416</v>
      </c>
      <c r="U62" s="34" t="n">
        <v>29.3583</v>
      </c>
      <c r="V62" s="34" t="n">
        <v>37.3467</v>
      </c>
      <c r="W62" s="34" t="n">
        <v>38.1193</v>
      </c>
      <c r="X62" s="34" t="n">
        <v>1691.98</v>
      </c>
      <c r="Y62" s="34" t="n">
        <v>3.91</v>
      </c>
      <c r="Z62" s="53" t="n">
        <f aca="false">X62/3600</f>
        <v>0.46999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59.4576</v>
      </c>
      <c r="I63" s="57" t="n">
        <f aca="false">V63</f>
        <v>41.409</v>
      </c>
      <c r="J63" s="57" t="n">
        <f aca="false">T63</f>
        <v>1659.4576</v>
      </c>
      <c r="K63" s="57" t="n">
        <f aca="false">W63</f>
        <v>42.3652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59.4576</v>
      </c>
      <c r="U63" s="34" t="n">
        <v>38.4102</v>
      </c>
      <c r="V63" s="34" t="n">
        <v>41.409</v>
      </c>
      <c r="W63" s="34" t="n">
        <v>42.3652</v>
      </c>
      <c r="X63" s="34" t="n">
        <v>2102.88</v>
      </c>
      <c r="Y63" s="34" t="n">
        <v>5.52</v>
      </c>
      <c r="Z63" s="55" t="n">
        <f aca="false">X63/3600</f>
        <v>0.584133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67.4152</v>
      </c>
      <c r="I64" s="58" t="n">
        <f aca="false">V64</f>
        <v>38.6869</v>
      </c>
      <c r="J64" s="58" t="n">
        <f aca="false">T64</f>
        <v>767.4152</v>
      </c>
      <c r="K64" s="58" t="n">
        <f aca="false">W64</f>
        <v>39.4426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67.4152</v>
      </c>
      <c r="U64" s="34" t="n">
        <v>34.997</v>
      </c>
      <c r="V64" s="34" t="n">
        <v>38.6869</v>
      </c>
      <c r="W64" s="34" t="n">
        <v>39.4426</v>
      </c>
      <c r="X64" s="34" t="n">
        <v>1601.55</v>
      </c>
      <c r="Y64" s="34" t="n">
        <v>4.28</v>
      </c>
      <c r="Z64" s="47" t="n">
        <f aca="false">X64/3600</f>
        <v>0.44487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8.1032</v>
      </c>
      <c r="I65" s="58" t="n">
        <f aca="false">V65</f>
        <v>36.3962</v>
      </c>
      <c r="J65" s="58" t="n">
        <f aca="false">T65</f>
        <v>358.1032</v>
      </c>
      <c r="K65" s="58" t="n">
        <f aca="false">W65</f>
        <v>37.0813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58.1032</v>
      </c>
      <c r="U65" s="34" t="n">
        <v>31.7186</v>
      </c>
      <c r="V65" s="34" t="n">
        <v>36.3962</v>
      </c>
      <c r="W65" s="34" t="n">
        <v>37.0813</v>
      </c>
      <c r="X65" s="34" t="n">
        <v>1559.19</v>
      </c>
      <c r="Y65" s="34" t="n">
        <v>3.53</v>
      </c>
      <c r="Z65" s="47" t="n">
        <f aca="false">X65/3600</f>
        <v>0.43310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2648</v>
      </c>
      <c r="I66" s="59" t="n">
        <f aca="false">V66</f>
        <v>34.3163</v>
      </c>
      <c r="J66" s="59" t="n">
        <f aca="false">T66</f>
        <v>164.2648</v>
      </c>
      <c r="K66" s="59" t="n">
        <f aca="false">W66</f>
        <v>34.8938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4.2648</v>
      </c>
      <c r="U66" s="34" t="n">
        <v>28.739</v>
      </c>
      <c r="V66" s="34" t="n">
        <v>34.3163</v>
      </c>
      <c r="W66" s="34" t="n">
        <v>34.8938</v>
      </c>
      <c r="X66" s="34" t="n">
        <v>1271.54</v>
      </c>
      <c r="Y66" s="34" t="n">
        <v>2.33</v>
      </c>
      <c r="Z66" s="53" t="n">
        <f aca="false">X66/3600</f>
        <v>0.35320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27.2592</v>
      </c>
      <c r="I67" s="54" t="n">
        <f aca="false">V67</f>
        <v>41.6549</v>
      </c>
      <c r="J67" s="54" t="n">
        <f aca="false">T67</f>
        <v>1227.2592</v>
      </c>
      <c r="K67" s="54" t="n">
        <f aca="false">W67</f>
        <v>42.7252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27.2592</v>
      </c>
      <c r="U67" s="34" t="n">
        <v>39.6558</v>
      </c>
      <c r="V67" s="34" t="n">
        <v>41.6549</v>
      </c>
      <c r="W67" s="34" t="n">
        <v>42.7252</v>
      </c>
      <c r="X67" s="34" t="n">
        <v>1473.58</v>
      </c>
      <c r="Y67" s="34" t="n">
        <v>3.87</v>
      </c>
      <c r="Z67" s="55" t="n">
        <f aca="false">X67/3600</f>
        <v>0.40932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5.9536</v>
      </c>
      <c r="I68" s="46" t="n">
        <f aca="false">V68</f>
        <v>38.8813</v>
      </c>
      <c r="J68" s="46" t="n">
        <f aca="false">T68</f>
        <v>605.9536</v>
      </c>
      <c r="K68" s="46" t="n">
        <f aca="false">W68</f>
        <v>40.0861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05.9536</v>
      </c>
      <c r="U68" s="34" t="n">
        <v>35.8362</v>
      </c>
      <c r="V68" s="34" t="n">
        <v>38.8813</v>
      </c>
      <c r="W68" s="34" t="n">
        <v>40.0861</v>
      </c>
      <c r="X68" s="34" t="n">
        <v>1099.81</v>
      </c>
      <c r="Y68" s="34" t="n">
        <v>3.11</v>
      </c>
      <c r="Z68" s="47" t="n">
        <f aca="false">X68/3600</f>
        <v>0.30550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2.636</v>
      </c>
      <c r="I69" s="46" t="n">
        <f aca="false">V69</f>
        <v>36.6031</v>
      </c>
      <c r="J69" s="46" t="n">
        <f aca="false">T69</f>
        <v>292.636</v>
      </c>
      <c r="K69" s="46" t="n">
        <f aca="false">W69</f>
        <v>37.7367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2.636</v>
      </c>
      <c r="U69" s="34" t="n">
        <v>32.3601</v>
      </c>
      <c r="V69" s="34" t="n">
        <v>36.6031</v>
      </c>
      <c r="W69" s="34" t="n">
        <v>37.7367</v>
      </c>
      <c r="X69" s="34" t="n">
        <v>1061.87</v>
      </c>
      <c r="Y69" s="34" t="n">
        <v>2.69</v>
      </c>
      <c r="Z69" s="47" t="n">
        <f aca="false">X69/3600</f>
        <v>0.29496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1336</v>
      </c>
      <c r="I70" s="60" t="n">
        <f aca="false">V70</f>
        <v>34.5156</v>
      </c>
      <c r="J70" s="60" t="n">
        <f aca="false">T70</f>
        <v>140.1336</v>
      </c>
      <c r="K70" s="60" t="n">
        <f aca="false">W70</f>
        <v>35.4856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40.1336</v>
      </c>
      <c r="U70" s="34" t="n">
        <v>29.5281</v>
      </c>
      <c r="V70" s="34" t="n">
        <v>34.5156</v>
      </c>
      <c r="W70" s="34" t="n">
        <v>35.4856</v>
      </c>
      <c r="X70" s="34" t="n">
        <v>958.5</v>
      </c>
      <c r="Y70" s="34" t="n">
        <v>2.08</v>
      </c>
      <c r="Z70" s="53" t="n">
        <f aca="false">X70/3600</f>
        <v>0.26625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4.4721032294721</v>
      </c>
      <c r="Z89" s="81" t="n">
        <f aca="false">GEOMEAN(Z3:Z70)</f>
        <v>2.80345252007833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3631202866821</v>
      </c>
      <c r="Z90" s="97" t="n">
        <f aca="false">Z89/R89</f>
        <v>1.13361823846965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879047222222222</v>
      </c>
      <c r="Z91" s="80" t="n">
        <f aca="false">SUM(Z3:Z70)</f>
        <v>349.725497222222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19.31681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888.64</v>
      </c>
      <c r="I3" s="46" t="n">
        <f aca="false">V3</f>
        <v>41.5109</v>
      </c>
      <c r="J3" s="46" t="n">
        <f aca="false">T3</f>
        <v>13888.64</v>
      </c>
      <c r="K3" s="46" t="n">
        <f aca="false">W3</f>
        <v>44.2272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888.64</v>
      </c>
      <c r="U3" s="34" t="n">
        <v>41.5696</v>
      </c>
      <c r="V3" s="34" t="n">
        <v>41.5109</v>
      </c>
      <c r="W3" s="34" t="n">
        <v>44.2272</v>
      </c>
      <c r="X3" s="34" t="n">
        <v>15545.14</v>
      </c>
      <c r="Y3" s="34" t="n">
        <v>37.79</v>
      </c>
      <c r="Z3" s="47" t="n">
        <f aca="false">X3/3600</f>
        <v>4.318094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86.7088</v>
      </c>
      <c r="I4" s="46" t="n">
        <f aca="false">V4</f>
        <v>39.8755</v>
      </c>
      <c r="J4" s="46" t="n">
        <f aca="false">T4</f>
        <v>5686.7088</v>
      </c>
      <c r="K4" s="46" t="n">
        <f aca="false">W4</f>
        <v>42.3529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686.7088</v>
      </c>
      <c r="U4" s="34" t="n">
        <v>39.0496</v>
      </c>
      <c r="V4" s="34" t="n">
        <v>39.8755</v>
      </c>
      <c r="W4" s="34" t="n">
        <v>42.3529</v>
      </c>
      <c r="X4" s="34" t="n">
        <v>13896.43</v>
      </c>
      <c r="Y4" s="34" t="n">
        <v>30.63</v>
      </c>
      <c r="Z4" s="47" t="n">
        <f aca="false">X4/3600</f>
        <v>3.860119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0.0176</v>
      </c>
      <c r="I5" s="46" t="n">
        <f aca="false">V5</f>
        <v>38.5242</v>
      </c>
      <c r="J5" s="46" t="n">
        <f aca="false">T5</f>
        <v>2720.0176</v>
      </c>
      <c r="K5" s="46" t="n">
        <f aca="false">W5</f>
        <v>40.7538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20.0176</v>
      </c>
      <c r="U5" s="34" t="n">
        <v>36.4953</v>
      </c>
      <c r="V5" s="34" t="n">
        <v>38.5242</v>
      </c>
      <c r="W5" s="34" t="n">
        <v>40.7538</v>
      </c>
      <c r="X5" s="34" t="n">
        <v>13309.03</v>
      </c>
      <c r="Y5" s="34" t="n">
        <v>27.77</v>
      </c>
      <c r="Z5" s="47" t="n">
        <f aca="false">X5/3600</f>
        <v>3.696952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9.5376</v>
      </c>
      <c r="I6" s="52" t="n">
        <f aca="false">V6</f>
        <v>37.194</v>
      </c>
      <c r="J6" s="52" t="n">
        <f aca="false">T6</f>
        <v>1399.5376</v>
      </c>
      <c r="K6" s="52" t="n">
        <f aca="false">W6</f>
        <v>39.302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399.5376</v>
      </c>
      <c r="U6" s="34" t="n">
        <v>33.8456</v>
      </c>
      <c r="V6" s="34" t="n">
        <v>37.194</v>
      </c>
      <c r="W6" s="34" t="n">
        <v>39.302</v>
      </c>
      <c r="X6" s="34" t="n">
        <v>12886.23</v>
      </c>
      <c r="Y6" s="34" t="n">
        <v>25.4</v>
      </c>
      <c r="Z6" s="53" t="n">
        <f aca="false">X6/3600</f>
        <v>3.579508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756.552</v>
      </c>
      <c r="I7" s="46" t="n">
        <f aca="false">V7</f>
        <v>45.1671</v>
      </c>
      <c r="J7" s="46" t="n">
        <f aca="false">T7</f>
        <v>34756.552</v>
      </c>
      <c r="K7" s="46" t="n">
        <f aca="false">W7</f>
        <v>44.7577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4756.552</v>
      </c>
      <c r="U7" s="34" t="n">
        <v>40.0787</v>
      </c>
      <c r="V7" s="34" t="n">
        <v>45.1671</v>
      </c>
      <c r="W7" s="34" t="n">
        <v>44.7577</v>
      </c>
      <c r="X7" s="34" t="n">
        <v>16954.62</v>
      </c>
      <c r="Y7" s="34" t="n">
        <v>48.4</v>
      </c>
      <c r="Z7" s="47" t="n">
        <f aca="false">X7/3600</f>
        <v>4.70961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6998.9152</v>
      </c>
      <c r="I8" s="46" t="n">
        <f aca="false">V8</f>
        <v>43.381</v>
      </c>
      <c r="J8" s="46" t="n">
        <f aca="false">T8</f>
        <v>16998.9152</v>
      </c>
      <c r="K8" s="46" t="n">
        <f aca="false">W8</f>
        <v>43.479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6998.9152</v>
      </c>
      <c r="U8" s="34" t="n">
        <v>37.1263</v>
      </c>
      <c r="V8" s="34" t="n">
        <v>43.381</v>
      </c>
      <c r="W8" s="34" t="n">
        <v>43.479</v>
      </c>
      <c r="X8" s="34" t="n">
        <v>17736.74</v>
      </c>
      <c r="Y8" s="34" t="n">
        <v>45.23</v>
      </c>
      <c r="Z8" s="47" t="n">
        <f aca="false">X8/3600</f>
        <v>4.926872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76.344</v>
      </c>
      <c r="I9" s="46" t="n">
        <f aca="false">V9</f>
        <v>41.6223</v>
      </c>
      <c r="J9" s="46" t="n">
        <f aca="false">T9</f>
        <v>8976.344</v>
      </c>
      <c r="K9" s="46" t="n">
        <f aca="false">W9</f>
        <v>42.0995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8976.344</v>
      </c>
      <c r="U9" s="34" t="n">
        <v>34.1641</v>
      </c>
      <c r="V9" s="34" t="n">
        <v>41.6223</v>
      </c>
      <c r="W9" s="34" t="n">
        <v>42.0995</v>
      </c>
      <c r="X9" s="34" t="n">
        <v>16175.65</v>
      </c>
      <c r="Y9" s="34" t="n">
        <v>39.73</v>
      </c>
      <c r="Z9" s="47" t="n">
        <f aca="false">X9/3600</f>
        <v>4.49323611111111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6.7616</v>
      </c>
      <c r="I10" s="52" t="n">
        <f aca="false">V10</f>
        <v>39.8553</v>
      </c>
      <c r="J10" s="52" t="n">
        <f aca="false">T10</f>
        <v>5026.7616</v>
      </c>
      <c r="K10" s="52" t="n">
        <f aca="false">W10</f>
        <v>40.654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26.7616</v>
      </c>
      <c r="U10" s="34" t="n">
        <v>31.4081</v>
      </c>
      <c r="V10" s="34" t="n">
        <v>39.8553</v>
      </c>
      <c r="W10" s="34" t="n">
        <v>40.654</v>
      </c>
      <c r="X10" s="34" t="n">
        <v>13347.9</v>
      </c>
      <c r="Y10" s="34" t="n">
        <v>31.9</v>
      </c>
      <c r="Z10" s="53" t="n">
        <f aca="false">X10/3600</f>
        <v>3.70775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362.416</v>
      </c>
      <c r="I11" s="46" t="n">
        <f aca="false">V11</f>
        <v>39.5518</v>
      </c>
      <c r="J11" s="46" t="n">
        <f aca="false">T11</f>
        <v>234362.416</v>
      </c>
      <c r="K11" s="46" t="n">
        <f aca="false">W11</f>
        <v>37.7938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362.416</v>
      </c>
      <c r="U11" s="34" t="n">
        <v>38.7756</v>
      </c>
      <c r="V11" s="34" t="n">
        <v>39.5518</v>
      </c>
      <c r="W11" s="34" t="n">
        <v>37.7938</v>
      </c>
      <c r="X11" s="34" t="n">
        <v>45103.56</v>
      </c>
      <c r="Y11" s="34" t="n">
        <v>105.24</v>
      </c>
      <c r="Z11" s="47" t="n">
        <f aca="false">X11/3600</f>
        <v>12.5287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093.0512</v>
      </c>
      <c r="I12" s="46" t="n">
        <f aca="false">V12</f>
        <v>38.0761</v>
      </c>
      <c r="J12" s="46" t="n">
        <f aca="false">T12</f>
        <v>109093.0512</v>
      </c>
      <c r="K12" s="46" t="n">
        <f aca="false">W12</f>
        <v>36.397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093.0512</v>
      </c>
      <c r="U12" s="34" t="n">
        <v>33.2141</v>
      </c>
      <c r="V12" s="34" t="n">
        <v>38.0761</v>
      </c>
      <c r="W12" s="34" t="n">
        <v>36.397</v>
      </c>
      <c r="X12" s="34" t="n">
        <v>43186.61</v>
      </c>
      <c r="Y12" s="34" t="n">
        <v>108.43</v>
      </c>
      <c r="Z12" s="47" t="n">
        <f aca="false">X12/3600</f>
        <v>11.996280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605.3712</v>
      </c>
      <c r="I13" s="46" t="n">
        <f aca="false">V13</f>
        <v>36.8849</v>
      </c>
      <c r="J13" s="46" t="n">
        <f aca="false">T13</f>
        <v>27605.3712</v>
      </c>
      <c r="K13" s="46" t="n">
        <f aca="false">W13</f>
        <v>35.1886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605.3712</v>
      </c>
      <c r="U13" s="34" t="n">
        <v>29.2813</v>
      </c>
      <c r="V13" s="34" t="n">
        <v>36.8849</v>
      </c>
      <c r="W13" s="34" t="n">
        <v>35.1886</v>
      </c>
      <c r="X13" s="34" t="n">
        <v>34679.48</v>
      </c>
      <c r="Y13" s="34" t="n">
        <v>80.67</v>
      </c>
      <c r="Z13" s="47" t="n">
        <f aca="false">X13/3600</f>
        <v>9.633188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05.5664</v>
      </c>
      <c r="I14" s="52" t="n">
        <f aca="false">V14</f>
        <v>35.819</v>
      </c>
      <c r="J14" s="52" t="n">
        <f aca="false">T14</f>
        <v>7105.5664</v>
      </c>
      <c r="K14" s="52" t="n">
        <f aca="false">W14</f>
        <v>34.1138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05.5664</v>
      </c>
      <c r="U14" s="34" t="n">
        <v>27.9156</v>
      </c>
      <c r="V14" s="34" t="n">
        <v>35.819</v>
      </c>
      <c r="W14" s="34" t="n">
        <v>34.1138</v>
      </c>
      <c r="X14" s="34" t="n">
        <v>30610.7</v>
      </c>
      <c r="Y14" s="34" t="n">
        <v>63.57</v>
      </c>
      <c r="Z14" s="53" t="n">
        <f aca="false">X14/3600</f>
        <v>8.50297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587.6832</v>
      </c>
      <c r="I15" s="46" t="n">
        <f aca="false">V15</f>
        <v>46.3473</v>
      </c>
      <c r="J15" s="46" t="n">
        <f aca="false">T15</f>
        <v>23587.6832</v>
      </c>
      <c r="K15" s="46" t="n">
        <f aca="false">W15</f>
        <v>45.93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587.6832</v>
      </c>
      <c r="U15" s="34" t="n">
        <v>41.2497</v>
      </c>
      <c r="V15" s="34" t="n">
        <v>46.3473</v>
      </c>
      <c r="W15" s="34" t="n">
        <v>45.93</v>
      </c>
      <c r="X15" s="34" t="n">
        <v>35319.88</v>
      </c>
      <c r="Y15" s="34" t="n">
        <v>76.48</v>
      </c>
      <c r="Z15" s="47" t="n">
        <f aca="false">X15/3600</f>
        <v>9.811077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44.0768</v>
      </c>
      <c r="I16" s="46" t="n">
        <f aca="false">V16</f>
        <v>45.7467</v>
      </c>
      <c r="J16" s="46" t="n">
        <f aca="false">T16</f>
        <v>6444.0768</v>
      </c>
      <c r="K16" s="46" t="n">
        <f aca="false">W16</f>
        <v>45.462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444.0768</v>
      </c>
      <c r="U16" s="34" t="n">
        <v>39.953</v>
      </c>
      <c r="V16" s="34" t="n">
        <v>45.7467</v>
      </c>
      <c r="W16" s="34" t="n">
        <v>45.462</v>
      </c>
      <c r="X16" s="34" t="n">
        <v>30902.81</v>
      </c>
      <c r="Y16" s="34" t="n">
        <v>62.48</v>
      </c>
      <c r="Z16" s="47" t="n">
        <f aca="false">X16/3600</f>
        <v>8.58411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47.3536</v>
      </c>
      <c r="I17" s="46" t="n">
        <f aca="false">V17</f>
        <v>45.1384</v>
      </c>
      <c r="J17" s="46" t="n">
        <f aca="false">T17</f>
        <v>2747.3536</v>
      </c>
      <c r="K17" s="46" t="n">
        <f aca="false">W17</f>
        <v>45.0059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47.3536</v>
      </c>
      <c r="U17" s="34" t="n">
        <v>38.66</v>
      </c>
      <c r="V17" s="34" t="n">
        <v>45.1384</v>
      </c>
      <c r="W17" s="34" t="n">
        <v>45.0059</v>
      </c>
      <c r="X17" s="34" t="n">
        <v>29787.24</v>
      </c>
      <c r="Y17" s="34" t="n">
        <v>57.45</v>
      </c>
      <c r="Z17" s="47" t="n">
        <f aca="false">X17/3600</f>
        <v>8.274233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9.1808</v>
      </c>
      <c r="I18" s="52" t="n">
        <f aca="false">V18</f>
        <v>44.4655</v>
      </c>
      <c r="J18" s="52" t="n">
        <f aca="false">T18</f>
        <v>1349.1808</v>
      </c>
      <c r="K18" s="52" t="n">
        <f aca="false">W18</f>
        <v>44.5264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49.1808</v>
      </c>
      <c r="U18" s="34" t="n">
        <v>36.9847</v>
      </c>
      <c r="V18" s="34" t="n">
        <v>44.4655</v>
      </c>
      <c r="W18" s="34" t="n">
        <v>44.5264</v>
      </c>
      <c r="X18" s="34" t="n">
        <v>27917.62</v>
      </c>
      <c r="Y18" s="34" t="n">
        <v>80.21</v>
      </c>
      <c r="Z18" s="53" t="n">
        <f aca="false">X18/3600</f>
        <v>7.754894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18.2304</v>
      </c>
      <c r="I19" s="46" t="n">
        <f aca="false">V19</f>
        <v>43.5114</v>
      </c>
      <c r="J19" s="46" t="n">
        <f aca="false">T19</f>
        <v>5118.2304</v>
      </c>
      <c r="K19" s="46" t="n">
        <f aca="false">W19</f>
        <v>45.2303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18.2304</v>
      </c>
      <c r="U19" s="34" t="n">
        <v>41.5459</v>
      </c>
      <c r="V19" s="34" t="n">
        <v>43.5114</v>
      </c>
      <c r="W19" s="34" t="n">
        <v>45.2303</v>
      </c>
      <c r="X19" s="34" t="n">
        <v>13347.39</v>
      </c>
      <c r="Y19" s="34" t="n">
        <v>32.1</v>
      </c>
      <c r="Z19" s="47" t="n">
        <f aca="false">X19/3600</f>
        <v>3.70760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8.4616</v>
      </c>
      <c r="I20" s="46" t="n">
        <f aca="false">V20</f>
        <v>42.2596</v>
      </c>
      <c r="J20" s="46" t="n">
        <f aca="false">T20</f>
        <v>2358.4616</v>
      </c>
      <c r="K20" s="46" t="n">
        <f aca="false">W20</f>
        <v>43.4516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58.4616</v>
      </c>
      <c r="U20" s="34" t="n">
        <v>39.6573</v>
      </c>
      <c r="V20" s="34" t="n">
        <v>42.2596</v>
      </c>
      <c r="W20" s="34" t="n">
        <v>43.4516</v>
      </c>
      <c r="X20" s="34" t="n">
        <v>12271.35</v>
      </c>
      <c r="Y20" s="34" t="n">
        <v>28.09</v>
      </c>
      <c r="Z20" s="47" t="n">
        <f aca="false">X20/3600</f>
        <v>3.40870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6.2152</v>
      </c>
      <c r="I21" s="46" t="n">
        <f aca="false">V21</f>
        <v>41.0646</v>
      </c>
      <c r="J21" s="46" t="n">
        <f aca="false">T21</f>
        <v>1156.2152</v>
      </c>
      <c r="K21" s="46" t="n">
        <f aca="false">W21</f>
        <v>42.0409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56.2152</v>
      </c>
      <c r="U21" s="34" t="n">
        <v>37.3589</v>
      </c>
      <c r="V21" s="34" t="n">
        <v>41.0646</v>
      </c>
      <c r="W21" s="34" t="n">
        <v>42.0409</v>
      </c>
      <c r="X21" s="34" t="n">
        <v>11697.08</v>
      </c>
      <c r="Y21" s="34" t="n">
        <v>25.15</v>
      </c>
      <c r="Z21" s="47" t="n">
        <f aca="false">X21/3600</f>
        <v>3.2491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7.3064</v>
      </c>
      <c r="I22" s="52" t="n">
        <f aca="false">V22</f>
        <v>39.9437</v>
      </c>
      <c r="J22" s="52" t="n">
        <f aca="false">T22</f>
        <v>587.3064</v>
      </c>
      <c r="K22" s="52" t="n">
        <f aca="false">W22</f>
        <v>40.9941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87.3064</v>
      </c>
      <c r="U22" s="34" t="n">
        <v>35.0097</v>
      </c>
      <c r="V22" s="34" t="n">
        <v>39.9437</v>
      </c>
      <c r="W22" s="34" t="n">
        <v>40.9941</v>
      </c>
      <c r="X22" s="34" t="n">
        <v>10956.77</v>
      </c>
      <c r="Y22" s="34" t="n">
        <v>24.39</v>
      </c>
      <c r="Z22" s="53" t="n">
        <f aca="false">X22/3600</f>
        <v>3.04354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54.9288</v>
      </c>
      <c r="I23" s="54" t="n">
        <f aca="false">V23</f>
        <v>42.5182</v>
      </c>
      <c r="J23" s="54" t="n">
        <f aca="false">T23</f>
        <v>8154.9288</v>
      </c>
      <c r="K23" s="54" t="n">
        <f aca="false">W23</f>
        <v>43.843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54.9288</v>
      </c>
      <c r="U23" s="34" t="n">
        <v>40.027</v>
      </c>
      <c r="V23" s="34" t="n">
        <v>42.5182</v>
      </c>
      <c r="W23" s="34" t="n">
        <v>43.843</v>
      </c>
      <c r="X23" s="34" t="n">
        <v>12760.12</v>
      </c>
      <c r="Y23" s="34" t="n">
        <v>33.78</v>
      </c>
      <c r="Z23" s="55" t="n">
        <f aca="false">X23/3600</f>
        <v>3.54447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1.6832</v>
      </c>
      <c r="I24" s="46" t="n">
        <f aca="false">V24</f>
        <v>40.7739</v>
      </c>
      <c r="J24" s="46" t="n">
        <f aca="false">T24</f>
        <v>3571.6832</v>
      </c>
      <c r="K24" s="46" t="n">
        <f aca="false">W24</f>
        <v>41.6096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71.6832</v>
      </c>
      <c r="U24" s="34" t="n">
        <v>37.4887</v>
      </c>
      <c r="V24" s="34" t="n">
        <v>40.7739</v>
      </c>
      <c r="W24" s="34" t="n">
        <v>41.6096</v>
      </c>
      <c r="X24" s="34" t="n">
        <v>11666.41</v>
      </c>
      <c r="Y24" s="34" t="n">
        <v>28.86</v>
      </c>
      <c r="Z24" s="47" t="n">
        <f aca="false">X24/3600</f>
        <v>3.240669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4.4952</v>
      </c>
      <c r="I25" s="46" t="n">
        <f aca="false">V25</f>
        <v>39.1347</v>
      </c>
      <c r="J25" s="46" t="n">
        <f aca="false">T25</f>
        <v>1654.4952</v>
      </c>
      <c r="K25" s="46" t="n">
        <f aca="false">W25</f>
        <v>39.9533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54.4952</v>
      </c>
      <c r="U25" s="34" t="n">
        <v>34.8842</v>
      </c>
      <c r="V25" s="34" t="n">
        <v>39.1347</v>
      </c>
      <c r="W25" s="34" t="n">
        <v>39.9533</v>
      </c>
      <c r="X25" s="34" t="n">
        <v>11384.53</v>
      </c>
      <c r="Y25" s="34" t="n">
        <v>26.2</v>
      </c>
      <c r="Z25" s="47" t="n">
        <f aca="false">X25/3600</f>
        <v>3.1623694444444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8.4352</v>
      </c>
      <c r="I26" s="52" t="n">
        <f aca="false">V26</f>
        <v>37.5885</v>
      </c>
      <c r="J26" s="52" t="n">
        <f aca="false">T26</f>
        <v>768.4352</v>
      </c>
      <c r="K26" s="52" t="n">
        <f aca="false">W26</f>
        <v>38.8538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68.4352</v>
      </c>
      <c r="U26" s="34" t="n">
        <v>32.3719</v>
      </c>
      <c r="V26" s="34" t="n">
        <v>37.5885</v>
      </c>
      <c r="W26" s="34" t="n">
        <v>38.8538</v>
      </c>
      <c r="X26" s="34" t="n">
        <v>10584.77</v>
      </c>
      <c r="Y26" s="34" t="n">
        <v>23.24</v>
      </c>
      <c r="Z26" s="53" t="n">
        <f aca="false">X26/3600</f>
        <v>2.94021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640.9536</v>
      </c>
      <c r="I27" s="54" t="n">
        <f aca="false">V27</f>
        <v>39.9729</v>
      </c>
      <c r="J27" s="54" t="n">
        <f aca="false">T27</f>
        <v>18640.9536</v>
      </c>
      <c r="K27" s="54" t="n">
        <f aca="false">W27</f>
        <v>43.6145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640.9536</v>
      </c>
      <c r="U27" s="34" t="n">
        <v>38.4204</v>
      </c>
      <c r="V27" s="34" t="n">
        <v>39.9729</v>
      </c>
      <c r="W27" s="34" t="n">
        <v>43.6145</v>
      </c>
      <c r="X27" s="34" t="n">
        <v>28641.89</v>
      </c>
      <c r="Y27" s="34" t="n">
        <v>70.47</v>
      </c>
      <c r="Z27" s="55" t="n">
        <f aca="false">X27/3600</f>
        <v>7.95608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24.4112</v>
      </c>
      <c r="I28" s="46" t="n">
        <f aca="false">V28</f>
        <v>39.1173</v>
      </c>
      <c r="J28" s="46" t="n">
        <f aca="false">T28</f>
        <v>6224.4112</v>
      </c>
      <c r="K28" s="46" t="n">
        <f aca="false">W28</f>
        <v>41.9511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24.4112</v>
      </c>
      <c r="U28" s="34" t="n">
        <v>36.805</v>
      </c>
      <c r="V28" s="34" t="n">
        <v>39.1173</v>
      </c>
      <c r="W28" s="34" t="n">
        <v>41.9511</v>
      </c>
      <c r="X28" s="34" t="n">
        <v>24151.25</v>
      </c>
      <c r="Y28" s="34" t="n">
        <v>51.81</v>
      </c>
      <c r="Z28" s="47" t="n">
        <f aca="false">X28/3600</f>
        <v>6.708680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1.0016</v>
      </c>
      <c r="I29" s="46" t="n">
        <f aca="false">V29</f>
        <v>38.277</v>
      </c>
      <c r="J29" s="46" t="n">
        <f aca="false">T29</f>
        <v>2931.0016</v>
      </c>
      <c r="K29" s="46" t="n">
        <f aca="false">W29</f>
        <v>40.2799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31.0016</v>
      </c>
      <c r="U29" s="34" t="n">
        <v>34.8901</v>
      </c>
      <c r="V29" s="34" t="n">
        <v>38.277</v>
      </c>
      <c r="W29" s="34" t="n">
        <v>40.2799</v>
      </c>
      <c r="X29" s="34" t="n">
        <v>22519.26</v>
      </c>
      <c r="Y29" s="34" t="n">
        <v>46.33</v>
      </c>
      <c r="Z29" s="47" t="n">
        <f aca="false">X29/3600</f>
        <v>6.2553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91.5856</v>
      </c>
      <c r="I30" s="52" t="n">
        <f aca="false">V30</f>
        <v>37.2601</v>
      </c>
      <c r="J30" s="52" t="n">
        <f aca="false">T30</f>
        <v>1491.5856</v>
      </c>
      <c r="K30" s="52" t="n">
        <f aca="false">W30</f>
        <v>38.5861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491.5856</v>
      </c>
      <c r="U30" s="34" t="n">
        <v>32.7172</v>
      </c>
      <c r="V30" s="34" t="n">
        <v>37.2601</v>
      </c>
      <c r="W30" s="34" t="n">
        <v>38.5861</v>
      </c>
      <c r="X30" s="34" t="n">
        <v>21564.58</v>
      </c>
      <c r="Y30" s="34" t="n">
        <v>44.09</v>
      </c>
      <c r="Z30" s="53" t="n">
        <f aca="false">X30/3600</f>
        <v>5.99016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271.9968</v>
      </c>
      <c r="I31" s="57" t="n">
        <f aca="false">V31</f>
        <v>43.801</v>
      </c>
      <c r="J31" s="57" t="n">
        <f aca="false">T31</f>
        <v>18271.9968</v>
      </c>
      <c r="K31" s="57" t="n">
        <f aca="false">W31</f>
        <v>45.0588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271.9968</v>
      </c>
      <c r="U31" s="34" t="n">
        <v>39.084</v>
      </c>
      <c r="V31" s="34" t="n">
        <v>43.801</v>
      </c>
      <c r="W31" s="34" t="n">
        <v>45.0588</v>
      </c>
      <c r="X31" s="34" t="n">
        <v>31716.87</v>
      </c>
      <c r="Y31" s="34" t="n">
        <v>72.36</v>
      </c>
      <c r="Z31" s="55" t="n">
        <f aca="false">X31/3600</f>
        <v>8.81024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74.5928</v>
      </c>
      <c r="I32" s="58" t="n">
        <f aca="false">V32</f>
        <v>42.5478</v>
      </c>
      <c r="J32" s="58" t="n">
        <f aca="false">T32</f>
        <v>6574.5928</v>
      </c>
      <c r="K32" s="58" t="n">
        <f aca="false">W32</f>
        <v>43.0837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574.5928</v>
      </c>
      <c r="U32" s="34" t="n">
        <v>37.4133</v>
      </c>
      <c r="V32" s="34" t="n">
        <v>42.5478</v>
      </c>
      <c r="W32" s="34" t="n">
        <v>43.0837</v>
      </c>
      <c r="X32" s="34" t="n">
        <v>30338.27</v>
      </c>
      <c r="Y32" s="34" t="n">
        <v>72.04</v>
      </c>
      <c r="Z32" s="47" t="n">
        <f aca="false">X32/3600</f>
        <v>8.42729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57.5184</v>
      </c>
      <c r="I33" s="58" t="n">
        <f aca="false">V33</f>
        <v>41.2118</v>
      </c>
      <c r="J33" s="58" t="n">
        <f aca="false">T33</f>
        <v>3057.5184</v>
      </c>
      <c r="K33" s="58" t="n">
        <f aca="false">W33</f>
        <v>41.0316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57.5184</v>
      </c>
      <c r="U33" s="34" t="n">
        <v>35.547</v>
      </c>
      <c r="V33" s="34" t="n">
        <v>41.2118</v>
      </c>
      <c r="W33" s="34" t="n">
        <v>41.0316</v>
      </c>
      <c r="X33" s="34" t="n">
        <v>23616.12</v>
      </c>
      <c r="Y33" s="34" t="n">
        <v>56.21</v>
      </c>
      <c r="Z33" s="47" t="n">
        <f aca="false">X33/3600</f>
        <v>6.56003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79.2272</v>
      </c>
      <c r="I34" s="59" t="n">
        <f aca="false">V34</f>
        <v>39.8299</v>
      </c>
      <c r="J34" s="59" t="n">
        <f aca="false">T34</f>
        <v>1579.2272</v>
      </c>
      <c r="K34" s="59" t="n">
        <f aca="false">W34</f>
        <v>39.0303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79.2272</v>
      </c>
      <c r="U34" s="34" t="n">
        <v>33.5633</v>
      </c>
      <c r="V34" s="34" t="n">
        <v>39.8299</v>
      </c>
      <c r="W34" s="34" t="n">
        <v>39.0303</v>
      </c>
      <c r="X34" s="34" t="n">
        <v>24674.5</v>
      </c>
      <c r="Y34" s="34" t="n">
        <v>51.68</v>
      </c>
      <c r="Z34" s="53" t="n">
        <f aca="false">X34/3600</f>
        <v>6.854027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589.9736</v>
      </c>
      <c r="I35" s="57" t="n">
        <f aca="false">V35</f>
        <v>42.1834</v>
      </c>
      <c r="J35" s="57" t="n">
        <f aca="false">T35</f>
        <v>39589.9736</v>
      </c>
      <c r="K35" s="57" t="n">
        <f aca="false">W35</f>
        <v>44.3418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589.9736</v>
      </c>
      <c r="U35" s="34" t="n">
        <v>37.2394</v>
      </c>
      <c r="V35" s="34" t="n">
        <v>42.1834</v>
      </c>
      <c r="W35" s="34" t="n">
        <v>44.3418</v>
      </c>
      <c r="X35" s="34" t="n">
        <v>37204.64</v>
      </c>
      <c r="Y35" s="34" t="n">
        <v>101.31</v>
      </c>
      <c r="Z35" s="55" t="n">
        <f aca="false">X35/3600</f>
        <v>10.3346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49.456</v>
      </c>
      <c r="I36" s="58" t="n">
        <f aca="false">V36</f>
        <v>40.9256</v>
      </c>
      <c r="J36" s="58" t="n">
        <f aca="false">T36</f>
        <v>7549.456</v>
      </c>
      <c r="K36" s="58" t="n">
        <f aca="false">W36</f>
        <v>43.2226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49.456</v>
      </c>
      <c r="U36" s="34" t="n">
        <v>35.2451</v>
      </c>
      <c r="V36" s="34" t="n">
        <v>40.9256</v>
      </c>
      <c r="W36" s="34" t="n">
        <v>43.2226</v>
      </c>
      <c r="X36" s="34" t="n">
        <v>31797.46</v>
      </c>
      <c r="Y36" s="34" t="n">
        <v>66.18</v>
      </c>
      <c r="Z36" s="47" t="n">
        <f aca="false">X36/3600</f>
        <v>8.83262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8.0184</v>
      </c>
      <c r="I37" s="58" t="n">
        <f aca="false">V37</f>
        <v>39.6416</v>
      </c>
      <c r="J37" s="58" t="n">
        <f aca="false">T37</f>
        <v>2468.0184</v>
      </c>
      <c r="K37" s="58" t="n">
        <f aca="false">W37</f>
        <v>42.0992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68.0184</v>
      </c>
      <c r="U37" s="34" t="n">
        <v>33.7987</v>
      </c>
      <c r="V37" s="34" t="n">
        <v>39.6416</v>
      </c>
      <c r="W37" s="34" t="n">
        <v>42.0992</v>
      </c>
      <c r="X37" s="34" t="n">
        <v>28255.77</v>
      </c>
      <c r="Y37" s="34" t="n">
        <v>56.74</v>
      </c>
      <c r="Z37" s="47" t="n">
        <f aca="false">X37/3600</f>
        <v>7.8488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2.0112</v>
      </c>
      <c r="I38" s="59" t="n">
        <f aca="false">V38</f>
        <v>38.4115</v>
      </c>
      <c r="J38" s="59" t="n">
        <f aca="false">T38</f>
        <v>1112.0112</v>
      </c>
      <c r="K38" s="59" t="n">
        <f aca="false">W38</f>
        <v>40.9917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12.0112</v>
      </c>
      <c r="U38" s="34" t="n">
        <v>31.9504</v>
      </c>
      <c r="V38" s="34" t="n">
        <v>38.4115</v>
      </c>
      <c r="W38" s="34" t="n">
        <v>40.9917</v>
      </c>
      <c r="X38" s="34" t="n">
        <v>26529.31</v>
      </c>
      <c r="Y38" s="34" t="n">
        <v>53.08</v>
      </c>
      <c r="Z38" s="53" t="n">
        <f aca="false">X38/3600</f>
        <v>7.36925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696.7816</v>
      </c>
      <c r="I39" s="57" t="n">
        <f aca="false">V39</f>
        <v>43.0576</v>
      </c>
      <c r="J39" s="57" t="n">
        <f aca="false">T39</f>
        <v>3696.7816</v>
      </c>
      <c r="K39" s="57" t="n">
        <f aca="false">W39</f>
        <v>43.6029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696.7816</v>
      </c>
      <c r="U39" s="34" t="n">
        <v>40.236</v>
      </c>
      <c r="V39" s="34" t="n">
        <v>43.0576</v>
      </c>
      <c r="W39" s="34" t="n">
        <v>43.6029</v>
      </c>
      <c r="X39" s="34" t="n">
        <v>5081.25</v>
      </c>
      <c r="Y39" s="34" t="n">
        <v>11.85</v>
      </c>
      <c r="Z39" s="55" t="n">
        <f aca="false">X39/3600</f>
        <v>1.41145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74.032</v>
      </c>
      <c r="I40" s="58" t="n">
        <f aca="false">V40</f>
        <v>40.7022</v>
      </c>
      <c r="J40" s="58" t="n">
        <f aca="false">T40</f>
        <v>1774.032</v>
      </c>
      <c r="K40" s="58" t="n">
        <f aca="false">W40</f>
        <v>40.8562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74.032</v>
      </c>
      <c r="U40" s="34" t="n">
        <v>37.1192</v>
      </c>
      <c r="V40" s="34" t="n">
        <v>40.7022</v>
      </c>
      <c r="W40" s="34" t="n">
        <v>40.8562</v>
      </c>
      <c r="X40" s="34" t="n">
        <v>5151.87</v>
      </c>
      <c r="Y40" s="34" t="n">
        <v>12</v>
      </c>
      <c r="Z40" s="47" t="n">
        <f aca="false">X40/3600</f>
        <v>1.43107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1.184</v>
      </c>
      <c r="I41" s="58" t="n">
        <f aca="false">V41</f>
        <v>38.5867</v>
      </c>
      <c r="J41" s="58" t="n">
        <f aca="false">T41</f>
        <v>861.184</v>
      </c>
      <c r="K41" s="58" t="n">
        <f aca="false">W41</f>
        <v>38.4166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1.184</v>
      </c>
      <c r="U41" s="34" t="n">
        <v>34.2684</v>
      </c>
      <c r="V41" s="34" t="n">
        <v>38.5867</v>
      </c>
      <c r="W41" s="34" t="n">
        <v>38.4166</v>
      </c>
      <c r="X41" s="34" t="n">
        <v>4247.2</v>
      </c>
      <c r="Y41" s="34" t="n">
        <v>9.28</v>
      </c>
      <c r="Z41" s="47" t="n">
        <f aca="false">X41/3600</f>
        <v>1.1797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1664</v>
      </c>
      <c r="I42" s="59" t="n">
        <f aca="false">V42</f>
        <v>36.5484</v>
      </c>
      <c r="J42" s="59" t="n">
        <f aca="false">T42</f>
        <v>438.1664</v>
      </c>
      <c r="K42" s="59" t="n">
        <f aca="false">W42</f>
        <v>36.088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38.1664</v>
      </c>
      <c r="U42" s="34" t="n">
        <v>31.8142</v>
      </c>
      <c r="V42" s="34" t="n">
        <v>36.5484</v>
      </c>
      <c r="W42" s="34" t="n">
        <v>36.088</v>
      </c>
      <c r="X42" s="34" t="n">
        <v>3983.63</v>
      </c>
      <c r="Y42" s="34" t="n">
        <v>8.07</v>
      </c>
      <c r="Z42" s="53" t="n">
        <f aca="false">X42/3600</f>
        <v>1.106563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891.7376</v>
      </c>
      <c r="I43" s="57" t="n">
        <f aca="false">V43</f>
        <v>43.623</v>
      </c>
      <c r="J43" s="57" t="n">
        <f aca="false">T43</f>
        <v>3891.7376</v>
      </c>
      <c r="K43" s="57" t="n">
        <f aca="false">W43</f>
        <v>45.1409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891.7376</v>
      </c>
      <c r="U43" s="34" t="n">
        <v>40.1643</v>
      </c>
      <c r="V43" s="34" t="n">
        <v>43.623</v>
      </c>
      <c r="W43" s="34" t="n">
        <v>45.1409</v>
      </c>
      <c r="X43" s="34" t="n">
        <v>7006.04</v>
      </c>
      <c r="Y43" s="34" t="n">
        <v>22.12</v>
      </c>
      <c r="Z43" s="55" t="n">
        <f aca="false">X43/3600</f>
        <v>1.9461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27.8952</v>
      </c>
      <c r="I44" s="58" t="n">
        <f aca="false">V44</f>
        <v>41.799</v>
      </c>
      <c r="J44" s="58" t="n">
        <f aca="false">T44</f>
        <v>1827.8952</v>
      </c>
      <c r="K44" s="58" t="n">
        <f aca="false">W44</f>
        <v>42.938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27.8952</v>
      </c>
      <c r="U44" s="34" t="n">
        <v>37.6313</v>
      </c>
      <c r="V44" s="34" t="n">
        <v>41.799</v>
      </c>
      <c r="W44" s="34" t="n">
        <v>42.938</v>
      </c>
      <c r="X44" s="34" t="n">
        <v>6424.92</v>
      </c>
      <c r="Y44" s="34" t="n">
        <v>16.39</v>
      </c>
      <c r="Z44" s="47" t="n">
        <f aca="false">X44/3600</f>
        <v>1.784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8.0752</v>
      </c>
      <c r="I45" s="58" t="n">
        <f aca="false">V45</f>
        <v>40.0105</v>
      </c>
      <c r="J45" s="58" t="n">
        <f aca="false">T45</f>
        <v>918.0752</v>
      </c>
      <c r="K45" s="58" t="n">
        <f aca="false">W45</f>
        <v>40.8808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18.0752</v>
      </c>
      <c r="U45" s="34" t="n">
        <v>34.8739</v>
      </c>
      <c r="V45" s="34" t="n">
        <v>40.0105</v>
      </c>
      <c r="W45" s="34" t="n">
        <v>40.8808</v>
      </c>
      <c r="X45" s="34" t="n">
        <v>5750.88</v>
      </c>
      <c r="Y45" s="34" t="n">
        <v>11.99</v>
      </c>
      <c r="Z45" s="47" t="n">
        <f aca="false">X45/3600</f>
        <v>1.59746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1.8288</v>
      </c>
      <c r="I46" s="59" t="n">
        <f aca="false">V46</f>
        <v>38.2136</v>
      </c>
      <c r="J46" s="59" t="n">
        <f aca="false">T46</f>
        <v>481.8288</v>
      </c>
      <c r="K46" s="59" t="n">
        <f aca="false">W46</f>
        <v>38.909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1.8288</v>
      </c>
      <c r="U46" s="34" t="n">
        <v>32.113</v>
      </c>
      <c r="V46" s="34" t="n">
        <v>38.2136</v>
      </c>
      <c r="W46" s="34" t="n">
        <v>38.909</v>
      </c>
      <c r="X46" s="34" t="n">
        <v>5620.24</v>
      </c>
      <c r="Y46" s="34" t="n">
        <v>12.28</v>
      </c>
      <c r="Z46" s="53" t="n">
        <f aca="false">X46/3600</f>
        <v>1.56117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43.7752</v>
      </c>
      <c r="I47" s="57" t="n">
        <f aca="false">V47</f>
        <v>41.4758</v>
      </c>
      <c r="J47" s="57" t="n">
        <f aca="false">T47</f>
        <v>7243.7752</v>
      </c>
      <c r="K47" s="57" t="n">
        <f aca="false">W47</f>
        <v>42.5184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243.7752</v>
      </c>
      <c r="U47" s="34" t="n">
        <v>38.1602</v>
      </c>
      <c r="V47" s="34" t="n">
        <v>41.4758</v>
      </c>
      <c r="W47" s="34" t="n">
        <v>42.5184</v>
      </c>
      <c r="X47" s="34" t="n">
        <v>6070.72</v>
      </c>
      <c r="Y47" s="34" t="n">
        <v>16.66</v>
      </c>
      <c r="Z47" s="55" t="n">
        <f aca="false">X47/3600</f>
        <v>1.6863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293.0744</v>
      </c>
      <c r="I48" s="58" t="n">
        <f aca="false">V48</f>
        <v>38.9721</v>
      </c>
      <c r="J48" s="58" t="n">
        <f aca="false">T48</f>
        <v>3293.0744</v>
      </c>
      <c r="K48" s="58" t="n">
        <f aca="false">W48</f>
        <v>39.9141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293.0744</v>
      </c>
      <c r="U48" s="34" t="n">
        <v>34.6645</v>
      </c>
      <c r="V48" s="34" t="n">
        <v>38.9721</v>
      </c>
      <c r="W48" s="34" t="n">
        <v>39.9141</v>
      </c>
      <c r="X48" s="34" t="n">
        <v>5427.73</v>
      </c>
      <c r="Y48" s="34" t="n">
        <v>13.47</v>
      </c>
      <c r="Z48" s="47" t="n">
        <f aca="false">X48/3600</f>
        <v>1.507702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0.8696</v>
      </c>
      <c r="I49" s="58" t="n">
        <f aca="false">V49</f>
        <v>36.9364</v>
      </c>
      <c r="J49" s="58" t="n">
        <f aca="false">T49</f>
        <v>1540.8696</v>
      </c>
      <c r="K49" s="58" t="n">
        <f aca="false">W49</f>
        <v>37.766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40.8696</v>
      </c>
      <c r="U49" s="34" t="n">
        <v>31.5211</v>
      </c>
      <c r="V49" s="34" t="n">
        <v>36.9364</v>
      </c>
      <c r="W49" s="34" t="n">
        <v>37.766</v>
      </c>
      <c r="X49" s="34" t="n">
        <v>5037.38</v>
      </c>
      <c r="Y49" s="34" t="n">
        <v>11.48</v>
      </c>
      <c r="Z49" s="47" t="n">
        <f aca="false">X49/3600</f>
        <v>1.39927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4.3112</v>
      </c>
      <c r="I50" s="59" t="n">
        <f aca="false">V50</f>
        <v>35.1573</v>
      </c>
      <c r="J50" s="59" t="n">
        <f aca="false">T50</f>
        <v>714.3112</v>
      </c>
      <c r="K50" s="59" t="n">
        <f aca="false">W50</f>
        <v>35.8671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4.3112</v>
      </c>
      <c r="U50" s="34" t="n">
        <v>28.5635</v>
      </c>
      <c r="V50" s="34" t="n">
        <v>35.1573</v>
      </c>
      <c r="W50" s="34" t="n">
        <v>35.8671</v>
      </c>
      <c r="X50" s="34" t="n">
        <v>4737.28</v>
      </c>
      <c r="Y50" s="34" t="n">
        <v>10.96</v>
      </c>
      <c r="Z50" s="53" t="n">
        <f aca="false">X50/3600</f>
        <v>1.3159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55.8744</v>
      </c>
      <c r="I51" s="57" t="n">
        <f aca="false">V51</f>
        <v>41.4233</v>
      </c>
      <c r="J51" s="57" t="n">
        <f aca="false">T51</f>
        <v>5055.8744</v>
      </c>
      <c r="K51" s="57" t="n">
        <f aca="false">W51</f>
        <v>42.8574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55.8744</v>
      </c>
      <c r="U51" s="34" t="n">
        <v>38.9103</v>
      </c>
      <c r="V51" s="34" t="n">
        <v>41.4233</v>
      </c>
      <c r="W51" s="34" t="n">
        <v>42.8574</v>
      </c>
      <c r="X51" s="34" t="n">
        <v>4201.52</v>
      </c>
      <c r="Y51" s="34" t="n">
        <v>10.92</v>
      </c>
      <c r="Z51" s="55" t="n">
        <f aca="false">X51/3600</f>
        <v>1.1670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2.2056</v>
      </c>
      <c r="I52" s="58" t="n">
        <f aca="false">V52</f>
        <v>39.1349</v>
      </c>
      <c r="J52" s="58" t="n">
        <f aca="false">T52</f>
        <v>2162.2056</v>
      </c>
      <c r="K52" s="58" t="n">
        <f aca="false">W52</f>
        <v>40.7184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62.2056</v>
      </c>
      <c r="U52" s="34" t="n">
        <v>35.7831</v>
      </c>
      <c r="V52" s="34" t="n">
        <v>39.1349</v>
      </c>
      <c r="W52" s="34" t="n">
        <v>40.7184</v>
      </c>
      <c r="X52" s="34" t="n">
        <v>3719.08</v>
      </c>
      <c r="Y52" s="34" t="n">
        <v>9.25</v>
      </c>
      <c r="Z52" s="47" t="n">
        <f aca="false">X52/3600</f>
        <v>1.03307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1.34</v>
      </c>
      <c r="I53" s="58" t="n">
        <f aca="false">V53</f>
        <v>37.0982</v>
      </c>
      <c r="J53" s="58" t="n">
        <f aca="false">T53</f>
        <v>1011.34</v>
      </c>
      <c r="K53" s="58" t="n">
        <f aca="false">W53</f>
        <v>38.7864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11.34</v>
      </c>
      <c r="U53" s="34" t="n">
        <v>32.9159</v>
      </c>
      <c r="V53" s="34" t="n">
        <v>37.0982</v>
      </c>
      <c r="W53" s="34" t="n">
        <v>38.7864</v>
      </c>
      <c r="X53" s="34" t="n">
        <v>3391.8</v>
      </c>
      <c r="Y53" s="34" t="n">
        <v>7.99</v>
      </c>
      <c r="Z53" s="47" t="n">
        <f aca="false">X53/3600</f>
        <v>0.94216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0.6104</v>
      </c>
      <c r="I54" s="59" t="n">
        <f aca="false">V54</f>
        <v>35.309</v>
      </c>
      <c r="J54" s="59" t="n">
        <f aca="false">T54</f>
        <v>480.6104</v>
      </c>
      <c r="K54" s="59" t="n">
        <f aca="false">W54</f>
        <v>36.9051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0.6104</v>
      </c>
      <c r="U54" s="34" t="n">
        <v>30.2409</v>
      </c>
      <c r="V54" s="34" t="n">
        <v>35.309</v>
      </c>
      <c r="W54" s="34" t="n">
        <v>36.9051</v>
      </c>
      <c r="X54" s="34" t="n">
        <v>3805.17</v>
      </c>
      <c r="Y54" s="34" t="n">
        <v>7.17</v>
      </c>
      <c r="Z54" s="53" t="n">
        <f aca="false">X54/3600</f>
        <v>1.056991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5.6432</v>
      </c>
      <c r="I55" s="57" t="n">
        <f aca="false">V55</f>
        <v>44.034</v>
      </c>
      <c r="J55" s="57" t="n">
        <f aca="false">T55</f>
        <v>1595.6432</v>
      </c>
      <c r="K55" s="57" t="n">
        <f aca="false">W55</f>
        <v>43.1771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595.6432</v>
      </c>
      <c r="U55" s="34" t="n">
        <v>40.5848</v>
      </c>
      <c r="V55" s="34" t="n">
        <v>44.034</v>
      </c>
      <c r="W55" s="34" t="n">
        <v>43.1771</v>
      </c>
      <c r="X55" s="34" t="n">
        <v>1469.36</v>
      </c>
      <c r="Y55" s="34" t="n">
        <v>4.21</v>
      </c>
      <c r="Z55" s="55" t="n">
        <f aca="false">X55/3600</f>
        <v>0.4081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6.0456</v>
      </c>
      <c r="I56" s="58" t="n">
        <f aca="false">V56</f>
        <v>41.4784</v>
      </c>
      <c r="J56" s="58" t="n">
        <f aca="false">T56</f>
        <v>796.0456</v>
      </c>
      <c r="K56" s="58" t="n">
        <f aca="false">W56</f>
        <v>40.1594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796.0456</v>
      </c>
      <c r="U56" s="34" t="n">
        <v>36.8383</v>
      </c>
      <c r="V56" s="34" t="n">
        <v>41.4784</v>
      </c>
      <c r="W56" s="34" t="n">
        <v>40.1594</v>
      </c>
      <c r="X56" s="34" t="n">
        <v>1313.04</v>
      </c>
      <c r="Y56" s="34" t="n">
        <v>3.23</v>
      </c>
      <c r="Z56" s="47" t="n">
        <f aca="false">X56/3600</f>
        <v>0.36473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4736</v>
      </c>
      <c r="I57" s="58" t="n">
        <f aca="false">V57</f>
        <v>39.1907</v>
      </c>
      <c r="J57" s="58" t="n">
        <f aca="false">T57</f>
        <v>393.4736</v>
      </c>
      <c r="K57" s="58" t="n">
        <f aca="false">W57</f>
        <v>37.5584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3.4736</v>
      </c>
      <c r="U57" s="34" t="n">
        <v>33.4877</v>
      </c>
      <c r="V57" s="34" t="n">
        <v>39.1907</v>
      </c>
      <c r="W57" s="34" t="n">
        <v>37.5584</v>
      </c>
      <c r="X57" s="34" t="n">
        <v>1225.9</v>
      </c>
      <c r="Y57" s="34" t="n">
        <v>2.9</v>
      </c>
      <c r="Z57" s="47" t="n">
        <f aca="false">X57/3600</f>
        <v>0.34052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5632</v>
      </c>
      <c r="I58" s="59" t="n">
        <f aca="false">V58</f>
        <v>37.168</v>
      </c>
      <c r="J58" s="59" t="n">
        <f aca="false">T58</f>
        <v>199.5632</v>
      </c>
      <c r="K58" s="59" t="n">
        <f aca="false">W58</f>
        <v>35.1849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199.5632</v>
      </c>
      <c r="U58" s="34" t="n">
        <v>30.6759</v>
      </c>
      <c r="V58" s="34" t="n">
        <v>37.168</v>
      </c>
      <c r="W58" s="34" t="n">
        <v>35.1849</v>
      </c>
      <c r="X58" s="34" t="n">
        <v>1182.34</v>
      </c>
      <c r="Y58" s="34" t="n">
        <v>2.54</v>
      </c>
      <c r="Z58" s="53" t="n">
        <f aca="false">X58/3600</f>
        <v>0.32842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08.7008</v>
      </c>
      <c r="I59" s="54" t="n">
        <f aca="false">V59</f>
        <v>43.2329</v>
      </c>
      <c r="J59" s="54" t="n">
        <f aca="false">T59</f>
        <v>1708.7008</v>
      </c>
      <c r="K59" s="54" t="n">
        <f aca="false">W59</f>
        <v>44.2552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08.7008</v>
      </c>
      <c r="U59" s="34" t="n">
        <v>37.9018</v>
      </c>
      <c r="V59" s="34" t="n">
        <v>43.2329</v>
      </c>
      <c r="W59" s="34" t="n">
        <v>44.2552</v>
      </c>
      <c r="X59" s="34" t="n">
        <v>1635.27</v>
      </c>
      <c r="Y59" s="34" t="n">
        <v>4.65</v>
      </c>
      <c r="Z59" s="55" t="n">
        <f aca="false">X59/3600</f>
        <v>0.45424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1.3296</v>
      </c>
      <c r="I60" s="46" t="n">
        <f aca="false">V60</f>
        <v>41.2067</v>
      </c>
      <c r="J60" s="46" t="n">
        <f aca="false">T60</f>
        <v>661.3296</v>
      </c>
      <c r="K60" s="46" t="n">
        <f aca="false">W60</f>
        <v>42.1811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61.3296</v>
      </c>
      <c r="U60" s="34" t="n">
        <v>34.5839</v>
      </c>
      <c r="V60" s="34" t="n">
        <v>41.2067</v>
      </c>
      <c r="W60" s="34" t="n">
        <v>42.1811</v>
      </c>
      <c r="X60" s="34" t="n">
        <v>1418.74</v>
      </c>
      <c r="Y60" s="34" t="n">
        <v>3.62</v>
      </c>
      <c r="Z60" s="47" t="n">
        <f aca="false">X60/3600</f>
        <v>0.39409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0.388</v>
      </c>
      <c r="I61" s="46" t="n">
        <f aca="false">V61</f>
        <v>39.5019</v>
      </c>
      <c r="J61" s="46" t="n">
        <f aca="false">T61</f>
        <v>300.388</v>
      </c>
      <c r="K61" s="46" t="n">
        <f aca="false">W61</f>
        <v>40.4212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0.388</v>
      </c>
      <c r="U61" s="34" t="n">
        <v>31.8209</v>
      </c>
      <c r="V61" s="34" t="n">
        <v>39.5019</v>
      </c>
      <c r="W61" s="34" t="n">
        <v>40.4212</v>
      </c>
      <c r="X61" s="34" t="n">
        <v>1266.22</v>
      </c>
      <c r="Y61" s="34" t="n">
        <v>3.09</v>
      </c>
      <c r="Z61" s="47" t="n">
        <f aca="false">X61/3600</f>
        <v>0.35172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0.1872</v>
      </c>
      <c r="I62" s="52" t="n">
        <f aca="false">V62</f>
        <v>38.0086</v>
      </c>
      <c r="J62" s="52" t="n">
        <f aca="false">T62</f>
        <v>150.1872</v>
      </c>
      <c r="K62" s="52" t="n">
        <f aca="false">W62</f>
        <v>38.75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0.1872</v>
      </c>
      <c r="U62" s="34" t="n">
        <v>29.1392</v>
      </c>
      <c r="V62" s="34" t="n">
        <v>38.0086</v>
      </c>
      <c r="W62" s="34" t="n">
        <v>38.75</v>
      </c>
      <c r="X62" s="34" t="n">
        <v>1103.48</v>
      </c>
      <c r="Y62" s="34" t="n">
        <v>2.38</v>
      </c>
      <c r="Z62" s="53" t="n">
        <f aca="false">X62/3600</f>
        <v>0.30652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24.8184</v>
      </c>
      <c r="I63" s="57" t="n">
        <f aca="false">V63</f>
        <v>41.3454</v>
      </c>
      <c r="J63" s="57" t="n">
        <f aca="false">T63</f>
        <v>1724.8184</v>
      </c>
      <c r="K63" s="57" t="n">
        <f aca="false">W63</f>
        <v>42.3096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24.8184</v>
      </c>
      <c r="U63" s="34" t="n">
        <v>38.1465</v>
      </c>
      <c r="V63" s="34" t="n">
        <v>41.3454</v>
      </c>
      <c r="W63" s="34" t="n">
        <v>42.3096</v>
      </c>
      <c r="X63" s="34" t="n">
        <v>1244.58</v>
      </c>
      <c r="Y63" s="34" t="n">
        <v>3.57</v>
      </c>
      <c r="Z63" s="55" t="n">
        <f aca="false">X63/3600</f>
        <v>0.34571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3.7632</v>
      </c>
      <c r="I64" s="58" t="n">
        <f aca="false">V64</f>
        <v>38.7974</v>
      </c>
      <c r="J64" s="58" t="n">
        <f aca="false">T64</f>
        <v>793.7632</v>
      </c>
      <c r="K64" s="58" t="n">
        <f aca="false">W64</f>
        <v>39.5895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793.7632</v>
      </c>
      <c r="U64" s="34" t="n">
        <v>34.7916</v>
      </c>
      <c r="V64" s="34" t="n">
        <v>38.7974</v>
      </c>
      <c r="W64" s="34" t="n">
        <v>39.5895</v>
      </c>
      <c r="X64" s="34" t="n">
        <v>1322.25</v>
      </c>
      <c r="Y64" s="34" t="n">
        <v>3.66</v>
      </c>
      <c r="Z64" s="47" t="n">
        <f aca="false">X64/3600</f>
        <v>0.36729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0.0128</v>
      </c>
      <c r="I65" s="58" t="n">
        <f aca="false">V65</f>
        <v>36.602</v>
      </c>
      <c r="J65" s="58" t="n">
        <f aca="false">T65</f>
        <v>370.0128</v>
      </c>
      <c r="K65" s="58" t="n">
        <f aca="false">W65</f>
        <v>37.3592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0.0128</v>
      </c>
      <c r="U65" s="34" t="n">
        <v>31.5948</v>
      </c>
      <c r="V65" s="34" t="n">
        <v>36.602</v>
      </c>
      <c r="W65" s="34" t="n">
        <v>37.3592</v>
      </c>
      <c r="X65" s="34" t="n">
        <v>1260.54</v>
      </c>
      <c r="Y65" s="34" t="n">
        <v>3.48</v>
      </c>
      <c r="Z65" s="47" t="n">
        <f aca="false">X65/3600</f>
        <v>0.3501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0.9808</v>
      </c>
      <c r="I66" s="59" t="n">
        <f aca="false">V66</f>
        <v>34.6416</v>
      </c>
      <c r="J66" s="59" t="n">
        <f aca="false">T66</f>
        <v>170.9808</v>
      </c>
      <c r="K66" s="59" t="n">
        <f aca="false">W66</f>
        <v>35.3387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0.9808</v>
      </c>
      <c r="U66" s="34" t="n">
        <v>28.652</v>
      </c>
      <c r="V66" s="34" t="n">
        <v>34.6416</v>
      </c>
      <c r="W66" s="34" t="n">
        <v>35.3387</v>
      </c>
      <c r="X66" s="34" t="n">
        <v>1052.78</v>
      </c>
      <c r="Y66" s="34" t="n">
        <v>2.44</v>
      </c>
      <c r="Z66" s="53" t="n">
        <f aca="false">X66/3600</f>
        <v>0.29243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71.0768</v>
      </c>
      <c r="I67" s="54" t="n">
        <f aca="false">V67</f>
        <v>41.6166</v>
      </c>
      <c r="J67" s="54" t="n">
        <f aca="false">T67</f>
        <v>1271.0768</v>
      </c>
      <c r="K67" s="54" t="n">
        <f aca="false">W67</f>
        <v>42.6949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71.0768</v>
      </c>
      <c r="U67" s="34" t="n">
        <v>39.42</v>
      </c>
      <c r="V67" s="34" t="n">
        <v>41.6166</v>
      </c>
      <c r="W67" s="34" t="n">
        <v>42.6949</v>
      </c>
      <c r="X67" s="34" t="n">
        <v>1028.6</v>
      </c>
      <c r="Y67" s="34" t="n">
        <v>2.99</v>
      </c>
      <c r="Z67" s="55" t="n">
        <f aca="false">X67/3600</f>
        <v>0.28572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7.6432</v>
      </c>
      <c r="I68" s="46" t="n">
        <f aca="false">V68</f>
        <v>38.9565</v>
      </c>
      <c r="J68" s="46" t="n">
        <f aca="false">T68</f>
        <v>627.6432</v>
      </c>
      <c r="K68" s="46" t="n">
        <f aca="false">W68</f>
        <v>40.1597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27.6432</v>
      </c>
      <c r="U68" s="34" t="n">
        <v>35.6919</v>
      </c>
      <c r="V68" s="34" t="n">
        <v>38.9565</v>
      </c>
      <c r="W68" s="34" t="n">
        <v>40.1597</v>
      </c>
      <c r="X68" s="34" t="n">
        <v>943.01</v>
      </c>
      <c r="Y68" s="34" t="n">
        <v>2.98</v>
      </c>
      <c r="Z68" s="47" t="n">
        <f aca="false">X68/3600</f>
        <v>0.26194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3.7512</v>
      </c>
      <c r="I69" s="46" t="n">
        <f aca="false">V69</f>
        <v>36.7541</v>
      </c>
      <c r="J69" s="46" t="n">
        <f aca="false">T69</f>
        <v>303.7512</v>
      </c>
      <c r="K69" s="46" t="n">
        <f aca="false">W69</f>
        <v>37.9204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3.7512</v>
      </c>
      <c r="U69" s="34" t="n">
        <v>32.255</v>
      </c>
      <c r="V69" s="34" t="n">
        <v>36.7541</v>
      </c>
      <c r="W69" s="34" t="n">
        <v>37.9204</v>
      </c>
      <c r="X69" s="34" t="n">
        <v>784.41</v>
      </c>
      <c r="Y69" s="34" t="n">
        <v>2.16</v>
      </c>
      <c r="Z69" s="47" t="n">
        <f aca="false">X69/3600</f>
        <v>0.21789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1648</v>
      </c>
      <c r="I70" s="60" t="n">
        <f aca="false">V70</f>
        <v>34.7833</v>
      </c>
      <c r="J70" s="60" t="n">
        <f aca="false">T70</f>
        <v>146.1648</v>
      </c>
      <c r="K70" s="60" t="n">
        <f aca="false">W70</f>
        <v>35.723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6.1648</v>
      </c>
      <c r="U70" s="34" t="n">
        <v>29.4544</v>
      </c>
      <c r="V70" s="34" t="n">
        <v>34.7833</v>
      </c>
      <c r="W70" s="34" t="n">
        <v>35.723</v>
      </c>
      <c r="X70" s="34" t="n">
        <v>726.73</v>
      </c>
      <c r="Y70" s="34" t="n">
        <v>1.62</v>
      </c>
      <c r="Z70" s="53" t="n">
        <f aca="false">X70/3600</f>
        <v>0.201869444444444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7.7466177995214</v>
      </c>
      <c r="Z89" s="81" t="n">
        <f aca="false">GEOMEAN(Z3:Z70)</f>
        <v>2.0831760986618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120862454063</v>
      </c>
      <c r="Z90" s="97" t="n">
        <f aca="false">Z89/R89</f>
        <v>1.09807676001494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590802777777778</v>
      </c>
      <c r="Z91" s="80" t="n">
        <f aca="false">SUM(Z3:Z70)</f>
        <v>256.019983333333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2.52876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286.336</v>
      </c>
      <c r="I11" s="46" t="n">
        <f aca="false">V11</f>
        <v>43.4943</v>
      </c>
      <c r="J11" s="46" t="n">
        <f aca="false">T11</f>
        <v>5286.336</v>
      </c>
      <c r="K11" s="46" t="n">
        <f aca="false">W11</f>
        <v>44.8929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286.336</v>
      </c>
      <c r="U11" s="34" t="n">
        <v>41.9152</v>
      </c>
      <c r="V11" s="34" t="n">
        <v>43.4943</v>
      </c>
      <c r="W11" s="34" t="n">
        <v>44.8929</v>
      </c>
      <c r="X11" s="34" t="n">
        <v>25426.33</v>
      </c>
      <c r="Y11" s="34" t="n">
        <v>67.57</v>
      </c>
      <c r="Z11" s="47" t="n">
        <f aca="false">X11/3600</f>
        <v>7.0628694444444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58.12</v>
      </c>
      <c r="I12" s="46" t="n">
        <f aca="false">V12</f>
        <v>41.7886</v>
      </c>
      <c r="J12" s="46" t="n">
        <f aca="false">T12</f>
        <v>2458.12</v>
      </c>
      <c r="K12" s="46" t="n">
        <f aca="false">W12</f>
        <v>42.8254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58.12</v>
      </c>
      <c r="U12" s="34" t="n">
        <v>39.8655</v>
      </c>
      <c r="V12" s="34" t="n">
        <v>41.7886</v>
      </c>
      <c r="W12" s="34" t="n">
        <v>42.8254</v>
      </c>
      <c r="X12" s="34" t="n">
        <v>23101.97</v>
      </c>
      <c r="Y12" s="34" t="n">
        <v>55.4</v>
      </c>
      <c r="Z12" s="47" t="n">
        <f aca="false">X12/3600</f>
        <v>6.417213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70.0344</v>
      </c>
      <c r="I13" s="46" t="n">
        <f aca="false">V13</f>
        <v>40.3025</v>
      </c>
      <c r="J13" s="46" t="n">
        <f aca="false">T13</f>
        <v>1170.0344</v>
      </c>
      <c r="K13" s="46" t="n">
        <f aca="false">W13</f>
        <v>41.2966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70.0344</v>
      </c>
      <c r="U13" s="34" t="n">
        <v>37.2853</v>
      </c>
      <c r="V13" s="34" t="n">
        <v>40.3025</v>
      </c>
      <c r="W13" s="34" t="n">
        <v>41.2966</v>
      </c>
      <c r="X13" s="34" t="n">
        <v>21427.05</v>
      </c>
      <c r="Y13" s="34" t="n">
        <v>48.93</v>
      </c>
      <c r="Z13" s="47" t="n">
        <f aca="false">X13/3600</f>
        <v>5.951958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58.4904</v>
      </c>
      <c r="I14" s="52" t="n">
        <f aca="false">V14</f>
        <v>38.6762</v>
      </c>
      <c r="J14" s="52" t="n">
        <f aca="false">T14</f>
        <v>558.4904</v>
      </c>
      <c r="K14" s="52" t="n">
        <f aca="false">W14</f>
        <v>39.9406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58.4904</v>
      </c>
      <c r="U14" s="34" t="n">
        <v>34.6595</v>
      </c>
      <c r="V14" s="34" t="n">
        <v>38.6762</v>
      </c>
      <c r="W14" s="34" t="n">
        <v>39.9406</v>
      </c>
      <c r="X14" s="34" t="n">
        <v>20344.44</v>
      </c>
      <c r="Y14" s="34" t="n">
        <v>38.08</v>
      </c>
      <c r="Z14" s="53" t="n">
        <f aca="false">X14/3600</f>
        <v>5.651233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184.4728</v>
      </c>
      <c r="I15" s="54" t="n">
        <f aca="false">V15</f>
        <v>41.9666</v>
      </c>
      <c r="J15" s="54" t="n">
        <f aca="false">T15</f>
        <v>8184.4728</v>
      </c>
      <c r="K15" s="54" t="n">
        <f aca="false">W15</f>
        <v>43.0392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184.4728</v>
      </c>
      <c r="U15" s="34" t="n">
        <v>39.9906</v>
      </c>
      <c r="V15" s="34" t="n">
        <v>41.9666</v>
      </c>
      <c r="W15" s="34" t="n">
        <v>43.0392</v>
      </c>
      <c r="X15" s="34" t="n">
        <v>23620.46</v>
      </c>
      <c r="Y15" s="34" t="n">
        <v>54.69</v>
      </c>
      <c r="Z15" s="55" t="n">
        <f aca="false">X15/3600</f>
        <v>6.56123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19.5208</v>
      </c>
      <c r="I16" s="46" t="n">
        <f aca="false">V16</f>
        <v>39.7889</v>
      </c>
      <c r="J16" s="46" t="n">
        <f aca="false">T16</f>
        <v>3319.5208</v>
      </c>
      <c r="K16" s="46" t="n">
        <f aca="false">W16</f>
        <v>40.7008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19.5208</v>
      </c>
      <c r="U16" s="34" t="n">
        <v>37.0284</v>
      </c>
      <c r="V16" s="34" t="n">
        <v>39.7889</v>
      </c>
      <c r="W16" s="34" t="n">
        <v>40.7008</v>
      </c>
      <c r="X16" s="34" t="n">
        <v>21437.21</v>
      </c>
      <c r="Y16" s="34" t="n">
        <v>44.28</v>
      </c>
      <c r="Z16" s="47" t="n">
        <f aca="false">X16/3600</f>
        <v>5.95478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398.0248</v>
      </c>
      <c r="I17" s="46" t="n">
        <f aca="false">V17</f>
        <v>37.8872</v>
      </c>
      <c r="J17" s="46" t="n">
        <f aca="false">T17</f>
        <v>1398.0248</v>
      </c>
      <c r="K17" s="46" t="n">
        <f aca="false">W17</f>
        <v>39.0757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398.0248</v>
      </c>
      <c r="U17" s="34" t="n">
        <v>34.1987</v>
      </c>
      <c r="V17" s="34" t="n">
        <v>37.8872</v>
      </c>
      <c r="W17" s="34" t="n">
        <v>39.0757</v>
      </c>
      <c r="X17" s="34" t="n">
        <v>19777.78</v>
      </c>
      <c r="Y17" s="34" t="n">
        <v>38.82</v>
      </c>
      <c r="Z17" s="47" t="n">
        <f aca="false">X17/3600</f>
        <v>5.49382777777778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88.964</v>
      </c>
      <c r="I18" s="52" t="n">
        <f aca="false">V18</f>
        <v>36.1564</v>
      </c>
      <c r="J18" s="52" t="n">
        <f aca="false">T18</f>
        <v>588.964</v>
      </c>
      <c r="K18" s="52" t="n">
        <f aca="false">W18</f>
        <v>37.8339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88.964</v>
      </c>
      <c r="U18" s="34" t="n">
        <v>31.6143</v>
      </c>
      <c r="V18" s="34" t="n">
        <v>36.1564</v>
      </c>
      <c r="W18" s="34" t="n">
        <v>37.8339</v>
      </c>
      <c r="X18" s="34" t="n">
        <v>19379.1</v>
      </c>
      <c r="Y18" s="34" t="n">
        <v>39.55</v>
      </c>
      <c r="Z18" s="53" t="n">
        <f aca="false">X18/3600</f>
        <v>5.38308333333333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449.844</v>
      </c>
      <c r="I19" s="54" t="n">
        <f aca="false">V19</f>
        <v>40.1036</v>
      </c>
      <c r="J19" s="54" t="n">
        <f aca="false">T19</f>
        <v>19449.844</v>
      </c>
      <c r="K19" s="54" t="n">
        <f aca="false">W19</f>
        <v>43.1987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449.844</v>
      </c>
      <c r="U19" s="34" t="n">
        <v>38.7726</v>
      </c>
      <c r="V19" s="34" t="n">
        <v>40.1036</v>
      </c>
      <c r="W19" s="34" t="n">
        <v>43.1987</v>
      </c>
      <c r="X19" s="34" t="n">
        <v>51454.55</v>
      </c>
      <c r="Y19" s="34" t="n">
        <v>141.48</v>
      </c>
      <c r="Z19" s="55" t="n">
        <f aca="false">X19/3600</f>
        <v>14.292930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061.4672</v>
      </c>
      <c r="I20" s="46" t="n">
        <f aca="false">V20</f>
        <v>38.7994</v>
      </c>
      <c r="J20" s="46" t="n">
        <f aca="false">T20</f>
        <v>6061.4672</v>
      </c>
      <c r="K20" s="46" t="n">
        <f aca="false">W20</f>
        <v>41.1515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061.4672</v>
      </c>
      <c r="U20" s="34" t="n">
        <v>36.7586</v>
      </c>
      <c r="V20" s="34" t="n">
        <v>38.7994</v>
      </c>
      <c r="W20" s="34" t="n">
        <v>41.1515</v>
      </c>
      <c r="X20" s="34" t="n">
        <v>43171.9</v>
      </c>
      <c r="Y20" s="34" t="n">
        <v>96.04</v>
      </c>
      <c r="Z20" s="47" t="n">
        <f aca="false">X20/3600</f>
        <v>11.9921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17.348</v>
      </c>
      <c r="I21" s="46" t="n">
        <f aca="false">V21</f>
        <v>37.5976</v>
      </c>
      <c r="J21" s="46" t="n">
        <f aca="false">T21</f>
        <v>2717.348</v>
      </c>
      <c r="K21" s="46" t="n">
        <f aca="false">W21</f>
        <v>39.1387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17.348</v>
      </c>
      <c r="U21" s="34" t="n">
        <v>34.5853</v>
      </c>
      <c r="V21" s="34" t="n">
        <v>37.5976</v>
      </c>
      <c r="W21" s="34" t="n">
        <v>39.1387</v>
      </c>
      <c r="X21" s="34" t="n">
        <v>38642.79</v>
      </c>
      <c r="Y21" s="34" t="n">
        <v>84.12</v>
      </c>
      <c r="Z21" s="47" t="n">
        <f aca="false">X21/3600</f>
        <v>10.734108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02.8064</v>
      </c>
      <c r="I22" s="52" t="n">
        <f aca="false">V22</f>
        <v>36.2313</v>
      </c>
      <c r="J22" s="52" t="n">
        <f aca="false">T22</f>
        <v>1302.8064</v>
      </c>
      <c r="K22" s="52" t="n">
        <f aca="false">W22</f>
        <v>37.0391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02.8064</v>
      </c>
      <c r="U22" s="34" t="n">
        <v>32.2675</v>
      </c>
      <c r="V22" s="34" t="n">
        <v>36.2313</v>
      </c>
      <c r="W22" s="34" t="n">
        <v>37.0391</v>
      </c>
      <c r="X22" s="34" t="n">
        <v>37572.01</v>
      </c>
      <c r="Y22" s="34" t="n">
        <v>65.06</v>
      </c>
      <c r="Z22" s="53" t="n">
        <f aca="false">X22/3600</f>
        <v>10.436669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19879.5344</v>
      </c>
      <c r="I23" s="57" t="n">
        <f aca="false">V23</f>
        <v>43.6808</v>
      </c>
      <c r="J23" s="57" t="n">
        <f aca="false">T23</f>
        <v>19879.5344</v>
      </c>
      <c r="K23" s="57" t="n">
        <f aca="false">W23</f>
        <v>44.9252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19879.5344</v>
      </c>
      <c r="U23" s="34" t="n">
        <v>39.5437</v>
      </c>
      <c r="V23" s="34" t="n">
        <v>43.6808</v>
      </c>
      <c r="W23" s="34" t="n">
        <v>44.9252</v>
      </c>
      <c r="X23" s="34" t="n">
        <v>57223.44</v>
      </c>
      <c r="Y23" s="34" t="n">
        <v>141.17</v>
      </c>
      <c r="Z23" s="55" t="n">
        <f aca="false">X23/3600</f>
        <v>15.895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849.5128</v>
      </c>
      <c r="I24" s="58" t="n">
        <f aca="false">V24</f>
        <v>42.1216</v>
      </c>
      <c r="J24" s="58" t="n">
        <f aca="false">T24</f>
        <v>6849.5128</v>
      </c>
      <c r="K24" s="58" t="n">
        <f aca="false">W24</f>
        <v>42.6022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849.5128</v>
      </c>
      <c r="U24" s="34" t="n">
        <v>37.6277</v>
      </c>
      <c r="V24" s="34" t="n">
        <v>42.1216</v>
      </c>
      <c r="W24" s="34" t="n">
        <v>42.6022</v>
      </c>
      <c r="X24" s="34" t="n">
        <v>47759.61</v>
      </c>
      <c r="Y24" s="34" t="n">
        <v>112.68</v>
      </c>
      <c r="Z24" s="47" t="n">
        <f aca="false">X24/3600</f>
        <v>13.266558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48.1696</v>
      </c>
      <c r="I25" s="58" t="n">
        <f aca="false">V25</f>
        <v>40.4608</v>
      </c>
      <c r="J25" s="58" t="n">
        <f aca="false">T25</f>
        <v>3148.1696</v>
      </c>
      <c r="K25" s="58" t="n">
        <f aca="false">W25</f>
        <v>40.2575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148.1696</v>
      </c>
      <c r="U25" s="34" t="n">
        <v>35.6666</v>
      </c>
      <c r="V25" s="34" t="n">
        <v>40.4608</v>
      </c>
      <c r="W25" s="34" t="n">
        <v>40.2575</v>
      </c>
      <c r="X25" s="34" t="n">
        <v>44507.96</v>
      </c>
      <c r="Y25" s="34" t="n">
        <v>102.41</v>
      </c>
      <c r="Z25" s="47" t="n">
        <f aca="false">X25/3600</f>
        <v>12.3633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56.5216</v>
      </c>
      <c r="I26" s="59" t="n">
        <f aca="false">V26</f>
        <v>38.5529</v>
      </c>
      <c r="J26" s="59" t="n">
        <f aca="false">T26</f>
        <v>1556.5216</v>
      </c>
      <c r="K26" s="59" t="n">
        <f aca="false">W26</f>
        <v>37.8121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56.5216</v>
      </c>
      <c r="U26" s="34" t="n">
        <v>33.5263</v>
      </c>
      <c r="V26" s="34" t="n">
        <v>38.5529</v>
      </c>
      <c r="W26" s="34" t="n">
        <v>37.8121</v>
      </c>
      <c r="X26" s="34" t="n">
        <v>41440.54</v>
      </c>
      <c r="Y26" s="34" t="n">
        <v>87.67</v>
      </c>
      <c r="Z26" s="53" t="n">
        <f aca="false">X26/3600</f>
        <v>11.5112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113.2824</v>
      </c>
      <c r="I27" s="57" t="n">
        <f aca="false">V27</f>
        <v>41.8959</v>
      </c>
      <c r="J27" s="57" t="n">
        <f aca="false">T27</f>
        <v>50113.2824</v>
      </c>
      <c r="K27" s="57" t="n">
        <f aca="false">W27</f>
        <v>43.9378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113.2824</v>
      </c>
      <c r="U27" s="34" t="n">
        <v>38.3333</v>
      </c>
      <c r="V27" s="34" t="n">
        <v>41.8959</v>
      </c>
      <c r="W27" s="34" t="n">
        <v>43.9378</v>
      </c>
      <c r="X27" s="34" t="n">
        <v>73583</v>
      </c>
      <c r="Y27" s="34" t="n">
        <v>186.77</v>
      </c>
      <c r="Z27" s="55" t="n">
        <f aca="false">X27/3600</f>
        <v>20.4397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678.4256</v>
      </c>
      <c r="I28" s="58" t="n">
        <f aca="false">V28</f>
        <v>40.4458</v>
      </c>
      <c r="J28" s="58" t="n">
        <f aca="false">T28</f>
        <v>7678.4256</v>
      </c>
      <c r="K28" s="58" t="n">
        <f aca="false">W28</f>
        <v>42.764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678.4256</v>
      </c>
      <c r="U28" s="34" t="n">
        <v>35.456</v>
      </c>
      <c r="V28" s="34" t="n">
        <v>40.4458</v>
      </c>
      <c r="W28" s="34" t="n">
        <v>42.764</v>
      </c>
      <c r="X28" s="34" t="n">
        <v>54769.69</v>
      </c>
      <c r="Y28" s="34" t="n">
        <v>136.04</v>
      </c>
      <c r="Z28" s="47" t="n">
        <f aca="false">X28/3600</f>
        <v>15.213802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08.9224</v>
      </c>
      <c r="I29" s="58" t="n">
        <f aca="false">V29</f>
        <v>38.8923</v>
      </c>
      <c r="J29" s="58" t="n">
        <f aca="false">T29</f>
        <v>2108.9224</v>
      </c>
      <c r="K29" s="58" t="n">
        <f aca="false">W29</f>
        <v>41.4647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08.9224</v>
      </c>
      <c r="U29" s="34" t="n">
        <v>33.6191</v>
      </c>
      <c r="V29" s="34" t="n">
        <v>38.8923</v>
      </c>
      <c r="W29" s="34" t="n">
        <v>41.4647</v>
      </c>
      <c r="X29" s="34" t="n">
        <v>48668.37</v>
      </c>
      <c r="Y29" s="34" t="n">
        <v>106.73</v>
      </c>
      <c r="Z29" s="47" t="n">
        <f aca="false">X29/3600</f>
        <v>13.5189916666667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795.6216</v>
      </c>
      <c r="I30" s="59" t="n">
        <f aca="false">V30</f>
        <v>37.3221</v>
      </c>
      <c r="J30" s="59" t="n">
        <f aca="false">T30</f>
        <v>795.6216</v>
      </c>
      <c r="K30" s="59" t="n">
        <f aca="false">W30</f>
        <v>39.927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795.6216</v>
      </c>
      <c r="U30" s="34" t="n">
        <v>31.4837</v>
      </c>
      <c r="V30" s="34" t="n">
        <v>37.3221</v>
      </c>
      <c r="W30" s="34" t="n">
        <v>39.927</v>
      </c>
      <c r="X30" s="34" t="n">
        <v>47700.77</v>
      </c>
      <c r="Y30" s="34" t="n">
        <v>87.11</v>
      </c>
      <c r="Z30" s="53" t="n">
        <f aca="false">X30/3600</f>
        <v>13.2502138888889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891.2624</v>
      </c>
      <c r="I31" s="57" t="n">
        <f aca="false">V31</f>
        <v>42.4683</v>
      </c>
      <c r="J31" s="57" t="n">
        <f aca="false">T31</f>
        <v>3891.2624</v>
      </c>
      <c r="K31" s="57" t="n">
        <f aca="false">W31</f>
        <v>43.0338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891.2624</v>
      </c>
      <c r="U31" s="34" t="n">
        <v>40.2715</v>
      </c>
      <c r="V31" s="34" t="n">
        <v>42.4683</v>
      </c>
      <c r="W31" s="34" t="n">
        <v>43.0338</v>
      </c>
      <c r="X31" s="34" t="n">
        <v>10149.07</v>
      </c>
      <c r="Y31" s="34" t="n">
        <v>24.81</v>
      </c>
      <c r="Z31" s="55" t="n">
        <f aca="false">X31/3600</f>
        <v>2.819186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33.1768</v>
      </c>
      <c r="I32" s="58" t="n">
        <f aca="false">V32</f>
        <v>39.6849</v>
      </c>
      <c r="J32" s="58" t="n">
        <f aca="false">T32</f>
        <v>1833.1768</v>
      </c>
      <c r="K32" s="58" t="n">
        <f aca="false">W32</f>
        <v>39.9544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33.1768</v>
      </c>
      <c r="U32" s="34" t="n">
        <v>37.0477</v>
      </c>
      <c r="V32" s="34" t="n">
        <v>39.6849</v>
      </c>
      <c r="W32" s="34" t="n">
        <v>39.9544</v>
      </c>
      <c r="X32" s="34" t="n">
        <v>9346.09</v>
      </c>
      <c r="Y32" s="34" t="n">
        <v>20.96</v>
      </c>
      <c r="Z32" s="47" t="n">
        <f aca="false">X32/3600</f>
        <v>2.59613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68.8288</v>
      </c>
      <c r="I33" s="58" t="n">
        <f aca="false">V33</f>
        <v>37.2303</v>
      </c>
      <c r="J33" s="58" t="n">
        <f aca="false">T33</f>
        <v>868.8288</v>
      </c>
      <c r="K33" s="58" t="n">
        <f aca="false">W33</f>
        <v>37.2421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68.8288</v>
      </c>
      <c r="U33" s="34" t="n">
        <v>34.1765</v>
      </c>
      <c r="V33" s="34" t="n">
        <v>37.2303</v>
      </c>
      <c r="W33" s="34" t="n">
        <v>37.2421</v>
      </c>
      <c r="X33" s="34" t="n">
        <v>8437.98</v>
      </c>
      <c r="Y33" s="34" t="n">
        <v>17.32</v>
      </c>
      <c r="Z33" s="47" t="n">
        <f aca="false">X33/3600</f>
        <v>2.34388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27.9856</v>
      </c>
      <c r="I34" s="59" t="n">
        <f aca="false">V34</f>
        <v>35.1105</v>
      </c>
      <c r="J34" s="59" t="n">
        <f aca="false">T34</f>
        <v>427.9856</v>
      </c>
      <c r="K34" s="59" t="n">
        <f aca="false">W34</f>
        <v>34.5985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27.9856</v>
      </c>
      <c r="U34" s="34" t="n">
        <v>31.6307</v>
      </c>
      <c r="V34" s="34" t="n">
        <v>35.1105</v>
      </c>
      <c r="W34" s="34" t="n">
        <v>34.5985</v>
      </c>
      <c r="X34" s="34" t="n">
        <v>7870.14</v>
      </c>
      <c r="Y34" s="34" t="n">
        <v>14.24</v>
      </c>
      <c r="Z34" s="53" t="n">
        <f aca="false">X34/3600</f>
        <v>2.1861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04.5776</v>
      </c>
      <c r="I35" s="57" t="n">
        <f aca="false">V35</f>
        <v>43.0184</v>
      </c>
      <c r="J35" s="57" t="n">
        <f aca="false">T35</f>
        <v>4204.5776</v>
      </c>
      <c r="K35" s="57" t="n">
        <f aca="false">W35</f>
        <v>44.3747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04.5776</v>
      </c>
      <c r="U35" s="34" t="n">
        <v>40.2474</v>
      </c>
      <c r="V35" s="34" t="n">
        <v>43.0184</v>
      </c>
      <c r="W35" s="34" t="n">
        <v>44.3747</v>
      </c>
      <c r="X35" s="34" t="n">
        <v>9998.55</v>
      </c>
      <c r="Y35" s="34" t="n">
        <v>23.17</v>
      </c>
      <c r="Z35" s="55" t="n">
        <f aca="false">X35/3600</f>
        <v>2.77737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00.6296</v>
      </c>
      <c r="I36" s="58" t="n">
        <f aca="false">V36</f>
        <v>40.8385</v>
      </c>
      <c r="J36" s="58" t="n">
        <f aca="false">T36</f>
        <v>1900.6296</v>
      </c>
      <c r="K36" s="58" t="n">
        <f aca="false">W36</f>
        <v>41.8556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00.6296</v>
      </c>
      <c r="U36" s="34" t="n">
        <v>37.3423</v>
      </c>
      <c r="V36" s="34" t="n">
        <v>40.8385</v>
      </c>
      <c r="W36" s="34" t="n">
        <v>41.8556</v>
      </c>
      <c r="X36" s="34" t="n">
        <v>9565.58</v>
      </c>
      <c r="Y36" s="34" t="n">
        <v>19.33</v>
      </c>
      <c r="Z36" s="47" t="n">
        <f aca="false">X36/3600</f>
        <v>2.65710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22.4544</v>
      </c>
      <c r="I37" s="58" t="n">
        <f aca="false">V37</f>
        <v>38.6706</v>
      </c>
      <c r="J37" s="58" t="n">
        <f aca="false">T37</f>
        <v>922.4544</v>
      </c>
      <c r="K37" s="58" t="n">
        <f aca="false">W37</f>
        <v>39.558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22.4544</v>
      </c>
      <c r="U37" s="34" t="n">
        <v>34.3518</v>
      </c>
      <c r="V37" s="34" t="n">
        <v>38.6706</v>
      </c>
      <c r="W37" s="34" t="n">
        <v>39.558</v>
      </c>
      <c r="X37" s="34" t="n">
        <v>8978.53</v>
      </c>
      <c r="Y37" s="34" t="n">
        <v>17.11</v>
      </c>
      <c r="Z37" s="47" t="n">
        <f aca="false">X37/3600</f>
        <v>2.49403611111111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0.9976</v>
      </c>
      <c r="I38" s="59" t="n">
        <f aca="false">V38</f>
        <v>36.3607</v>
      </c>
      <c r="J38" s="59" t="n">
        <f aca="false">T38</f>
        <v>460.9976</v>
      </c>
      <c r="K38" s="59" t="n">
        <f aca="false">W38</f>
        <v>37.0344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60.9976</v>
      </c>
      <c r="U38" s="34" t="n">
        <v>31.4143</v>
      </c>
      <c r="V38" s="34" t="n">
        <v>36.3607</v>
      </c>
      <c r="W38" s="34" t="n">
        <v>37.0344</v>
      </c>
      <c r="X38" s="34" t="n">
        <v>7280.72</v>
      </c>
      <c r="Y38" s="34" t="n">
        <v>12.04</v>
      </c>
      <c r="Z38" s="53" t="n">
        <f aca="false">X38/3600</f>
        <v>2.02242222222222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275.1696</v>
      </c>
      <c r="I39" s="57" t="n">
        <f aca="false">V39</f>
        <v>40.8144</v>
      </c>
      <c r="J39" s="57" t="n">
        <f aca="false">T39</f>
        <v>8275.1696</v>
      </c>
      <c r="K39" s="57" t="n">
        <f aca="false">W39</f>
        <v>41.6944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275.1696</v>
      </c>
      <c r="U39" s="34" t="n">
        <v>38.346</v>
      </c>
      <c r="V39" s="34" t="n">
        <v>40.8144</v>
      </c>
      <c r="W39" s="34" t="n">
        <v>41.6944</v>
      </c>
      <c r="X39" s="34" t="n">
        <v>11883.4</v>
      </c>
      <c r="Y39" s="34" t="n">
        <v>28.37</v>
      </c>
      <c r="Z39" s="55" t="n">
        <f aca="false">X39/3600</f>
        <v>3.3009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560.4928</v>
      </c>
      <c r="I40" s="58" t="n">
        <f aca="false">V40</f>
        <v>38.0536</v>
      </c>
      <c r="J40" s="58" t="n">
        <f aca="false">T40</f>
        <v>3560.4928</v>
      </c>
      <c r="K40" s="58" t="n">
        <f aca="false">W40</f>
        <v>38.8145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560.4928</v>
      </c>
      <c r="U40" s="34" t="n">
        <v>34.4598</v>
      </c>
      <c r="V40" s="34" t="n">
        <v>38.0536</v>
      </c>
      <c r="W40" s="34" t="n">
        <v>38.8145</v>
      </c>
      <c r="X40" s="34" t="n">
        <v>9433.8</v>
      </c>
      <c r="Y40" s="34" t="n">
        <v>21.34</v>
      </c>
      <c r="Z40" s="47" t="n">
        <f aca="false">X40/3600</f>
        <v>2.620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58.7032</v>
      </c>
      <c r="I41" s="58" t="n">
        <f aca="false">V41</f>
        <v>35.7449</v>
      </c>
      <c r="J41" s="58" t="n">
        <f aca="false">T41</f>
        <v>1558.7032</v>
      </c>
      <c r="K41" s="58" t="n">
        <f aca="false">W41</f>
        <v>36.4882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58.7032</v>
      </c>
      <c r="U41" s="34" t="n">
        <v>30.9761</v>
      </c>
      <c r="V41" s="34" t="n">
        <v>35.7449</v>
      </c>
      <c r="W41" s="34" t="n">
        <v>36.4882</v>
      </c>
      <c r="X41" s="34" t="n">
        <v>9162.05</v>
      </c>
      <c r="Y41" s="34" t="n">
        <v>22.26</v>
      </c>
      <c r="Z41" s="47" t="n">
        <f aca="false">X41/3600</f>
        <v>2.54501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55.036</v>
      </c>
      <c r="I42" s="59" t="n">
        <f aca="false">V42</f>
        <v>33.6369</v>
      </c>
      <c r="J42" s="59" t="n">
        <f aca="false">T42</f>
        <v>655.036</v>
      </c>
      <c r="K42" s="59" t="n">
        <f aca="false">W42</f>
        <v>34.3297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55.036</v>
      </c>
      <c r="U42" s="34" t="n">
        <v>27.7279</v>
      </c>
      <c r="V42" s="34" t="n">
        <v>33.6369</v>
      </c>
      <c r="W42" s="34" t="n">
        <v>34.3297</v>
      </c>
      <c r="X42" s="34" t="n">
        <v>6713.49</v>
      </c>
      <c r="Y42" s="34" t="n">
        <v>12.6</v>
      </c>
      <c r="Z42" s="53" t="n">
        <f aca="false">X42/3600</f>
        <v>1.86485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795.752</v>
      </c>
      <c r="I43" s="57" t="n">
        <f aca="false">V43</f>
        <v>41.3945</v>
      </c>
      <c r="J43" s="57" t="n">
        <f aca="false">T43</f>
        <v>5795.752</v>
      </c>
      <c r="K43" s="57" t="n">
        <f aca="false">W43</f>
        <v>42.7097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795.752</v>
      </c>
      <c r="U43" s="34" t="n">
        <v>40.049</v>
      </c>
      <c r="V43" s="34" t="n">
        <v>41.3945</v>
      </c>
      <c r="W43" s="34" t="n">
        <v>42.7097</v>
      </c>
      <c r="X43" s="34" t="n">
        <v>7690.09</v>
      </c>
      <c r="Y43" s="34" t="n">
        <v>19.51</v>
      </c>
      <c r="Z43" s="55" t="n">
        <f aca="false">X43/3600</f>
        <v>2.13613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39.756</v>
      </c>
      <c r="I44" s="58" t="n">
        <f aca="false">V44</f>
        <v>38.623</v>
      </c>
      <c r="J44" s="58" t="n">
        <f aca="false">T44</f>
        <v>2339.756</v>
      </c>
      <c r="K44" s="58" t="n">
        <f aca="false">W44</f>
        <v>40.1892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39.756</v>
      </c>
      <c r="U44" s="34" t="n">
        <v>36.2949</v>
      </c>
      <c r="V44" s="34" t="n">
        <v>38.623</v>
      </c>
      <c r="W44" s="34" t="n">
        <v>40.1892</v>
      </c>
      <c r="X44" s="34" t="n">
        <v>6278.08</v>
      </c>
      <c r="Y44" s="34" t="n">
        <v>15.31</v>
      </c>
      <c r="Z44" s="47" t="n">
        <f aca="false">X44/3600</f>
        <v>1.74391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38.3784</v>
      </c>
      <c r="I45" s="58" t="n">
        <f aca="false">V45</f>
        <v>36.3772</v>
      </c>
      <c r="J45" s="58" t="n">
        <f aca="false">T45</f>
        <v>1038.3784</v>
      </c>
      <c r="K45" s="58" t="n">
        <f aca="false">W45</f>
        <v>38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38.3784</v>
      </c>
      <c r="U45" s="34" t="n">
        <v>33.069</v>
      </c>
      <c r="V45" s="34" t="n">
        <v>36.3772</v>
      </c>
      <c r="W45" s="34" t="n">
        <v>38</v>
      </c>
      <c r="X45" s="34" t="n">
        <v>5647.13</v>
      </c>
      <c r="Y45" s="34" t="n">
        <v>12.65</v>
      </c>
      <c r="Z45" s="47" t="n">
        <f aca="false">X45/3600</f>
        <v>1.56864722222222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1.864</v>
      </c>
      <c r="I46" s="59" t="n">
        <f aca="false">V46</f>
        <v>34.3257</v>
      </c>
      <c r="J46" s="59" t="n">
        <f aca="false">T46</f>
        <v>461.864</v>
      </c>
      <c r="K46" s="59" t="n">
        <f aca="false">W46</f>
        <v>35.7349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1.864</v>
      </c>
      <c r="U46" s="34" t="n">
        <v>30.1668</v>
      </c>
      <c r="V46" s="34" t="n">
        <v>34.3257</v>
      </c>
      <c r="W46" s="34" t="n">
        <v>35.7349</v>
      </c>
      <c r="X46" s="34" t="n">
        <v>4923.55</v>
      </c>
      <c r="Y46" s="34" t="n">
        <v>9.38</v>
      </c>
      <c r="Z46" s="53" t="n">
        <f aca="false">X46/3600</f>
        <v>1.36765277777778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74.3016</v>
      </c>
      <c r="I47" s="57" t="n">
        <f aca="false">V47</f>
        <v>43.4249</v>
      </c>
      <c r="J47" s="57" t="n">
        <f aca="false">T47</f>
        <v>1774.3016</v>
      </c>
      <c r="K47" s="57" t="n">
        <f aca="false">W47</f>
        <v>42.8667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74.3016</v>
      </c>
      <c r="U47" s="34" t="n">
        <v>41.0241</v>
      </c>
      <c r="V47" s="34" t="n">
        <v>43.4249</v>
      </c>
      <c r="W47" s="34" t="n">
        <v>42.8667</v>
      </c>
      <c r="X47" s="34" t="n">
        <v>2348.86</v>
      </c>
      <c r="Y47" s="34" t="n">
        <v>5.67</v>
      </c>
      <c r="Z47" s="55" t="n">
        <f aca="false">X47/3600</f>
        <v>0.652461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82.0704</v>
      </c>
      <c r="I48" s="58" t="n">
        <f aca="false">V48</f>
        <v>40.5644</v>
      </c>
      <c r="J48" s="58" t="n">
        <f aca="false">T48</f>
        <v>882.0704</v>
      </c>
      <c r="K48" s="58" t="n">
        <f aca="false">W48</f>
        <v>39.5525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82.0704</v>
      </c>
      <c r="U48" s="34" t="n">
        <v>37.0569</v>
      </c>
      <c r="V48" s="34" t="n">
        <v>40.5644</v>
      </c>
      <c r="W48" s="34" t="n">
        <v>39.5525</v>
      </c>
      <c r="X48" s="34" t="n">
        <v>2257.28</v>
      </c>
      <c r="Y48" s="34" t="n">
        <v>5.28</v>
      </c>
      <c r="Z48" s="47" t="n">
        <f aca="false">X48/3600</f>
        <v>0.62702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25.6736</v>
      </c>
      <c r="I49" s="58" t="n">
        <f aca="false">V49</f>
        <v>38.0253</v>
      </c>
      <c r="J49" s="58" t="n">
        <f aca="false">T49</f>
        <v>425.6736</v>
      </c>
      <c r="K49" s="58" t="n">
        <f aca="false">W49</f>
        <v>36.6944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25.6736</v>
      </c>
      <c r="U49" s="34" t="n">
        <v>33.5118</v>
      </c>
      <c r="V49" s="34" t="n">
        <v>38.0253</v>
      </c>
      <c r="W49" s="34" t="n">
        <v>36.6944</v>
      </c>
      <c r="X49" s="34" t="n">
        <v>1794.23</v>
      </c>
      <c r="Y49" s="34" t="n">
        <v>3.85</v>
      </c>
      <c r="Z49" s="47" t="n">
        <f aca="false">X49/3600</f>
        <v>0.498397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08.7592</v>
      </c>
      <c r="I50" s="59" t="n">
        <f aca="false">V50</f>
        <v>35.6188</v>
      </c>
      <c r="J50" s="59" t="n">
        <f aca="false">T50</f>
        <v>208.7592</v>
      </c>
      <c r="K50" s="59" t="n">
        <f aca="false">W50</f>
        <v>34.0161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08.7592</v>
      </c>
      <c r="U50" s="34" t="n">
        <v>30.5256</v>
      </c>
      <c r="V50" s="34" t="n">
        <v>35.6188</v>
      </c>
      <c r="W50" s="34" t="n">
        <v>34.0161</v>
      </c>
      <c r="X50" s="34" t="n">
        <v>1856.69</v>
      </c>
      <c r="Y50" s="34" t="n">
        <v>3.54</v>
      </c>
      <c r="Z50" s="53" t="n">
        <f aca="false">X50/3600</f>
        <v>0.51574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07.2104</v>
      </c>
      <c r="I51" s="54" t="n">
        <f aca="false">V51</f>
        <v>42.4754</v>
      </c>
      <c r="J51" s="54" t="n">
        <f aca="false">T51</f>
        <v>2207.2104</v>
      </c>
      <c r="K51" s="54" t="n">
        <f aca="false">W51</f>
        <v>43.4607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07.2104</v>
      </c>
      <c r="U51" s="34" t="n">
        <v>38.2504</v>
      </c>
      <c r="V51" s="34" t="n">
        <v>42.4754</v>
      </c>
      <c r="W51" s="34" t="n">
        <v>43.4607</v>
      </c>
      <c r="X51" s="34" t="n">
        <v>3003.9</v>
      </c>
      <c r="Y51" s="34" t="n">
        <v>7.62</v>
      </c>
      <c r="Z51" s="55" t="n">
        <f aca="false">X51/3600</f>
        <v>0.83441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89.292</v>
      </c>
      <c r="I52" s="46" t="n">
        <f aca="false">V52</f>
        <v>40.4792</v>
      </c>
      <c r="J52" s="46" t="n">
        <f aca="false">T52</f>
        <v>789.292</v>
      </c>
      <c r="K52" s="46" t="n">
        <f aca="false">W52</f>
        <v>41.3429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789.292</v>
      </c>
      <c r="U52" s="34" t="n">
        <v>34.3015</v>
      </c>
      <c r="V52" s="34" t="n">
        <v>40.4792</v>
      </c>
      <c r="W52" s="34" t="n">
        <v>41.3429</v>
      </c>
      <c r="X52" s="34" t="n">
        <v>2564.66</v>
      </c>
      <c r="Y52" s="34" t="n">
        <v>5.88</v>
      </c>
      <c r="Z52" s="47" t="n">
        <f aca="false">X52/3600</f>
        <v>0.71240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3.6848</v>
      </c>
      <c r="I53" s="46" t="n">
        <f aca="false">V53</f>
        <v>38.8049</v>
      </c>
      <c r="J53" s="46" t="n">
        <f aca="false">T53</f>
        <v>323.6848</v>
      </c>
      <c r="K53" s="46" t="n">
        <f aca="false">W53</f>
        <v>39.4386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23.6848</v>
      </c>
      <c r="U53" s="34" t="n">
        <v>31.1167</v>
      </c>
      <c r="V53" s="34" t="n">
        <v>38.8049</v>
      </c>
      <c r="W53" s="34" t="n">
        <v>39.4386</v>
      </c>
      <c r="X53" s="34" t="n">
        <v>2320.04</v>
      </c>
      <c r="Y53" s="34" t="n">
        <v>4.99</v>
      </c>
      <c r="Z53" s="47" t="n">
        <f aca="false">X53/3600</f>
        <v>0.644455555555556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4.3928</v>
      </c>
      <c r="I54" s="52" t="n">
        <f aca="false">V54</f>
        <v>36.9085</v>
      </c>
      <c r="J54" s="52" t="n">
        <f aca="false">T54</f>
        <v>134.3928</v>
      </c>
      <c r="K54" s="52" t="n">
        <f aca="false">W54</f>
        <v>37.3051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4.3928</v>
      </c>
      <c r="U54" s="34" t="n">
        <v>27.9582</v>
      </c>
      <c r="V54" s="34" t="n">
        <v>36.9085</v>
      </c>
      <c r="W54" s="34" t="n">
        <v>37.3051</v>
      </c>
      <c r="X54" s="34" t="n">
        <v>1839.93</v>
      </c>
      <c r="Y54" s="34" t="n">
        <v>3.23</v>
      </c>
      <c r="Z54" s="53" t="n">
        <f aca="false">X54/3600</f>
        <v>0.511091666666667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72.7488</v>
      </c>
      <c r="I55" s="57" t="n">
        <f aca="false">V55</f>
        <v>40.5728</v>
      </c>
      <c r="J55" s="57" t="n">
        <f aca="false">T55</f>
        <v>1972.7488</v>
      </c>
      <c r="K55" s="57" t="n">
        <f aca="false">W55</f>
        <v>41.2864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1972.7488</v>
      </c>
      <c r="U55" s="34" t="n">
        <v>38.056</v>
      </c>
      <c r="V55" s="34" t="n">
        <v>40.5728</v>
      </c>
      <c r="W55" s="34" t="n">
        <v>41.2864</v>
      </c>
      <c r="X55" s="34" t="n">
        <v>2425.29</v>
      </c>
      <c r="Y55" s="34" t="n">
        <v>6.02</v>
      </c>
      <c r="Z55" s="55" t="n">
        <f aca="false">X55/3600</f>
        <v>0.67369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50.3456</v>
      </c>
      <c r="I56" s="58" t="n">
        <f aca="false">V56</f>
        <v>37.7246</v>
      </c>
      <c r="J56" s="58" t="n">
        <f aca="false">T56</f>
        <v>850.3456</v>
      </c>
      <c r="K56" s="58" t="n">
        <f aca="false">W56</f>
        <v>38.3207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50.3456</v>
      </c>
      <c r="U56" s="34" t="n">
        <v>34.2454</v>
      </c>
      <c r="V56" s="34" t="n">
        <v>37.7246</v>
      </c>
      <c r="W56" s="34" t="n">
        <v>38.3207</v>
      </c>
      <c r="X56" s="34" t="n">
        <v>1975.39</v>
      </c>
      <c r="Y56" s="34" t="n">
        <v>4.69</v>
      </c>
      <c r="Z56" s="47" t="n">
        <f aca="false">X56/3600</f>
        <v>0.54871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4.5656</v>
      </c>
      <c r="I57" s="58" t="n">
        <f aca="false">V57</f>
        <v>35.3453</v>
      </c>
      <c r="J57" s="58" t="n">
        <f aca="false">T57</f>
        <v>364.5656</v>
      </c>
      <c r="K57" s="58" t="n">
        <f aca="false">W57</f>
        <v>35.8903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4.5656</v>
      </c>
      <c r="U57" s="34" t="n">
        <v>30.7416</v>
      </c>
      <c r="V57" s="34" t="n">
        <v>35.3453</v>
      </c>
      <c r="W57" s="34" t="n">
        <v>35.8903</v>
      </c>
      <c r="X57" s="34" t="n">
        <v>1951.45</v>
      </c>
      <c r="Y57" s="34" t="n">
        <v>3.55</v>
      </c>
      <c r="Z57" s="47" t="n">
        <f aca="false">X57/3600</f>
        <v>0.54206944444444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1.932</v>
      </c>
      <c r="I58" s="59" t="n">
        <f aca="false">V58</f>
        <v>33.067</v>
      </c>
      <c r="J58" s="59" t="n">
        <f aca="false">T58</f>
        <v>151.932</v>
      </c>
      <c r="K58" s="59" t="n">
        <f aca="false">W58</f>
        <v>33.6293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1.932</v>
      </c>
      <c r="U58" s="34" t="n">
        <v>27.6521</v>
      </c>
      <c r="V58" s="34" t="n">
        <v>33.067</v>
      </c>
      <c r="W58" s="34" t="n">
        <v>33.6293</v>
      </c>
      <c r="X58" s="34" t="n">
        <v>1525.6</v>
      </c>
      <c r="Y58" s="34" t="n">
        <v>2.63</v>
      </c>
      <c r="Z58" s="53" t="n">
        <f aca="false">X58/3600</f>
        <v>0.42377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77.2488</v>
      </c>
      <c r="I59" s="54" t="n">
        <f aca="false">V59</f>
        <v>41.1859</v>
      </c>
      <c r="J59" s="54" t="n">
        <f aca="false">T59</f>
        <v>1377.2488</v>
      </c>
      <c r="K59" s="54" t="n">
        <f aca="false">W59</f>
        <v>42.2122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77.2488</v>
      </c>
      <c r="U59" s="34" t="n">
        <v>40.0153</v>
      </c>
      <c r="V59" s="34" t="n">
        <v>41.1859</v>
      </c>
      <c r="W59" s="34" t="n">
        <v>42.2122</v>
      </c>
      <c r="X59" s="34" t="n">
        <v>1630.49</v>
      </c>
      <c r="Y59" s="34" t="n">
        <v>4.2</v>
      </c>
      <c r="Z59" s="55" t="n">
        <f aca="false">X59/3600</f>
        <v>0.45291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1.7768</v>
      </c>
      <c r="I60" s="46" t="n">
        <f aca="false">V60</f>
        <v>38.209</v>
      </c>
      <c r="J60" s="46" t="n">
        <f aca="false">T60</f>
        <v>661.7768</v>
      </c>
      <c r="K60" s="46" t="n">
        <f aca="false">W60</f>
        <v>39.3383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1.7768</v>
      </c>
      <c r="U60" s="34" t="n">
        <v>35.8536</v>
      </c>
      <c r="V60" s="34" t="n">
        <v>38.209</v>
      </c>
      <c r="W60" s="34" t="n">
        <v>39.3383</v>
      </c>
      <c r="X60" s="34" t="n">
        <v>1367.55</v>
      </c>
      <c r="Y60" s="34" t="n">
        <v>3.6</v>
      </c>
      <c r="Z60" s="47" t="n">
        <f aca="false">X60/3600</f>
        <v>0.37987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0.0272</v>
      </c>
      <c r="I61" s="46" t="n">
        <f aca="false">V61</f>
        <v>35.7739</v>
      </c>
      <c r="J61" s="46" t="n">
        <f aca="false">T61</f>
        <v>310.0272</v>
      </c>
      <c r="K61" s="46" t="n">
        <f aca="false">W61</f>
        <v>36.8525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0.0272</v>
      </c>
      <c r="U61" s="34" t="n">
        <v>32.2027</v>
      </c>
      <c r="V61" s="34" t="n">
        <v>35.7739</v>
      </c>
      <c r="W61" s="34" t="n">
        <v>36.8525</v>
      </c>
      <c r="X61" s="34" t="n">
        <v>1346.49</v>
      </c>
      <c r="Y61" s="34" t="n">
        <v>2.95</v>
      </c>
      <c r="Z61" s="47" t="n">
        <f aca="false">X61/3600</f>
        <v>0.374025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4.4424</v>
      </c>
      <c r="I62" s="60" t="n">
        <f aca="false">V62</f>
        <v>33.4328</v>
      </c>
      <c r="J62" s="60" t="n">
        <f aca="false">T62</f>
        <v>144.4424</v>
      </c>
      <c r="K62" s="60" t="n">
        <f aca="false">W62</f>
        <v>34.2765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4.4424</v>
      </c>
      <c r="U62" s="34" t="n">
        <v>29.3251</v>
      </c>
      <c r="V62" s="34" t="n">
        <v>33.4328</v>
      </c>
      <c r="W62" s="34" t="n">
        <v>34.2765</v>
      </c>
      <c r="X62" s="34" t="n">
        <v>1287.63</v>
      </c>
      <c r="Y62" s="34" t="n">
        <v>2.32</v>
      </c>
      <c r="Z62" s="53" t="n">
        <f aca="false">X62/3600</f>
        <v>0.357675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09.1112</v>
      </c>
      <c r="I63" s="57" t="n">
        <f aca="false">V63</f>
        <v>46.8892</v>
      </c>
      <c r="J63" s="57" t="n">
        <f aca="false">T63</f>
        <v>2009.1112</v>
      </c>
      <c r="K63" s="57" t="n">
        <f aca="false">W63</f>
        <v>47.8075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09.1112</v>
      </c>
      <c r="U63" s="34" t="n">
        <v>43.6153</v>
      </c>
      <c r="V63" s="34" t="n">
        <v>46.8892</v>
      </c>
      <c r="W63" s="34" t="n">
        <v>47.8075</v>
      </c>
      <c r="X63" s="34" t="n">
        <v>18643.11</v>
      </c>
      <c r="Y63" s="34" t="n">
        <v>36.37</v>
      </c>
      <c r="Z63" s="55" t="n">
        <f aca="false">X63/3600</f>
        <v>5.178641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50.9872</v>
      </c>
      <c r="I64" s="58" t="n">
        <f aca="false">V64</f>
        <v>45.5064</v>
      </c>
      <c r="J64" s="58" t="n">
        <f aca="false">T64</f>
        <v>750.9872</v>
      </c>
      <c r="K64" s="58" t="n">
        <f aca="false">W64</f>
        <v>46.0523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50.9872</v>
      </c>
      <c r="U64" s="34" t="n">
        <v>41.3281</v>
      </c>
      <c r="V64" s="34" t="n">
        <v>45.5064</v>
      </c>
      <c r="W64" s="34" t="n">
        <v>46.0523</v>
      </c>
      <c r="X64" s="34" t="n">
        <v>15450.81</v>
      </c>
      <c r="Y64" s="34" t="n">
        <v>26.22</v>
      </c>
      <c r="Z64" s="47" t="n">
        <f aca="false">X64/3600</f>
        <v>4.291891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1.7208</v>
      </c>
      <c r="I65" s="58" t="n">
        <f aca="false">V65</f>
        <v>43.7843</v>
      </c>
      <c r="J65" s="58" t="n">
        <f aca="false">T65</f>
        <v>361.7208</v>
      </c>
      <c r="K65" s="58" t="n">
        <f aca="false">W65</f>
        <v>44.0668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61.7208</v>
      </c>
      <c r="U65" s="34" t="n">
        <v>38.7833</v>
      </c>
      <c r="V65" s="34" t="n">
        <v>43.7843</v>
      </c>
      <c r="W65" s="34" t="n">
        <v>44.0668</v>
      </c>
      <c r="X65" s="34" t="n">
        <v>18730.68</v>
      </c>
      <c r="Y65" s="34" t="n">
        <v>36.57</v>
      </c>
      <c r="Z65" s="47" t="n">
        <f aca="false">X65/3600</f>
        <v>5.2029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88.9088</v>
      </c>
      <c r="I66" s="59" t="n">
        <f aca="false">V66</f>
        <v>41.6097</v>
      </c>
      <c r="J66" s="59" t="n">
        <f aca="false">T66</f>
        <v>188.9088</v>
      </c>
      <c r="K66" s="59" t="n">
        <f aca="false">W66</f>
        <v>41.8707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88.9088</v>
      </c>
      <c r="U66" s="34" t="n">
        <v>35.9543</v>
      </c>
      <c r="V66" s="34" t="n">
        <v>41.6097</v>
      </c>
      <c r="W66" s="34" t="n">
        <v>41.8707</v>
      </c>
      <c r="X66" s="34" t="n">
        <v>16576.29</v>
      </c>
      <c r="Y66" s="34" t="n">
        <v>22.68</v>
      </c>
      <c r="Z66" s="53" t="n">
        <f aca="false">X66/3600</f>
        <v>4.6045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15.7352</v>
      </c>
      <c r="I67" s="54" t="n">
        <f aca="false">V67</f>
        <v>48.427</v>
      </c>
      <c r="J67" s="54" t="n">
        <f aca="false">T67</f>
        <v>2615.7352</v>
      </c>
      <c r="K67" s="54" t="n">
        <f aca="false">W67</f>
        <v>47.8221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15.7352</v>
      </c>
      <c r="U67" s="34" t="n">
        <v>43.4758</v>
      </c>
      <c r="V67" s="34" t="n">
        <v>48.427</v>
      </c>
      <c r="W67" s="34" t="n">
        <v>47.8221</v>
      </c>
      <c r="X67" s="34" t="n">
        <v>17051.91</v>
      </c>
      <c r="Y67" s="34" t="n">
        <v>33.17</v>
      </c>
      <c r="Z67" s="55" t="n">
        <f aca="false">X67/3600</f>
        <v>4.736641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00.5432</v>
      </c>
      <c r="I68" s="46" t="n">
        <f aca="false">V68</f>
        <v>46.9543</v>
      </c>
      <c r="J68" s="46" t="n">
        <f aca="false">T68</f>
        <v>900.5432</v>
      </c>
      <c r="K68" s="46" t="n">
        <f aca="false">W68</f>
        <v>45.8509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00.5432</v>
      </c>
      <c r="U68" s="34" t="n">
        <v>41.1049</v>
      </c>
      <c r="V68" s="34" t="n">
        <v>46.9543</v>
      </c>
      <c r="W68" s="34" t="n">
        <v>45.8509</v>
      </c>
      <c r="X68" s="34" t="n">
        <v>18083.62</v>
      </c>
      <c r="Y68" s="34" t="n">
        <v>30.92</v>
      </c>
      <c r="Z68" s="47" t="n">
        <f aca="false">X68/3600</f>
        <v>5.02322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29.0264</v>
      </c>
      <c r="I69" s="46" t="n">
        <f aca="false">V69</f>
        <v>45.5411</v>
      </c>
      <c r="J69" s="46" t="n">
        <f aca="false">T69</f>
        <v>429.0264</v>
      </c>
      <c r="K69" s="46" t="n">
        <f aca="false">W69</f>
        <v>43.6922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29.0264</v>
      </c>
      <c r="U69" s="34" t="n">
        <v>38.4986</v>
      </c>
      <c r="V69" s="34" t="n">
        <v>45.5411</v>
      </c>
      <c r="W69" s="34" t="n">
        <v>43.6922</v>
      </c>
      <c r="X69" s="34" t="n">
        <v>18558.55</v>
      </c>
      <c r="Y69" s="34" t="n">
        <v>29.01</v>
      </c>
      <c r="Z69" s="47" t="n">
        <f aca="false">X69/3600</f>
        <v>5.15515277777778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25.9432</v>
      </c>
      <c r="I70" s="52" t="n">
        <f aca="false">V70</f>
        <v>43.1198</v>
      </c>
      <c r="J70" s="52" t="n">
        <f aca="false">T70</f>
        <v>225.9432</v>
      </c>
      <c r="K70" s="52" t="n">
        <f aca="false">W70</f>
        <v>41.1198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25.9432</v>
      </c>
      <c r="U70" s="34" t="n">
        <v>35.5208</v>
      </c>
      <c r="V70" s="34" t="n">
        <v>43.1198</v>
      </c>
      <c r="W70" s="34" t="n">
        <v>41.1198</v>
      </c>
      <c r="X70" s="34" t="n">
        <v>16534.95</v>
      </c>
      <c r="Y70" s="34" t="n">
        <v>23.68</v>
      </c>
      <c r="Z70" s="53" t="n">
        <f aca="false">X70/3600</f>
        <v>4.59304166666667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18.5232</v>
      </c>
      <c r="I71" s="54" t="n">
        <f aca="false">V71</f>
        <v>48.1128</v>
      </c>
      <c r="J71" s="54" t="n">
        <f aca="false">T71</f>
        <v>2218.5232</v>
      </c>
      <c r="K71" s="54" t="n">
        <f aca="false">W71</f>
        <v>48.2487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18.5232</v>
      </c>
      <c r="U71" s="34" t="n">
        <v>43.3572</v>
      </c>
      <c r="V71" s="34" t="n">
        <v>48.1128</v>
      </c>
      <c r="W71" s="34" t="n">
        <v>48.2487</v>
      </c>
      <c r="X71" s="34" t="n">
        <v>16742.79</v>
      </c>
      <c r="Y71" s="34" t="n">
        <v>33.04</v>
      </c>
      <c r="Z71" s="55" t="n">
        <f aca="false">X71/3600</f>
        <v>4.65077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48.4592</v>
      </c>
      <c r="I72" s="46" t="n">
        <f aca="false">V72</f>
        <v>46.2171</v>
      </c>
      <c r="J72" s="46" t="n">
        <f aca="false">T72</f>
        <v>748.4592</v>
      </c>
      <c r="K72" s="46" t="n">
        <f aca="false">W72</f>
        <v>46.2057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48.4592</v>
      </c>
      <c r="U72" s="34" t="n">
        <v>40.9159</v>
      </c>
      <c r="V72" s="34" t="n">
        <v>46.2171</v>
      </c>
      <c r="W72" s="34" t="n">
        <v>46.2057</v>
      </c>
      <c r="X72" s="34" t="n">
        <v>15467.86</v>
      </c>
      <c r="Y72" s="34" t="n">
        <v>25.72</v>
      </c>
      <c r="Z72" s="47" t="n">
        <f aca="false">X72/3600</f>
        <v>4.29662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2.704</v>
      </c>
      <c r="I73" s="46" t="n">
        <f aca="false">V73</f>
        <v>44.1106</v>
      </c>
      <c r="J73" s="46" t="n">
        <f aca="false">T73</f>
        <v>332.704</v>
      </c>
      <c r="K73" s="46" t="n">
        <f aca="false">W73</f>
        <v>43.9963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32.704</v>
      </c>
      <c r="U73" s="34" t="n">
        <v>38.3001</v>
      </c>
      <c r="V73" s="34" t="n">
        <v>44.1106</v>
      </c>
      <c r="W73" s="34" t="n">
        <v>43.9963</v>
      </c>
      <c r="X73" s="34" t="n">
        <v>19128.39</v>
      </c>
      <c r="Y73" s="34" t="n">
        <v>25.72</v>
      </c>
      <c r="Z73" s="47" t="n">
        <f aca="false">X73/3600</f>
        <v>5.31344166666667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67.82</v>
      </c>
      <c r="I74" s="60" t="n">
        <f aca="false">V74</f>
        <v>41.7449</v>
      </c>
      <c r="J74" s="60" t="n">
        <f aca="false">T74</f>
        <v>167.82</v>
      </c>
      <c r="K74" s="60" t="n">
        <f aca="false">W74</f>
        <v>41.4961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67.82</v>
      </c>
      <c r="U74" s="34" t="n">
        <v>35.6031</v>
      </c>
      <c r="V74" s="34" t="n">
        <v>41.7449</v>
      </c>
      <c r="W74" s="34" t="n">
        <v>41.4961</v>
      </c>
      <c r="X74" s="34" t="n">
        <v>14507.81</v>
      </c>
      <c r="Y74" s="34" t="n">
        <v>19.98</v>
      </c>
      <c r="Z74" s="53" t="n">
        <f aca="false">X74/3600</f>
        <v>4.02994722222222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1.2548216687913</v>
      </c>
      <c r="Z81" s="81" t="n">
        <f aca="false">GEOMEAN(Z11:Z74)</f>
        <v>2.85167773939887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91994848583021</v>
      </c>
      <c r="Z82" s="97" t="n">
        <f aca="false">Z81/R81</f>
        <v>1.07205328798667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67725</v>
      </c>
      <c r="Z83" s="80" t="n">
        <f aca="false">SUM(Z11:Z74)</f>
        <v>314.260963888889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20.43972222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655.1136</v>
      </c>
      <c r="I11" s="46" t="n">
        <f aca="false">V11</f>
        <v>43.1989</v>
      </c>
      <c r="J11" s="46" t="n">
        <f aca="false">T11</f>
        <v>5655.1136</v>
      </c>
      <c r="K11" s="46" t="n">
        <f aca="false">W11</f>
        <v>44.6796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655.1136</v>
      </c>
      <c r="U11" s="34" t="n">
        <v>41.6001</v>
      </c>
      <c r="V11" s="34" t="n">
        <v>43.1989</v>
      </c>
      <c r="W11" s="34" t="n">
        <v>44.6796</v>
      </c>
      <c r="X11" s="34" t="n">
        <v>17928.59</v>
      </c>
      <c r="Y11" s="34" t="n">
        <v>35.91</v>
      </c>
      <c r="Z11" s="47" t="n">
        <f aca="false">X11/3600</f>
        <v>4.98016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19.8608</v>
      </c>
      <c r="I12" s="46" t="n">
        <f aca="false">V12</f>
        <v>41.6719</v>
      </c>
      <c r="J12" s="46" t="n">
        <f aca="false">T12</f>
        <v>2619.8608</v>
      </c>
      <c r="K12" s="46" t="n">
        <f aca="false">W12</f>
        <v>42.8373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19.8608</v>
      </c>
      <c r="U12" s="34" t="n">
        <v>39.5441</v>
      </c>
      <c r="V12" s="34" t="n">
        <v>41.6719</v>
      </c>
      <c r="W12" s="34" t="n">
        <v>42.8373</v>
      </c>
      <c r="X12" s="34" t="n">
        <v>16459.01</v>
      </c>
      <c r="Y12" s="34" t="n">
        <v>30.42</v>
      </c>
      <c r="Z12" s="47" t="n">
        <f aca="false">X12/3600</f>
        <v>4.571947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53.2704</v>
      </c>
      <c r="I13" s="46" t="n">
        <f aca="false">V13</f>
        <v>40.3037</v>
      </c>
      <c r="J13" s="46" t="n">
        <f aca="false">T13</f>
        <v>1253.2704</v>
      </c>
      <c r="K13" s="46" t="n">
        <f aca="false">W13</f>
        <v>41.4473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53.2704</v>
      </c>
      <c r="U13" s="34" t="n">
        <v>37.0483</v>
      </c>
      <c r="V13" s="34" t="n">
        <v>40.3037</v>
      </c>
      <c r="W13" s="34" t="n">
        <v>41.4473</v>
      </c>
      <c r="X13" s="34" t="n">
        <v>15358.7</v>
      </c>
      <c r="Y13" s="34" t="n">
        <v>27.84</v>
      </c>
      <c r="Z13" s="47" t="n">
        <f aca="false">X13/3600</f>
        <v>4.26630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09.8176</v>
      </c>
      <c r="I14" s="52" t="n">
        <f aca="false">V14</f>
        <v>39.1761</v>
      </c>
      <c r="J14" s="52" t="n">
        <f aca="false">T14</f>
        <v>609.8176</v>
      </c>
      <c r="K14" s="52" t="n">
        <f aca="false">W14</f>
        <v>40.5079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09.8176</v>
      </c>
      <c r="U14" s="34" t="n">
        <v>34.4949</v>
      </c>
      <c r="V14" s="34" t="n">
        <v>39.1761</v>
      </c>
      <c r="W14" s="34" t="n">
        <v>40.5079</v>
      </c>
      <c r="X14" s="34" t="n">
        <v>14916.79</v>
      </c>
      <c r="Y14" s="34" t="n">
        <v>26.15</v>
      </c>
      <c r="Z14" s="53" t="n">
        <f aca="false">X14/3600</f>
        <v>4.14355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563.8888</v>
      </c>
      <c r="I15" s="54" t="n">
        <f aca="false">V15</f>
        <v>41.9101</v>
      </c>
      <c r="J15" s="54" t="n">
        <f aca="false">T15</f>
        <v>8563.8888</v>
      </c>
      <c r="K15" s="54" t="n">
        <f aca="false">W15</f>
        <v>43.0104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563.8888</v>
      </c>
      <c r="U15" s="34" t="n">
        <v>39.7912</v>
      </c>
      <c r="V15" s="34" t="n">
        <v>41.9101</v>
      </c>
      <c r="W15" s="34" t="n">
        <v>43.0104</v>
      </c>
      <c r="X15" s="34" t="n">
        <v>15527.65</v>
      </c>
      <c r="Y15" s="34" t="n">
        <v>35.98</v>
      </c>
      <c r="Z15" s="55" t="n">
        <f aca="false">X15/3600</f>
        <v>4.31323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475.5488</v>
      </c>
      <c r="I16" s="46" t="n">
        <f aca="false">V16</f>
        <v>39.8652</v>
      </c>
      <c r="J16" s="46" t="n">
        <f aca="false">T16</f>
        <v>3475.5488</v>
      </c>
      <c r="K16" s="46" t="n">
        <f aca="false">W16</f>
        <v>40.8303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475.5488</v>
      </c>
      <c r="U16" s="34" t="n">
        <v>36.8676</v>
      </c>
      <c r="V16" s="34" t="n">
        <v>39.8652</v>
      </c>
      <c r="W16" s="34" t="n">
        <v>40.8303</v>
      </c>
      <c r="X16" s="34" t="n">
        <v>13806.55</v>
      </c>
      <c r="Y16" s="34" t="n">
        <v>27.52</v>
      </c>
      <c r="Z16" s="47" t="n">
        <f aca="false">X16/3600</f>
        <v>3.835152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71.6376</v>
      </c>
      <c r="I17" s="46" t="n">
        <f aca="false">V17</f>
        <v>38.0375</v>
      </c>
      <c r="J17" s="46" t="n">
        <f aca="false">T17</f>
        <v>1471.6376</v>
      </c>
      <c r="K17" s="46" t="n">
        <f aca="false">W17</f>
        <v>39.2762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71.6376</v>
      </c>
      <c r="U17" s="34" t="n">
        <v>34.0832</v>
      </c>
      <c r="V17" s="34" t="n">
        <v>38.0375</v>
      </c>
      <c r="W17" s="34" t="n">
        <v>39.2762</v>
      </c>
      <c r="X17" s="34" t="n">
        <v>15885.2</v>
      </c>
      <c r="Y17" s="34" t="n">
        <v>28.22</v>
      </c>
      <c r="Z17" s="47" t="n">
        <f aca="false">X17/3600</f>
        <v>4.41255555555556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29.0488</v>
      </c>
      <c r="I18" s="52" t="n">
        <f aca="false">V18</f>
        <v>36.5166</v>
      </c>
      <c r="J18" s="52" t="n">
        <f aca="false">T18</f>
        <v>629.0488</v>
      </c>
      <c r="K18" s="52" t="n">
        <f aca="false">W18</f>
        <v>38.3054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29.0488</v>
      </c>
      <c r="U18" s="34" t="n">
        <v>31.5018</v>
      </c>
      <c r="V18" s="34" t="n">
        <v>36.5166</v>
      </c>
      <c r="W18" s="34" t="n">
        <v>38.3054</v>
      </c>
      <c r="X18" s="34" t="n">
        <v>14008.66</v>
      </c>
      <c r="Y18" s="34" t="n">
        <v>23.6</v>
      </c>
      <c r="Z18" s="53" t="n">
        <f aca="false">X18/3600</f>
        <v>3.89129444444444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086.5544</v>
      </c>
      <c r="I19" s="54" t="n">
        <f aca="false">V19</f>
        <v>40.0202</v>
      </c>
      <c r="J19" s="54" t="n">
        <f aca="false">T19</f>
        <v>20086.5544</v>
      </c>
      <c r="K19" s="54" t="n">
        <f aca="false">W19</f>
        <v>43.1682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086.5544</v>
      </c>
      <c r="U19" s="34" t="n">
        <v>38.5877</v>
      </c>
      <c r="V19" s="34" t="n">
        <v>40.0202</v>
      </c>
      <c r="W19" s="34" t="n">
        <v>43.1682</v>
      </c>
      <c r="X19" s="34" t="n">
        <v>35161.84</v>
      </c>
      <c r="Y19" s="34" t="n">
        <v>71</v>
      </c>
      <c r="Z19" s="55" t="n">
        <f aca="false">X19/3600</f>
        <v>9.7671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470.4192</v>
      </c>
      <c r="I20" s="46" t="n">
        <f aca="false">V20</f>
        <v>38.843</v>
      </c>
      <c r="J20" s="46" t="n">
        <f aca="false">T20</f>
        <v>6470.4192</v>
      </c>
      <c r="K20" s="46" t="n">
        <f aca="false">W20</f>
        <v>41.3018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470.4192</v>
      </c>
      <c r="U20" s="34" t="n">
        <v>36.5969</v>
      </c>
      <c r="V20" s="34" t="n">
        <v>38.843</v>
      </c>
      <c r="W20" s="34" t="n">
        <v>41.3018</v>
      </c>
      <c r="X20" s="34" t="n">
        <v>27173.19</v>
      </c>
      <c r="Y20" s="34" t="n">
        <v>54.11</v>
      </c>
      <c r="Z20" s="47" t="n">
        <f aca="false">X20/3600</f>
        <v>7.54810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22.328</v>
      </c>
      <c r="I21" s="46" t="n">
        <f aca="false">V21</f>
        <v>37.8497</v>
      </c>
      <c r="J21" s="46" t="n">
        <f aca="false">T21</f>
        <v>2922.328</v>
      </c>
      <c r="K21" s="46" t="n">
        <f aca="false">W21</f>
        <v>39.5353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22.328</v>
      </c>
      <c r="U21" s="34" t="n">
        <v>34.4354</v>
      </c>
      <c r="V21" s="34" t="n">
        <v>37.8497</v>
      </c>
      <c r="W21" s="34" t="n">
        <v>39.5353</v>
      </c>
      <c r="X21" s="34" t="n">
        <v>28792.39</v>
      </c>
      <c r="Y21" s="34" t="n">
        <v>49.03</v>
      </c>
      <c r="Z21" s="47" t="n">
        <f aca="false">X21/3600</f>
        <v>7.99788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18.8968</v>
      </c>
      <c r="I22" s="52" t="n">
        <f aca="false">V22</f>
        <v>36.7508</v>
      </c>
      <c r="J22" s="52" t="n">
        <f aca="false">T22</f>
        <v>1418.8968</v>
      </c>
      <c r="K22" s="52" t="n">
        <f aca="false">W22</f>
        <v>37.7848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18.8968</v>
      </c>
      <c r="U22" s="34" t="n">
        <v>32.1345</v>
      </c>
      <c r="V22" s="34" t="n">
        <v>36.7508</v>
      </c>
      <c r="W22" s="34" t="n">
        <v>37.7848</v>
      </c>
      <c r="X22" s="34" t="n">
        <v>24823.98</v>
      </c>
      <c r="Y22" s="34" t="n">
        <v>44.27</v>
      </c>
      <c r="Z22" s="53" t="n">
        <f aca="false">X22/3600</f>
        <v>6.8955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0817.5296</v>
      </c>
      <c r="I23" s="57" t="n">
        <f aca="false">V23</f>
        <v>43.5347</v>
      </c>
      <c r="J23" s="57" t="n">
        <f aca="false">T23</f>
        <v>20817.5296</v>
      </c>
      <c r="K23" s="57" t="n">
        <f aca="false">W23</f>
        <v>44.717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0817.5296</v>
      </c>
      <c r="U23" s="34" t="n">
        <v>39.3059</v>
      </c>
      <c r="V23" s="34" t="n">
        <v>43.5347</v>
      </c>
      <c r="W23" s="34" t="n">
        <v>44.717</v>
      </c>
      <c r="X23" s="34" t="n">
        <v>42354.71</v>
      </c>
      <c r="Y23" s="34" t="n">
        <v>92.3</v>
      </c>
      <c r="Z23" s="55" t="n">
        <f aca="false">X23/3600</f>
        <v>11.765197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465.0536</v>
      </c>
      <c r="I24" s="58" t="n">
        <f aca="false">V24</f>
        <v>42.1313</v>
      </c>
      <c r="J24" s="58" t="n">
        <f aca="false">T24</f>
        <v>7465.0536</v>
      </c>
      <c r="K24" s="58" t="n">
        <f aca="false">W24</f>
        <v>42.6208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465.0536</v>
      </c>
      <c r="U24" s="34" t="n">
        <v>37.3976</v>
      </c>
      <c r="V24" s="34" t="n">
        <v>42.1313</v>
      </c>
      <c r="W24" s="34" t="n">
        <v>42.6208</v>
      </c>
      <c r="X24" s="34" t="n">
        <v>35808.03</v>
      </c>
      <c r="Y24" s="34" t="n">
        <v>74.68</v>
      </c>
      <c r="Z24" s="47" t="n">
        <f aca="false">X24/3600</f>
        <v>9.94667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437.7472</v>
      </c>
      <c r="I25" s="58" t="n">
        <f aca="false">V25</f>
        <v>40.6322</v>
      </c>
      <c r="J25" s="58" t="n">
        <f aca="false">T25</f>
        <v>3437.7472</v>
      </c>
      <c r="K25" s="58" t="n">
        <f aca="false">W25</f>
        <v>40.4487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437.7472</v>
      </c>
      <c r="U25" s="34" t="n">
        <v>35.4031</v>
      </c>
      <c r="V25" s="34" t="n">
        <v>40.6322</v>
      </c>
      <c r="W25" s="34" t="n">
        <v>40.4487</v>
      </c>
      <c r="X25" s="34" t="n">
        <v>28937.04</v>
      </c>
      <c r="Y25" s="34" t="n">
        <v>54.67</v>
      </c>
      <c r="Z25" s="47" t="n">
        <f aca="false">X25/3600</f>
        <v>8.03806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06.0784</v>
      </c>
      <c r="I26" s="59" t="n">
        <f aca="false">V26</f>
        <v>39.1489</v>
      </c>
      <c r="J26" s="59" t="n">
        <f aca="false">T26</f>
        <v>1706.0784</v>
      </c>
      <c r="K26" s="59" t="n">
        <f aca="false">W26</f>
        <v>38.3487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06.0784</v>
      </c>
      <c r="U26" s="34" t="n">
        <v>33.2559</v>
      </c>
      <c r="V26" s="34" t="n">
        <v>39.1489</v>
      </c>
      <c r="W26" s="34" t="n">
        <v>38.3487</v>
      </c>
      <c r="X26" s="34" t="n">
        <v>31154.89</v>
      </c>
      <c r="Y26" s="34" t="n">
        <v>55.32</v>
      </c>
      <c r="Z26" s="53" t="n">
        <f aca="false">X26/3600</f>
        <v>8.65413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541.5192</v>
      </c>
      <c r="I27" s="57" t="n">
        <f aca="false">V27</f>
        <v>41.8553</v>
      </c>
      <c r="J27" s="57" t="n">
        <f aca="false">T27</f>
        <v>47541.5192</v>
      </c>
      <c r="K27" s="57" t="n">
        <f aca="false">W27</f>
        <v>43.9454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541.5192</v>
      </c>
      <c r="U27" s="34" t="n">
        <v>37.8292</v>
      </c>
      <c r="V27" s="34" t="n">
        <v>41.8553</v>
      </c>
      <c r="W27" s="34" t="n">
        <v>43.9454</v>
      </c>
      <c r="X27" s="34" t="n">
        <v>42450.52</v>
      </c>
      <c r="Y27" s="34" t="n">
        <v>99.67</v>
      </c>
      <c r="Z27" s="55" t="n">
        <f aca="false">X27/3600</f>
        <v>11.7918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037.3416</v>
      </c>
      <c r="I28" s="58" t="n">
        <f aca="false">V28</f>
        <v>40.3851</v>
      </c>
      <c r="J28" s="58" t="n">
        <f aca="false">T28</f>
        <v>8037.3416</v>
      </c>
      <c r="K28" s="58" t="n">
        <f aca="false">W28</f>
        <v>42.7459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037.3416</v>
      </c>
      <c r="U28" s="34" t="n">
        <v>35.2553</v>
      </c>
      <c r="V28" s="34" t="n">
        <v>40.3851</v>
      </c>
      <c r="W28" s="34" t="n">
        <v>42.7459</v>
      </c>
      <c r="X28" s="34" t="n">
        <v>33337.02</v>
      </c>
      <c r="Y28" s="34" t="n">
        <v>67.13</v>
      </c>
      <c r="Z28" s="47" t="n">
        <f aca="false">X28/3600</f>
        <v>9.26028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290.2728</v>
      </c>
      <c r="I29" s="58" t="n">
        <f aca="false">V29</f>
        <v>38.9658</v>
      </c>
      <c r="J29" s="58" t="n">
        <f aca="false">T29</f>
        <v>2290.2728</v>
      </c>
      <c r="K29" s="58" t="n">
        <f aca="false">W29</f>
        <v>41.5762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290.2728</v>
      </c>
      <c r="U29" s="34" t="n">
        <v>33.4084</v>
      </c>
      <c r="V29" s="34" t="n">
        <v>38.9658</v>
      </c>
      <c r="W29" s="34" t="n">
        <v>41.5762</v>
      </c>
      <c r="X29" s="34" t="n">
        <v>35174.72</v>
      </c>
      <c r="Y29" s="34" t="n">
        <v>60.21</v>
      </c>
      <c r="Z29" s="47" t="n">
        <f aca="false">X29/3600</f>
        <v>9.77075555555556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893.4992</v>
      </c>
      <c r="I30" s="59" t="n">
        <f aca="false">V30</f>
        <v>37.7189</v>
      </c>
      <c r="J30" s="59" t="n">
        <f aca="false">T30</f>
        <v>893.4992</v>
      </c>
      <c r="K30" s="59" t="n">
        <f aca="false">W30</f>
        <v>40.5594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893.4992</v>
      </c>
      <c r="U30" s="34" t="n">
        <v>31.2062</v>
      </c>
      <c r="V30" s="34" t="n">
        <v>37.7189</v>
      </c>
      <c r="W30" s="34" t="n">
        <v>40.5594</v>
      </c>
      <c r="X30" s="34" t="n">
        <v>35934.81</v>
      </c>
      <c r="Y30" s="34" t="n">
        <v>60.92</v>
      </c>
      <c r="Z30" s="53" t="n">
        <f aca="false">X30/3600</f>
        <v>9.98189166666667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46.2832</v>
      </c>
      <c r="I31" s="57" t="n">
        <f aca="false">V31</f>
        <v>42.3403</v>
      </c>
      <c r="J31" s="57" t="n">
        <f aca="false">T31</f>
        <v>4146.2832</v>
      </c>
      <c r="K31" s="57" t="n">
        <f aca="false">W31</f>
        <v>42.8276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146.2832</v>
      </c>
      <c r="U31" s="34" t="n">
        <v>39.9249</v>
      </c>
      <c r="V31" s="34" t="n">
        <v>42.3403</v>
      </c>
      <c r="W31" s="34" t="n">
        <v>42.8276</v>
      </c>
      <c r="X31" s="34" t="n">
        <v>7183.81</v>
      </c>
      <c r="Y31" s="34" t="n">
        <v>15.13</v>
      </c>
      <c r="Z31" s="55" t="n">
        <f aca="false">X31/3600</f>
        <v>1.99550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47.1832</v>
      </c>
      <c r="I32" s="58" t="n">
        <f aca="false">V32</f>
        <v>39.8642</v>
      </c>
      <c r="J32" s="58" t="n">
        <f aca="false">T32</f>
        <v>1947.1832</v>
      </c>
      <c r="K32" s="58" t="n">
        <f aca="false">W32</f>
        <v>40.0055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47.1832</v>
      </c>
      <c r="U32" s="34" t="n">
        <v>36.679</v>
      </c>
      <c r="V32" s="34" t="n">
        <v>39.8642</v>
      </c>
      <c r="W32" s="34" t="n">
        <v>40.0055</v>
      </c>
      <c r="X32" s="34" t="n">
        <v>6739.19</v>
      </c>
      <c r="Y32" s="34" t="n">
        <v>12.91</v>
      </c>
      <c r="Z32" s="47" t="n">
        <f aca="false">X32/3600</f>
        <v>1.87199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19.0368</v>
      </c>
      <c r="I33" s="58" t="n">
        <f aca="false">V33</f>
        <v>37.627</v>
      </c>
      <c r="J33" s="58" t="n">
        <f aca="false">T33</f>
        <v>919.0368</v>
      </c>
      <c r="K33" s="58" t="n">
        <f aca="false">W33</f>
        <v>37.4177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19.0368</v>
      </c>
      <c r="U33" s="34" t="n">
        <v>33.8459</v>
      </c>
      <c r="V33" s="34" t="n">
        <v>37.627</v>
      </c>
      <c r="W33" s="34" t="n">
        <v>37.4177</v>
      </c>
      <c r="X33" s="34" t="n">
        <v>6287.67</v>
      </c>
      <c r="Y33" s="34" t="n">
        <v>11.21</v>
      </c>
      <c r="Z33" s="47" t="n">
        <f aca="false">X33/3600</f>
        <v>1.74657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51.5256</v>
      </c>
      <c r="I34" s="59" t="n">
        <f aca="false">V34</f>
        <v>35.5843</v>
      </c>
      <c r="J34" s="59" t="n">
        <f aca="false">T34</f>
        <v>451.5256</v>
      </c>
      <c r="K34" s="59" t="n">
        <f aca="false">W34</f>
        <v>35.062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51.5256</v>
      </c>
      <c r="U34" s="34" t="n">
        <v>31.3507</v>
      </c>
      <c r="V34" s="34" t="n">
        <v>35.5843</v>
      </c>
      <c r="W34" s="34" t="n">
        <v>35.062</v>
      </c>
      <c r="X34" s="34" t="n">
        <v>5696.47</v>
      </c>
      <c r="Y34" s="34" t="n">
        <v>10.14</v>
      </c>
      <c r="Z34" s="53" t="n">
        <f aca="false">X34/3600</f>
        <v>1.58235277777778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454.5</v>
      </c>
      <c r="I35" s="57" t="n">
        <f aca="false">V35</f>
        <v>42.9533</v>
      </c>
      <c r="J35" s="57" t="n">
        <f aca="false">T35</f>
        <v>4454.5</v>
      </c>
      <c r="K35" s="57" t="n">
        <f aca="false">W35</f>
        <v>44.2532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454.5</v>
      </c>
      <c r="U35" s="34" t="n">
        <v>40.0022</v>
      </c>
      <c r="V35" s="34" t="n">
        <v>42.9533</v>
      </c>
      <c r="W35" s="34" t="n">
        <v>44.2532</v>
      </c>
      <c r="X35" s="34" t="n">
        <v>8288.9</v>
      </c>
      <c r="Y35" s="34" t="n">
        <v>17.97</v>
      </c>
      <c r="Z35" s="55" t="n">
        <f aca="false">X35/3600</f>
        <v>2.30247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05.4048</v>
      </c>
      <c r="I36" s="58" t="n">
        <f aca="false">V36</f>
        <v>40.8994</v>
      </c>
      <c r="J36" s="58" t="n">
        <f aca="false">T36</f>
        <v>2005.4048</v>
      </c>
      <c r="K36" s="58" t="n">
        <f aca="false">W36</f>
        <v>41.9333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05.4048</v>
      </c>
      <c r="U36" s="34" t="n">
        <v>37.1171</v>
      </c>
      <c r="V36" s="34" t="n">
        <v>40.8994</v>
      </c>
      <c r="W36" s="34" t="n">
        <v>41.9333</v>
      </c>
      <c r="X36" s="34" t="n">
        <v>7599.28</v>
      </c>
      <c r="Y36" s="34" t="n">
        <v>15.32</v>
      </c>
      <c r="Z36" s="47" t="n">
        <f aca="false">X36/3600</f>
        <v>2.11091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69.1712</v>
      </c>
      <c r="I37" s="58" t="n">
        <f aca="false">V37</f>
        <v>38.9421</v>
      </c>
      <c r="J37" s="58" t="n">
        <f aca="false">T37</f>
        <v>969.1712</v>
      </c>
      <c r="K37" s="58" t="n">
        <f aca="false">W37</f>
        <v>39.7886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69.1712</v>
      </c>
      <c r="U37" s="34" t="n">
        <v>34.1653</v>
      </c>
      <c r="V37" s="34" t="n">
        <v>38.9421</v>
      </c>
      <c r="W37" s="34" t="n">
        <v>39.7886</v>
      </c>
      <c r="X37" s="34" t="n">
        <v>6915.58</v>
      </c>
      <c r="Y37" s="34" t="n">
        <v>12.4</v>
      </c>
      <c r="Z37" s="47" t="n">
        <f aca="false">X37/3600</f>
        <v>1.92099444444444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87.088</v>
      </c>
      <c r="I38" s="59" t="n">
        <f aca="false">V38</f>
        <v>37.0904</v>
      </c>
      <c r="J38" s="59" t="n">
        <f aca="false">T38</f>
        <v>487.088</v>
      </c>
      <c r="K38" s="59" t="n">
        <f aca="false">W38</f>
        <v>37.7401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87.088</v>
      </c>
      <c r="U38" s="34" t="n">
        <v>31.2699</v>
      </c>
      <c r="V38" s="34" t="n">
        <v>37.0904</v>
      </c>
      <c r="W38" s="34" t="n">
        <v>37.7401</v>
      </c>
      <c r="X38" s="34" t="n">
        <v>5903.67</v>
      </c>
      <c r="Y38" s="34" t="n">
        <v>10.31</v>
      </c>
      <c r="Z38" s="53" t="n">
        <f aca="false">X38/3600</f>
        <v>1.63990833333333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793.1352</v>
      </c>
      <c r="I39" s="57" t="n">
        <f aca="false">V39</f>
        <v>40.7601</v>
      </c>
      <c r="J39" s="57" t="n">
        <f aca="false">T39</f>
        <v>8793.1352</v>
      </c>
      <c r="K39" s="57" t="n">
        <f aca="false">W39</f>
        <v>41.6435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793.1352</v>
      </c>
      <c r="U39" s="34" t="n">
        <v>38.0811</v>
      </c>
      <c r="V39" s="34" t="n">
        <v>40.7601</v>
      </c>
      <c r="W39" s="34" t="n">
        <v>41.6435</v>
      </c>
      <c r="X39" s="34" t="n">
        <v>7892.15</v>
      </c>
      <c r="Y39" s="34" t="n">
        <v>20.02</v>
      </c>
      <c r="Z39" s="55" t="n">
        <f aca="false">X39/3600</f>
        <v>2.19226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754.2264</v>
      </c>
      <c r="I40" s="58" t="n">
        <f aca="false">V40</f>
        <v>38.1847</v>
      </c>
      <c r="J40" s="58" t="n">
        <f aca="false">T40</f>
        <v>3754.2264</v>
      </c>
      <c r="K40" s="58" t="n">
        <f aca="false">W40</f>
        <v>39.0307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754.2264</v>
      </c>
      <c r="U40" s="34" t="n">
        <v>34.245</v>
      </c>
      <c r="V40" s="34" t="n">
        <v>38.1847</v>
      </c>
      <c r="W40" s="34" t="n">
        <v>39.0307</v>
      </c>
      <c r="X40" s="34" t="n">
        <v>6870.26</v>
      </c>
      <c r="Y40" s="34" t="n">
        <v>15.58</v>
      </c>
      <c r="Z40" s="47" t="n">
        <f aca="false">X40/3600</f>
        <v>1.9084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32.224</v>
      </c>
      <c r="I41" s="58" t="n">
        <f aca="false">V41</f>
        <v>35.9697</v>
      </c>
      <c r="J41" s="58" t="n">
        <f aca="false">T41</f>
        <v>1632.224</v>
      </c>
      <c r="K41" s="58" t="n">
        <f aca="false">W41</f>
        <v>36.7801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32.224</v>
      </c>
      <c r="U41" s="34" t="n">
        <v>30.8382</v>
      </c>
      <c r="V41" s="34" t="n">
        <v>35.9697</v>
      </c>
      <c r="W41" s="34" t="n">
        <v>36.7801</v>
      </c>
      <c r="X41" s="34" t="n">
        <v>6286.87</v>
      </c>
      <c r="Y41" s="34" t="n">
        <v>12.59</v>
      </c>
      <c r="Z41" s="47" t="n">
        <f aca="false">X41/3600</f>
        <v>1.74635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83.6568</v>
      </c>
      <c r="I42" s="59" t="n">
        <f aca="false">V42</f>
        <v>34.0139</v>
      </c>
      <c r="J42" s="59" t="n">
        <f aca="false">T42</f>
        <v>683.6568</v>
      </c>
      <c r="K42" s="59" t="n">
        <f aca="false">W42</f>
        <v>34.7783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83.6568</v>
      </c>
      <c r="U42" s="34" t="n">
        <v>27.6053</v>
      </c>
      <c r="V42" s="34" t="n">
        <v>34.0139</v>
      </c>
      <c r="W42" s="34" t="n">
        <v>34.7783</v>
      </c>
      <c r="X42" s="34" t="n">
        <v>6643.64</v>
      </c>
      <c r="Y42" s="34" t="n">
        <v>15.74</v>
      </c>
      <c r="Z42" s="53" t="n">
        <f aca="false">X42/3600</f>
        <v>1.8454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07.756</v>
      </c>
      <c r="I43" s="57" t="n">
        <f aca="false">V43</f>
        <v>41.3968</v>
      </c>
      <c r="J43" s="57" t="n">
        <f aca="false">T43</f>
        <v>5907.756</v>
      </c>
      <c r="K43" s="57" t="n">
        <f aca="false">W43</f>
        <v>42.7163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07.756</v>
      </c>
      <c r="U43" s="34" t="n">
        <v>39.6446</v>
      </c>
      <c r="V43" s="34" t="n">
        <v>41.3968</v>
      </c>
      <c r="W43" s="34" t="n">
        <v>42.7163</v>
      </c>
      <c r="X43" s="34" t="n">
        <v>5258.61</v>
      </c>
      <c r="Y43" s="34" t="n">
        <v>12.12</v>
      </c>
      <c r="Z43" s="55" t="n">
        <f aca="false">X43/3600</f>
        <v>1.4607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15.2056</v>
      </c>
      <c r="I44" s="58" t="n">
        <f aca="false">V44</f>
        <v>38.7871</v>
      </c>
      <c r="J44" s="58" t="n">
        <f aca="false">T44</f>
        <v>2415.2056</v>
      </c>
      <c r="K44" s="58" t="n">
        <f aca="false">W44</f>
        <v>40.3315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15.2056</v>
      </c>
      <c r="U44" s="34" t="n">
        <v>36.0586</v>
      </c>
      <c r="V44" s="34" t="n">
        <v>38.7871</v>
      </c>
      <c r="W44" s="34" t="n">
        <v>40.3315</v>
      </c>
      <c r="X44" s="34" t="n">
        <v>5395.34</v>
      </c>
      <c r="Y44" s="34" t="n">
        <v>13.6</v>
      </c>
      <c r="Z44" s="47" t="n">
        <f aca="false">X44/3600</f>
        <v>1.4987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82.5896</v>
      </c>
      <c r="I45" s="58" t="n">
        <f aca="false">V45</f>
        <v>36.6205</v>
      </c>
      <c r="J45" s="58" t="n">
        <f aca="false">T45</f>
        <v>1082.5896</v>
      </c>
      <c r="K45" s="58" t="n">
        <f aca="false">W45</f>
        <v>38.2442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82.5896</v>
      </c>
      <c r="U45" s="34" t="n">
        <v>32.9233</v>
      </c>
      <c r="V45" s="34" t="n">
        <v>36.6205</v>
      </c>
      <c r="W45" s="34" t="n">
        <v>38.2442</v>
      </c>
      <c r="X45" s="34" t="n">
        <v>4374.18</v>
      </c>
      <c r="Y45" s="34" t="n">
        <v>10.73</v>
      </c>
      <c r="Z45" s="47" t="n">
        <f aca="false">X45/3600</f>
        <v>1.21505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2.5176</v>
      </c>
      <c r="I46" s="59" t="n">
        <f aca="false">V46</f>
        <v>34.7486</v>
      </c>
      <c r="J46" s="59" t="n">
        <f aca="false">T46</f>
        <v>482.5176</v>
      </c>
      <c r="K46" s="59" t="n">
        <f aca="false">W46</f>
        <v>36.2526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2.5176</v>
      </c>
      <c r="U46" s="34" t="n">
        <v>30.0615</v>
      </c>
      <c r="V46" s="34" t="n">
        <v>34.7486</v>
      </c>
      <c r="W46" s="34" t="n">
        <v>36.2526</v>
      </c>
      <c r="X46" s="34" t="n">
        <v>3837.27</v>
      </c>
      <c r="Y46" s="34" t="n">
        <v>7.09</v>
      </c>
      <c r="Z46" s="53" t="n">
        <f aca="false">X46/3600</f>
        <v>1.06590833333333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45.2584</v>
      </c>
      <c r="I47" s="57" t="n">
        <f aca="false">V47</f>
        <v>43.4444</v>
      </c>
      <c r="J47" s="57" t="n">
        <f aca="false">T47</f>
        <v>1845.2584</v>
      </c>
      <c r="K47" s="57" t="n">
        <f aca="false">W47</f>
        <v>42.8495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45.2584</v>
      </c>
      <c r="U47" s="34" t="n">
        <v>40.6835</v>
      </c>
      <c r="V47" s="34" t="n">
        <v>43.4444</v>
      </c>
      <c r="W47" s="34" t="n">
        <v>42.8495</v>
      </c>
      <c r="X47" s="34" t="n">
        <v>1831.91</v>
      </c>
      <c r="Y47" s="34" t="n">
        <v>4.41</v>
      </c>
      <c r="Z47" s="55" t="n">
        <f aca="false">X47/3600</f>
        <v>0.508863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18.356</v>
      </c>
      <c r="I48" s="58" t="n">
        <f aca="false">V48</f>
        <v>40.8073</v>
      </c>
      <c r="J48" s="58" t="n">
        <f aca="false">T48</f>
        <v>918.356</v>
      </c>
      <c r="K48" s="58" t="n">
        <f aca="false">W48</f>
        <v>39.7222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18.356</v>
      </c>
      <c r="U48" s="34" t="n">
        <v>36.82</v>
      </c>
      <c r="V48" s="34" t="n">
        <v>40.8073</v>
      </c>
      <c r="W48" s="34" t="n">
        <v>39.7222</v>
      </c>
      <c r="X48" s="34" t="n">
        <v>1810.49</v>
      </c>
      <c r="Y48" s="34" t="n">
        <v>4.19</v>
      </c>
      <c r="Z48" s="47" t="n">
        <f aca="false">X48/3600</f>
        <v>0.502913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45.8392</v>
      </c>
      <c r="I49" s="58" t="n">
        <f aca="false">V49</f>
        <v>38.4613</v>
      </c>
      <c r="J49" s="58" t="n">
        <f aca="false">T49</f>
        <v>445.8392</v>
      </c>
      <c r="K49" s="58" t="n">
        <f aca="false">W49</f>
        <v>36.9958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45.8392</v>
      </c>
      <c r="U49" s="34" t="n">
        <v>33.3634</v>
      </c>
      <c r="V49" s="34" t="n">
        <v>38.4613</v>
      </c>
      <c r="W49" s="34" t="n">
        <v>36.9958</v>
      </c>
      <c r="X49" s="34" t="n">
        <v>1512.38</v>
      </c>
      <c r="Y49" s="34" t="n">
        <v>3.16</v>
      </c>
      <c r="Z49" s="47" t="n">
        <f aca="false">X49/3600</f>
        <v>0.420105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0.504</v>
      </c>
      <c r="I50" s="59" t="n">
        <f aca="false">V50</f>
        <v>36.3803</v>
      </c>
      <c r="J50" s="59" t="n">
        <f aca="false">T50</f>
        <v>220.504</v>
      </c>
      <c r="K50" s="59" t="n">
        <f aca="false">W50</f>
        <v>34.5518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0.504</v>
      </c>
      <c r="U50" s="34" t="n">
        <v>30.4394</v>
      </c>
      <c r="V50" s="34" t="n">
        <v>36.3803</v>
      </c>
      <c r="W50" s="34" t="n">
        <v>34.5518</v>
      </c>
      <c r="X50" s="34" t="n">
        <v>1331.95</v>
      </c>
      <c r="Y50" s="34" t="n">
        <v>2.76</v>
      </c>
      <c r="Z50" s="53" t="n">
        <f aca="false">X50/3600</f>
        <v>0.36998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361.7328</v>
      </c>
      <c r="I51" s="54" t="n">
        <f aca="false">V51</f>
        <v>42.4295</v>
      </c>
      <c r="J51" s="54" t="n">
        <f aca="false">T51</f>
        <v>2361.7328</v>
      </c>
      <c r="K51" s="54" t="n">
        <f aca="false">W51</f>
        <v>43.2882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361.7328</v>
      </c>
      <c r="U51" s="34" t="n">
        <v>37.9532</v>
      </c>
      <c r="V51" s="34" t="n">
        <v>42.4295</v>
      </c>
      <c r="W51" s="34" t="n">
        <v>43.2882</v>
      </c>
      <c r="X51" s="34" t="n">
        <v>2214.9</v>
      </c>
      <c r="Y51" s="34" t="n">
        <v>6.01</v>
      </c>
      <c r="Z51" s="55" t="n">
        <f aca="false">X51/3600</f>
        <v>0.615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39.916</v>
      </c>
      <c r="I52" s="46" t="n">
        <f aca="false">V52</f>
        <v>40.5979</v>
      </c>
      <c r="J52" s="46" t="n">
        <f aca="false">T52</f>
        <v>839.916</v>
      </c>
      <c r="K52" s="46" t="n">
        <f aca="false">W52</f>
        <v>41.3901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39.916</v>
      </c>
      <c r="U52" s="34" t="n">
        <v>34.0221</v>
      </c>
      <c r="V52" s="34" t="n">
        <v>40.5979</v>
      </c>
      <c r="W52" s="34" t="n">
        <v>41.3901</v>
      </c>
      <c r="X52" s="34" t="n">
        <v>1837.05</v>
      </c>
      <c r="Y52" s="34" t="n">
        <v>4.2</v>
      </c>
      <c r="Z52" s="47" t="n">
        <f aca="false">X52/3600</f>
        <v>0.51029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39.8704</v>
      </c>
      <c r="I53" s="46" t="n">
        <f aca="false">V53</f>
        <v>39.0087</v>
      </c>
      <c r="J53" s="46" t="n">
        <f aca="false">T53</f>
        <v>339.8704</v>
      </c>
      <c r="K53" s="46" t="n">
        <f aca="false">W53</f>
        <v>39.76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39.8704</v>
      </c>
      <c r="U53" s="34" t="n">
        <v>30.9604</v>
      </c>
      <c r="V53" s="34" t="n">
        <v>39.0087</v>
      </c>
      <c r="W53" s="34" t="n">
        <v>39.76</v>
      </c>
      <c r="X53" s="34" t="n">
        <v>2013.13</v>
      </c>
      <c r="Y53" s="34" t="n">
        <v>3.7</v>
      </c>
      <c r="Z53" s="47" t="n">
        <f aca="false">X53/3600</f>
        <v>0.559202777777778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1.3304</v>
      </c>
      <c r="I54" s="52" t="n">
        <f aca="false">V54</f>
        <v>37.6416</v>
      </c>
      <c r="J54" s="52" t="n">
        <f aca="false">T54</f>
        <v>141.3304</v>
      </c>
      <c r="K54" s="52" t="n">
        <f aca="false">W54</f>
        <v>38.2753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1.3304</v>
      </c>
      <c r="U54" s="34" t="n">
        <v>27.919</v>
      </c>
      <c r="V54" s="34" t="n">
        <v>37.6416</v>
      </c>
      <c r="W54" s="34" t="n">
        <v>38.2753</v>
      </c>
      <c r="X54" s="34" t="n">
        <v>1447.15</v>
      </c>
      <c r="Y54" s="34" t="n">
        <v>2.62</v>
      </c>
      <c r="Z54" s="53" t="n">
        <f aca="false">X54/3600</f>
        <v>0.401986111111111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50.396</v>
      </c>
      <c r="I55" s="57" t="n">
        <f aca="false">V55</f>
        <v>40.5152</v>
      </c>
      <c r="J55" s="57" t="n">
        <f aca="false">T55</f>
        <v>2050.396</v>
      </c>
      <c r="K55" s="57" t="n">
        <f aca="false">W55</f>
        <v>41.2062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50.396</v>
      </c>
      <c r="U55" s="34" t="n">
        <v>37.8386</v>
      </c>
      <c r="V55" s="34" t="n">
        <v>40.5152</v>
      </c>
      <c r="W55" s="34" t="n">
        <v>41.2062</v>
      </c>
      <c r="X55" s="34" t="n">
        <v>1824.66</v>
      </c>
      <c r="Y55" s="34" t="n">
        <v>4.69</v>
      </c>
      <c r="Z55" s="55" t="n">
        <f aca="false">X55/3600</f>
        <v>0.5068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80.9264</v>
      </c>
      <c r="I56" s="58" t="n">
        <f aca="false">V56</f>
        <v>37.8619</v>
      </c>
      <c r="J56" s="58" t="n">
        <f aca="false">T56</f>
        <v>880.9264</v>
      </c>
      <c r="K56" s="58" t="n">
        <f aca="false">W56</f>
        <v>38.4916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80.9264</v>
      </c>
      <c r="U56" s="34" t="n">
        <v>34.1103</v>
      </c>
      <c r="V56" s="34" t="n">
        <v>37.8619</v>
      </c>
      <c r="W56" s="34" t="n">
        <v>38.4916</v>
      </c>
      <c r="X56" s="34" t="n">
        <v>1579.55</v>
      </c>
      <c r="Y56" s="34" t="n">
        <v>3.69</v>
      </c>
      <c r="Z56" s="47" t="n">
        <f aca="false">X56/3600</f>
        <v>0.43876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78.2728</v>
      </c>
      <c r="I57" s="58" t="n">
        <f aca="false">V57</f>
        <v>35.5191</v>
      </c>
      <c r="J57" s="58" t="n">
        <f aca="false">T57</f>
        <v>378.2728</v>
      </c>
      <c r="K57" s="58" t="n">
        <f aca="false">W57</f>
        <v>36.1522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78.2728</v>
      </c>
      <c r="U57" s="34" t="n">
        <v>30.685</v>
      </c>
      <c r="V57" s="34" t="n">
        <v>35.5191</v>
      </c>
      <c r="W57" s="34" t="n">
        <v>36.1522</v>
      </c>
      <c r="X57" s="34" t="n">
        <v>1441.68</v>
      </c>
      <c r="Y57" s="34" t="n">
        <v>2.91</v>
      </c>
      <c r="Z57" s="47" t="n">
        <f aca="false">X57/3600</f>
        <v>0.40046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8.2192</v>
      </c>
      <c r="I58" s="59" t="n">
        <f aca="false">V58</f>
        <v>33.4975</v>
      </c>
      <c r="J58" s="59" t="n">
        <f aca="false">T58</f>
        <v>158.2192</v>
      </c>
      <c r="K58" s="59" t="n">
        <f aca="false">W58</f>
        <v>34.1047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58.2192</v>
      </c>
      <c r="U58" s="34" t="n">
        <v>27.6247</v>
      </c>
      <c r="V58" s="34" t="n">
        <v>33.4975</v>
      </c>
      <c r="W58" s="34" t="n">
        <v>34.1047</v>
      </c>
      <c r="X58" s="34" t="n">
        <v>1484.34</v>
      </c>
      <c r="Y58" s="34" t="n">
        <v>3.16</v>
      </c>
      <c r="Z58" s="53" t="n">
        <f aca="false">X58/3600</f>
        <v>0.41231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16.0512</v>
      </c>
      <c r="I59" s="54" t="n">
        <f aca="false">V59</f>
        <v>41.2466</v>
      </c>
      <c r="J59" s="54" t="n">
        <f aca="false">T59</f>
        <v>1416.0512</v>
      </c>
      <c r="K59" s="54" t="n">
        <f aca="false">W59</f>
        <v>42.2619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16.0512</v>
      </c>
      <c r="U59" s="34" t="n">
        <v>39.708</v>
      </c>
      <c r="V59" s="34" t="n">
        <v>41.2466</v>
      </c>
      <c r="W59" s="34" t="n">
        <v>42.2619</v>
      </c>
      <c r="X59" s="34" t="n">
        <v>1256.56</v>
      </c>
      <c r="Y59" s="34" t="n">
        <v>3.23</v>
      </c>
      <c r="Z59" s="55" t="n">
        <f aca="false">X59/3600</f>
        <v>0.3490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0.5728</v>
      </c>
      <c r="I60" s="46" t="n">
        <f aca="false">V60</f>
        <v>38.3968</v>
      </c>
      <c r="J60" s="46" t="n">
        <f aca="false">T60</f>
        <v>680.5728</v>
      </c>
      <c r="K60" s="46" t="n">
        <f aca="false">W60</f>
        <v>39.5354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0.5728</v>
      </c>
      <c r="U60" s="34" t="n">
        <v>35.666</v>
      </c>
      <c r="V60" s="34" t="n">
        <v>38.3968</v>
      </c>
      <c r="W60" s="34" t="n">
        <v>39.5354</v>
      </c>
      <c r="X60" s="34" t="n">
        <v>1171.88</v>
      </c>
      <c r="Y60" s="34" t="n">
        <v>2.79</v>
      </c>
      <c r="Z60" s="47" t="n">
        <f aca="false">X60/3600</f>
        <v>0.32552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0.8408</v>
      </c>
      <c r="I61" s="46" t="n">
        <f aca="false">V61</f>
        <v>36.0808</v>
      </c>
      <c r="J61" s="46" t="n">
        <f aca="false">T61</f>
        <v>320.8408</v>
      </c>
      <c r="K61" s="46" t="n">
        <f aca="false">W61</f>
        <v>37.1581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0.8408</v>
      </c>
      <c r="U61" s="34" t="n">
        <v>32.1172</v>
      </c>
      <c r="V61" s="34" t="n">
        <v>36.0808</v>
      </c>
      <c r="W61" s="34" t="n">
        <v>37.1581</v>
      </c>
      <c r="X61" s="34" t="n">
        <v>1033.46</v>
      </c>
      <c r="Y61" s="34" t="n">
        <v>2.3</v>
      </c>
      <c r="Z61" s="47" t="n">
        <f aca="false">X61/3600</f>
        <v>0.287072222222222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0.3392</v>
      </c>
      <c r="I62" s="60" t="n">
        <f aca="false">V62</f>
        <v>33.9443</v>
      </c>
      <c r="J62" s="60" t="n">
        <f aca="false">T62</f>
        <v>150.3392</v>
      </c>
      <c r="K62" s="60" t="n">
        <f aca="false">W62</f>
        <v>34.9167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0.3392</v>
      </c>
      <c r="U62" s="34" t="n">
        <v>29.2556</v>
      </c>
      <c r="V62" s="34" t="n">
        <v>33.9443</v>
      </c>
      <c r="W62" s="34" t="n">
        <v>34.9167</v>
      </c>
      <c r="X62" s="34" t="n">
        <v>817.8</v>
      </c>
      <c r="Y62" s="34" t="n">
        <v>1.66</v>
      </c>
      <c r="Z62" s="53" t="n">
        <f aca="false">X62/3600</f>
        <v>0.227166666666667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19.6712</v>
      </c>
      <c r="I63" s="57" t="n">
        <f aca="false">V63</f>
        <v>46.4457</v>
      </c>
      <c r="J63" s="57" t="n">
        <f aca="false">T63</f>
        <v>2119.6712</v>
      </c>
      <c r="K63" s="57" t="n">
        <f aca="false">W63</f>
        <v>47.4353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19.6712</v>
      </c>
      <c r="U63" s="34" t="n">
        <v>43.2499</v>
      </c>
      <c r="V63" s="34" t="n">
        <v>46.4457</v>
      </c>
      <c r="W63" s="34" t="n">
        <v>47.4353</v>
      </c>
      <c r="X63" s="34" t="n">
        <v>15328.45</v>
      </c>
      <c r="Y63" s="34" t="n">
        <v>28.37</v>
      </c>
      <c r="Z63" s="55" t="n">
        <f aca="false">X63/3600</f>
        <v>4.257902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01.1976</v>
      </c>
      <c r="I64" s="58" t="n">
        <f aca="false">V64</f>
        <v>45.3054</v>
      </c>
      <c r="J64" s="58" t="n">
        <f aca="false">T64</f>
        <v>801.1976</v>
      </c>
      <c r="K64" s="58" t="n">
        <f aca="false">W64</f>
        <v>45.9345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01.1976</v>
      </c>
      <c r="U64" s="34" t="n">
        <v>40.9416</v>
      </c>
      <c r="V64" s="34" t="n">
        <v>45.3054</v>
      </c>
      <c r="W64" s="34" t="n">
        <v>45.9345</v>
      </c>
      <c r="X64" s="34" t="n">
        <v>14323.82</v>
      </c>
      <c r="Y64" s="34" t="n">
        <v>22.64</v>
      </c>
      <c r="Z64" s="47" t="n">
        <f aca="false">X64/3600</f>
        <v>3.9788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84.7288</v>
      </c>
      <c r="I65" s="58" t="n">
        <f aca="false">V65</f>
        <v>43.9602</v>
      </c>
      <c r="J65" s="58" t="n">
        <f aca="false">T65</f>
        <v>384.7288</v>
      </c>
      <c r="K65" s="58" t="n">
        <f aca="false">W65</f>
        <v>44.3196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84.7288</v>
      </c>
      <c r="U65" s="34" t="n">
        <v>38.4058</v>
      </c>
      <c r="V65" s="34" t="n">
        <v>43.9602</v>
      </c>
      <c r="W65" s="34" t="n">
        <v>44.3196</v>
      </c>
      <c r="X65" s="34" t="n">
        <v>12060.86</v>
      </c>
      <c r="Y65" s="34" t="n">
        <v>17.97</v>
      </c>
      <c r="Z65" s="47" t="n">
        <f aca="false">X65/3600</f>
        <v>3.3502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07.7464</v>
      </c>
      <c r="I66" s="59" t="n">
        <f aca="false">V66</f>
        <v>42.5858</v>
      </c>
      <c r="J66" s="59" t="n">
        <f aca="false">T66</f>
        <v>207.7464</v>
      </c>
      <c r="K66" s="59" t="n">
        <f aca="false">W66</f>
        <v>42.7268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07.7464</v>
      </c>
      <c r="U66" s="34" t="n">
        <v>35.6865</v>
      </c>
      <c r="V66" s="34" t="n">
        <v>42.5858</v>
      </c>
      <c r="W66" s="34" t="n">
        <v>42.7268</v>
      </c>
      <c r="X66" s="34" t="n">
        <v>13346.83</v>
      </c>
      <c r="Y66" s="34" t="n">
        <v>18.79</v>
      </c>
      <c r="Z66" s="53" t="n">
        <f aca="false">X66/3600</f>
        <v>3.707452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792.3584</v>
      </c>
      <c r="I67" s="54" t="n">
        <f aca="false">V67</f>
        <v>48.042</v>
      </c>
      <c r="J67" s="54" t="n">
        <f aca="false">T67</f>
        <v>2792.3584</v>
      </c>
      <c r="K67" s="54" t="n">
        <f aca="false">W67</f>
        <v>47.6742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792.3584</v>
      </c>
      <c r="U67" s="34" t="n">
        <v>43.0205</v>
      </c>
      <c r="V67" s="34" t="n">
        <v>48.042</v>
      </c>
      <c r="W67" s="34" t="n">
        <v>47.6742</v>
      </c>
      <c r="X67" s="34" t="n">
        <v>13367.83</v>
      </c>
      <c r="Y67" s="34" t="n">
        <v>23.38</v>
      </c>
      <c r="Z67" s="55" t="n">
        <f aca="false">X67/3600</f>
        <v>3.713286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975.8512</v>
      </c>
      <c r="I68" s="46" t="n">
        <f aca="false">V68</f>
        <v>46.6692</v>
      </c>
      <c r="J68" s="46" t="n">
        <f aca="false">T68</f>
        <v>975.8512</v>
      </c>
      <c r="K68" s="46" t="n">
        <f aca="false">W68</f>
        <v>45.9807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975.8512</v>
      </c>
      <c r="U68" s="34" t="n">
        <v>40.6526</v>
      </c>
      <c r="V68" s="34" t="n">
        <v>46.6692</v>
      </c>
      <c r="W68" s="34" t="n">
        <v>45.9807</v>
      </c>
      <c r="X68" s="34" t="n">
        <v>12503.67</v>
      </c>
      <c r="Y68" s="34" t="n">
        <v>20.47</v>
      </c>
      <c r="Z68" s="47" t="n">
        <f aca="false">X68/3600</f>
        <v>3.473241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67.2696</v>
      </c>
      <c r="I69" s="46" t="n">
        <f aca="false">V69</f>
        <v>45.4671</v>
      </c>
      <c r="J69" s="46" t="n">
        <f aca="false">T69</f>
        <v>467.2696</v>
      </c>
      <c r="K69" s="46" t="n">
        <f aca="false">W69</f>
        <v>44.2119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67.2696</v>
      </c>
      <c r="U69" s="34" t="n">
        <v>38.055</v>
      </c>
      <c r="V69" s="34" t="n">
        <v>45.4671</v>
      </c>
      <c r="W69" s="34" t="n">
        <v>44.2119</v>
      </c>
      <c r="X69" s="34" t="n">
        <v>13857.61</v>
      </c>
      <c r="Y69" s="34" t="n">
        <v>19.82</v>
      </c>
      <c r="Z69" s="47" t="n">
        <f aca="false">X69/3600</f>
        <v>3.84933611111111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52.6256</v>
      </c>
      <c r="I70" s="52" t="n">
        <f aca="false">V70</f>
        <v>44.3291</v>
      </c>
      <c r="J70" s="52" t="n">
        <f aca="false">T70</f>
        <v>252.6256</v>
      </c>
      <c r="K70" s="52" t="n">
        <f aca="false">W70</f>
        <v>42.5789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52.6256</v>
      </c>
      <c r="U70" s="34" t="n">
        <v>35.1613</v>
      </c>
      <c r="V70" s="34" t="n">
        <v>44.3291</v>
      </c>
      <c r="W70" s="34" t="n">
        <v>42.5789</v>
      </c>
      <c r="X70" s="34" t="n">
        <v>13285.92</v>
      </c>
      <c r="Y70" s="34" t="n">
        <v>17.73</v>
      </c>
      <c r="Z70" s="53" t="n">
        <f aca="false">X70/3600</f>
        <v>3.69053333333333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39.7272</v>
      </c>
      <c r="I71" s="54" t="n">
        <f aca="false">V71</f>
        <v>47.7273</v>
      </c>
      <c r="J71" s="54" t="n">
        <f aca="false">T71</f>
        <v>2339.7272</v>
      </c>
      <c r="K71" s="54" t="n">
        <f aca="false">W71</f>
        <v>47.9015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39.7272</v>
      </c>
      <c r="U71" s="34" t="n">
        <v>43.0011</v>
      </c>
      <c r="V71" s="34" t="n">
        <v>47.7273</v>
      </c>
      <c r="W71" s="34" t="n">
        <v>47.9015</v>
      </c>
      <c r="X71" s="34" t="n">
        <v>14880.28</v>
      </c>
      <c r="Y71" s="34" t="n">
        <v>24.08</v>
      </c>
      <c r="Z71" s="55" t="n">
        <f aca="false">X71/3600</f>
        <v>4.13341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02.8576</v>
      </c>
      <c r="I72" s="46" t="n">
        <f aca="false">V72</f>
        <v>46.1253</v>
      </c>
      <c r="J72" s="46" t="n">
        <f aca="false">T72</f>
        <v>802.8576</v>
      </c>
      <c r="K72" s="46" t="n">
        <f aca="false">W72</f>
        <v>46.2226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02.8576</v>
      </c>
      <c r="U72" s="34" t="n">
        <v>40.5918</v>
      </c>
      <c r="V72" s="34" t="n">
        <v>46.1253</v>
      </c>
      <c r="W72" s="34" t="n">
        <v>46.2226</v>
      </c>
      <c r="X72" s="34" t="n">
        <v>13987.24</v>
      </c>
      <c r="Y72" s="34" t="n">
        <v>20.61</v>
      </c>
      <c r="Z72" s="47" t="n">
        <f aca="false">X72/3600</f>
        <v>3.88534444444444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58.1784</v>
      </c>
      <c r="I73" s="46" t="n">
        <f aca="false">V73</f>
        <v>44.346</v>
      </c>
      <c r="J73" s="46" t="n">
        <f aca="false">T73</f>
        <v>358.1784</v>
      </c>
      <c r="K73" s="46" t="n">
        <f aca="false">W73</f>
        <v>44.2744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58.1784</v>
      </c>
      <c r="U73" s="34" t="n">
        <v>38.0436</v>
      </c>
      <c r="V73" s="34" t="n">
        <v>44.346</v>
      </c>
      <c r="W73" s="34" t="n">
        <v>44.2744</v>
      </c>
      <c r="X73" s="34" t="n">
        <v>13602.13</v>
      </c>
      <c r="Y73" s="34" t="n">
        <v>20.37</v>
      </c>
      <c r="Z73" s="47" t="n">
        <f aca="false">X73/3600</f>
        <v>3.77836944444444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87.7384</v>
      </c>
      <c r="I74" s="60" t="n">
        <f aca="false">V74</f>
        <v>42.8219</v>
      </c>
      <c r="J74" s="60" t="n">
        <f aca="false">T74</f>
        <v>187.7384</v>
      </c>
      <c r="K74" s="60" t="n">
        <f aca="false">W74</f>
        <v>42.5395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87.7384</v>
      </c>
      <c r="U74" s="34" t="n">
        <v>35.4246</v>
      </c>
      <c r="V74" s="34" t="n">
        <v>42.8219</v>
      </c>
      <c r="W74" s="34" t="n">
        <v>42.5395</v>
      </c>
      <c r="X74" s="34" t="n">
        <v>13161.76</v>
      </c>
      <c r="Y74" s="34" t="n">
        <v>17.92</v>
      </c>
      <c r="Z74" s="53" t="n">
        <f aca="false">X74/3600</f>
        <v>3.65604444444444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5.0089068944944</v>
      </c>
      <c r="Z81" s="81" t="n">
        <f aca="false">GEOMEAN(Z11:Z74)</f>
        <v>2.14425299647283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0692099037644</v>
      </c>
      <c r="Z82" s="97" t="n">
        <f aca="false">Z81/R81</f>
        <v>1.04948832986164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27622222222222</v>
      </c>
      <c r="Z83" s="80" t="n">
        <f aca="false">SUM(Z11:Z74)</f>
        <v>226.245130555556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1.79181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6-29T04:01:59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