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4420437178564</v>
      </c>
      <c r="D11" s="25"/>
      <c r="E11" s="25"/>
      <c r="F11" s="25" t="n">
        <f aca="false">'Random access LC'!$Z90</f>
        <v>1.11844968743712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95788734667971</v>
      </c>
      <c r="D12" s="28"/>
      <c r="E12" s="28"/>
      <c r="F12" s="28" t="n">
        <f aca="false">'Random access LC'!$Y90</f>
        <v>1.01418852946817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2247647490964</v>
      </c>
      <c r="D22" s="25"/>
      <c r="E22" s="25"/>
      <c r="F22" s="25" t="n">
        <f aca="false">'Low delay LC'!$Z82</f>
        <v>1.0991706741834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53992583441127</v>
      </c>
      <c r="D23" s="28"/>
      <c r="E23" s="28"/>
      <c r="F23" s="28" t="n">
        <f aca="false">'Low delay LC'!$Y82</f>
        <v>1.0018511871189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50.8768</v>
      </c>
      <c r="I3" s="46" t="n">
        <f aca="false">V3</f>
        <v>41.6264</v>
      </c>
      <c r="J3" s="46" t="n">
        <f aca="false">T3</f>
        <v>13250.8768</v>
      </c>
      <c r="K3" s="46" t="n">
        <f aca="false">W3</f>
        <v>44.312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50.8768</v>
      </c>
      <c r="U3" s="34" t="n">
        <v>41.8646</v>
      </c>
      <c r="V3" s="34" t="n">
        <v>41.6264</v>
      </c>
      <c r="W3" s="34" t="n">
        <v>44.3128</v>
      </c>
      <c r="X3" s="34" t="n">
        <v>21554.64</v>
      </c>
      <c r="Y3" s="34" t="n">
        <v>53.51</v>
      </c>
      <c r="Z3" s="47" t="n">
        <f aca="false">X3/3600</f>
        <v>5.987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752</v>
      </c>
      <c r="I4" s="46" t="n">
        <f aca="false">V4</f>
        <v>39.9204</v>
      </c>
      <c r="J4" s="46" t="n">
        <f aca="false">T4</f>
        <v>5408.752</v>
      </c>
      <c r="K4" s="46" t="n">
        <f aca="false">W4</f>
        <v>42.3238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8.752</v>
      </c>
      <c r="U4" s="34" t="n">
        <v>39.3058</v>
      </c>
      <c r="V4" s="34" t="n">
        <v>39.9204</v>
      </c>
      <c r="W4" s="34" t="n">
        <v>42.3238</v>
      </c>
      <c r="X4" s="34" t="n">
        <v>18738.79</v>
      </c>
      <c r="Y4" s="34" t="n">
        <v>45.79</v>
      </c>
      <c r="Z4" s="47" t="n">
        <f aca="false">X4/3600</f>
        <v>5.2052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8.4368</v>
      </c>
      <c r="I5" s="46" t="n">
        <f aca="false">V5</f>
        <v>38.4442</v>
      </c>
      <c r="J5" s="46" t="n">
        <f aca="false">T5</f>
        <v>2568.4368</v>
      </c>
      <c r="K5" s="46" t="n">
        <f aca="false">W5</f>
        <v>40.5389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8.4368</v>
      </c>
      <c r="U5" s="34" t="n">
        <v>36.7326</v>
      </c>
      <c r="V5" s="34" t="n">
        <v>38.4442</v>
      </c>
      <c r="W5" s="34" t="n">
        <v>40.5389</v>
      </c>
      <c r="X5" s="34" t="n">
        <v>17944.35</v>
      </c>
      <c r="Y5" s="34" t="n">
        <v>40.67</v>
      </c>
      <c r="Z5" s="47" t="n">
        <f aca="false">X5/3600</f>
        <v>4.98454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4.7728</v>
      </c>
      <c r="I6" s="52" t="n">
        <f aca="false">V6</f>
        <v>36.8297</v>
      </c>
      <c r="J6" s="52" t="n">
        <f aca="false">T6</f>
        <v>1304.7728</v>
      </c>
      <c r="K6" s="52" t="n">
        <f aca="false">W6</f>
        <v>38.746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4.7728</v>
      </c>
      <c r="U6" s="34" t="n">
        <v>34.0749</v>
      </c>
      <c r="V6" s="34" t="n">
        <v>36.8297</v>
      </c>
      <c r="W6" s="34" t="n">
        <v>38.746</v>
      </c>
      <c r="X6" s="34" t="n">
        <v>16982.11</v>
      </c>
      <c r="Y6" s="34" t="n">
        <v>36.51</v>
      </c>
      <c r="Z6" s="53" t="n">
        <f aca="false">X6/3600</f>
        <v>4.7172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80.176</v>
      </c>
      <c r="I7" s="46" t="n">
        <f aca="false">V7</f>
        <v>45.1838</v>
      </c>
      <c r="J7" s="46" t="n">
        <f aca="false">T7</f>
        <v>33480.176</v>
      </c>
      <c r="K7" s="46" t="n">
        <f aca="false">W7</f>
        <v>44.79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80.176</v>
      </c>
      <c r="U7" s="34" t="n">
        <v>40.4716</v>
      </c>
      <c r="V7" s="34" t="n">
        <v>45.1838</v>
      </c>
      <c r="W7" s="34" t="n">
        <v>44.791</v>
      </c>
      <c r="X7" s="34" t="n">
        <v>27520.68</v>
      </c>
      <c r="Y7" s="34" t="n">
        <v>76.11</v>
      </c>
      <c r="Z7" s="47" t="n">
        <f aca="false">X7/3600</f>
        <v>7.64463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55.688</v>
      </c>
      <c r="I8" s="46" t="n">
        <f aca="false">V8</f>
        <v>43.1545</v>
      </c>
      <c r="J8" s="46" t="n">
        <f aca="false">T8</f>
        <v>16155.688</v>
      </c>
      <c r="K8" s="46" t="n">
        <f aca="false">W8</f>
        <v>43.3288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55.688</v>
      </c>
      <c r="U8" s="34" t="n">
        <v>37.4489</v>
      </c>
      <c r="V8" s="34" t="n">
        <v>43.1545</v>
      </c>
      <c r="W8" s="34" t="n">
        <v>43.3288</v>
      </c>
      <c r="X8" s="34" t="n">
        <v>23155.39</v>
      </c>
      <c r="Y8" s="34" t="n">
        <v>62.71</v>
      </c>
      <c r="Z8" s="47" t="n">
        <f aca="false">X8/3600</f>
        <v>6.4320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3.4384</v>
      </c>
      <c r="I9" s="46" t="n">
        <f aca="false">V9</f>
        <v>41.1572</v>
      </c>
      <c r="J9" s="46" t="n">
        <f aca="false">T9</f>
        <v>8443.4384</v>
      </c>
      <c r="K9" s="46" t="n">
        <f aca="false">W9</f>
        <v>41.669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43.4384</v>
      </c>
      <c r="U9" s="34" t="n">
        <v>34.4624</v>
      </c>
      <c r="V9" s="34" t="n">
        <v>41.1572</v>
      </c>
      <c r="W9" s="34" t="n">
        <v>41.669</v>
      </c>
      <c r="X9" s="34" t="n">
        <v>21065.43</v>
      </c>
      <c r="Y9" s="34" t="n">
        <v>56.28</v>
      </c>
      <c r="Z9" s="47" t="n">
        <f aca="false">X9/3600</f>
        <v>5.85150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8272</v>
      </c>
      <c r="I10" s="52" t="n">
        <f aca="false">V10</f>
        <v>39.0729</v>
      </c>
      <c r="J10" s="52" t="n">
        <f aca="false">T10</f>
        <v>4678.8272</v>
      </c>
      <c r="K10" s="52" t="n">
        <f aca="false">W10</f>
        <v>39.8038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8.8272</v>
      </c>
      <c r="U10" s="34" t="n">
        <v>31.6709</v>
      </c>
      <c r="V10" s="34" t="n">
        <v>39.0729</v>
      </c>
      <c r="W10" s="34" t="n">
        <v>39.8038</v>
      </c>
      <c r="X10" s="34" t="n">
        <v>19885.51</v>
      </c>
      <c r="Y10" s="34" t="n">
        <v>51.01</v>
      </c>
      <c r="Z10" s="53" t="n">
        <f aca="false">X10/3600</f>
        <v>5.523752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504.152</v>
      </c>
      <c r="I11" s="46" t="n">
        <f aca="false">V11</f>
        <v>39.7151</v>
      </c>
      <c r="J11" s="46" t="n">
        <f aca="false">T11</f>
        <v>220504.152</v>
      </c>
      <c r="K11" s="46" t="n">
        <f aca="false">W11</f>
        <v>38.066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504.152</v>
      </c>
      <c r="U11" s="34" t="n">
        <v>39.5999</v>
      </c>
      <c r="V11" s="34" t="n">
        <v>39.7151</v>
      </c>
      <c r="W11" s="34" t="n">
        <v>38.0663</v>
      </c>
      <c r="X11" s="34" t="n">
        <v>82268.24</v>
      </c>
      <c r="Y11" s="34" t="n">
        <v>235.98</v>
      </c>
      <c r="Z11" s="47" t="n">
        <f aca="false">X11/3600</f>
        <v>22.8522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62.0096</v>
      </c>
      <c r="I12" s="46" t="n">
        <f aca="false">V12</f>
        <v>38.3115</v>
      </c>
      <c r="J12" s="46" t="n">
        <f aca="false">T12</f>
        <v>96162.0096</v>
      </c>
      <c r="K12" s="46" t="n">
        <f aca="false">W12</f>
        <v>36.6742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62.0096</v>
      </c>
      <c r="U12" s="34" t="n">
        <v>33.7162</v>
      </c>
      <c r="V12" s="34" t="n">
        <v>38.3115</v>
      </c>
      <c r="W12" s="34" t="n">
        <v>36.6742</v>
      </c>
      <c r="X12" s="34" t="n">
        <v>65334.34</v>
      </c>
      <c r="Y12" s="34" t="n">
        <v>167.46</v>
      </c>
      <c r="Z12" s="47" t="n">
        <f aca="false">X12/3600</f>
        <v>18.1484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71.9392</v>
      </c>
      <c r="I13" s="46" t="n">
        <f aca="false">V13</f>
        <v>37.2106</v>
      </c>
      <c r="J13" s="46" t="n">
        <f aca="false">T13</f>
        <v>29971.9392</v>
      </c>
      <c r="K13" s="46" t="n">
        <f aca="false">W13</f>
        <v>35.4786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71.9392</v>
      </c>
      <c r="U13" s="34" t="n">
        <v>29.7808</v>
      </c>
      <c r="V13" s="34" t="n">
        <v>37.2106</v>
      </c>
      <c r="W13" s="34" t="n">
        <v>35.4786</v>
      </c>
      <c r="X13" s="34" t="n">
        <v>49687.64</v>
      </c>
      <c r="Y13" s="34" t="n">
        <v>130.65</v>
      </c>
      <c r="Z13" s="47" t="n">
        <f aca="false">X13/3600</f>
        <v>13.8021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7.3408</v>
      </c>
      <c r="I14" s="52" t="n">
        <f aca="false">V14</f>
        <v>35.9457</v>
      </c>
      <c r="J14" s="52" t="n">
        <f aca="false">T14</f>
        <v>7067.3408</v>
      </c>
      <c r="K14" s="52" t="n">
        <f aca="false">W14</f>
        <v>34.0746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67.3408</v>
      </c>
      <c r="U14" s="34" t="n">
        <v>28.0874</v>
      </c>
      <c r="V14" s="34" t="n">
        <v>35.9457</v>
      </c>
      <c r="W14" s="34" t="n">
        <v>34.0746</v>
      </c>
      <c r="X14" s="34" t="n">
        <v>48470.6</v>
      </c>
      <c r="Y14" s="34" t="n">
        <v>108.94</v>
      </c>
      <c r="Z14" s="53" t="n">
        <f aca="false">X14/3600</f>
        <v>13.464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59.5664</v>
      </c>
      <c r="I15" s="46" t="n">
        <f aca="false">V15</f>
        <v>46.8602</v>
      </c>
      <c r="J15" s="46" t="n">
        <f aca="false">T15</f>
        <v>23559.5664</v>
      </c>
      <c r="K15" s="46" t="n">
        <f aca="false">W15</f>
        <v>46.4826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59.5664</v>
      </c>
      <c r="U15" s="34" t="n">
        <v>41.6545</v>
      </c>
      <c r="V15" s="34" t="n">
        <v>46.8602</v>
      </c>
      <c r="W15" s="34" t="n">
        <v>46.4826</v>
      </c>
      <c r="X15" s="34" t="n">
        <v>50118.83</v>
      </c>
      <c r="Y15" s="34" t="n">
        <v>115.65</v>
      </c>
      <c r="Z15" s="47" t="n">
        <f aca="false">X15/3600</f>
        <v>13.92189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29.936</v>
      </c>
      <c r="I16" s="46" t="n">
        <f aca="false">V16</f>
        <v>46.0232</v>
      </c>
      <c r="J16" s="46" t="n">
        <f aca="false">T16</f>
        <v>6129.936</v>
      </c>
      <c r="K16" s="46" t="n">
        <f aca="false">W16</f>
        <v>45.8265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29.936</v>
      </c>
      <c r="U16" s="34" t="n">
        <v>40.2376</v>
      </c>
      <c r="V16" s="34" t="n">
        <v>46.0232</v>
      </c>
      <c r="W16" s="34" t="n">
        <v>45.8265</v>
      </c>
      <c r="X16" s="34" t="n">
        <v>41696.98</v>
      </c>
      <c r="Y16" s="34" t="n">
        <v>89.4</v>
      </c>
      <c r="Z16" s="47" t="n">
        <f aca="false">X16/3600</f>
        <v>11.58249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7.928</v>
      </c>
      <c r="I17" s="46" t="n">
        <f aca="false">V17</f>
        <v>45.1117</v>
      </c>
      <c r="J17" s="46" t="n">
        <f aca="false">T17</f>
        <v>2547.928</v>
      </c>
      <c r="K17" s="46" t="n">
        <f aca="false">W17</f>
        <v>45.092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7.928</v>
      </c>
      <c r="U17" s="34" t="n">
        <v>38.935</v>
      </c>
      <c r="V17" s="34" t="n">
        <v>45.1117</v>
      </c>
      <c r="W17" s="34" t="n">
        <v>45.0924</v>
      </c>
      <c r="X17" s="34" t="n">
        <v>38820.47</v>
      </c>
      <c r="Y17" s="34" t="n">
        <v>78.05</v>
      </c>
      <c r="Z17" s="47" t="n">
        <f aca="false">X17/3600</f>
        <v>10.783463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488</v>
      </c>
      <c r="I18" s="52" t="n">
        <f aca="false">V18</f>
        <v>44.2023</v>
      </c>
      <c r="J18" s="52" t="n">
        <f aca="false">T18</f>
        <v>1210.488</v>
      </c>
      <c r="K18" s="52" t="n">
        <f aca="false">W18</f>
        <v>44.2263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488</v>
      </c>
      <c r="U18" s="34" t="n">
        <v>37.219</v>
      </c>
      <c r="V18" s="34" t="n">
        <v>44.2023</v>
      </c>
      <c r="W18" s="34" t="n">
        <v>44.2263</v>
      </c>
      <c r="X18" s="34" t="n">
        <v>37997.87</v>
      </c>
      <c r="Y18" s="34" t="n">
        <v>73.41</v>
      </c>
      <c r="Z18" s="53" t="n">
        <f aca="false">X18/3600</f>
        <v>10.554963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</v>
      </c>
      <c r="I19" s="46" t="n">
        <f aca="false">V19</f>
        <v>43.7193</v>
      </c>
      <c r="J19" s="46" t="n">
        <f aca="false">T19</f>
        <v>4867</v>
      </c>
      <c r="K19" s="46" t="n">
        <f aca="false">W19</f>
        <v>45.483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7</v>
      </c>
      <c r="U19" s="34" t="n">
        <v>41.8585</v>
      </c>
      <c r="V19" s="34" t="n">
        <v>43.7193</v>
      </c>
      <c r="W19" s="34" t="n">
        <v>45.483</v>
      </c>
      <c r="X19" s="34" t="n">
        <v>18325.07</v>
      </c>
      <c r="Y19" s="34" t="n">
        <v>44.35</v>
      </c>
      <c r="Z19" s="47" t="n">
        <f aca="false">X19/3600</f>
        <v>5.0902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1.3256</v>
      </c>
      <c r="I20" s="46" t="n">
        <f aca="false">V20</f>
        <v>42.3508</v>
      </c>
      <c r="J20" s="46" t="n">
        <f aca="false">T20</f>
        <v>2231.3256</v>
      </c>
      <c r="K20" s="46" t="n">
        <f aca="false">W20</f>
        <v>43.5358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1.3256</v>
      </c>
      <c r="U20" s="34" t="n">
        <v>39.944</v>
      </c>
      <c r="V20" s="34" t="n">
        <v>42.3508</v>
      </c>
      <c r="W20" s="34" t="n">
        <v>43.5358</v>
      </c>
      <c r="X20" s="34" t="n">
        <v>16683.35</v>
      </c>
      <c r="Y20" s="34" t="n">
        <v>40.49</v>
      </c>
      <c r="Z20" s="47" t="n">
        <f aca="false">X20/3600</f>
        <v>4.63426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7464</v>
      </c>
      <c r="I21" s="46" t="n">
        <f aca="false">V21</f>
        <v>41.008</v>
      </c>
      <c r="J21" s="46" t="n">
        <f aca="false">T21</f>
        <v>1083.7464</v>
      </c>
      <c r="K21" s="46" t="n">
        <f aca="false">W21</f>
        <v>41.9279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7464</v>
      </c>
      <c r="U21" s="34" t="n">
        <v>37.6047</v>
      </c>
      <c r="V21" s="34" t="n">
        <v>41.008</v>
      </c>
      <c r="W21" s="34" t="n">
        <v>41.9279</v>
      </c>
      <c r="X21" s="34" t="n">
        <v>15317.08</v>
      </c>
      <c r="Y21" s="34" t="n">
        <v>34.11</v>
      </c>
      <c r="Z21" s="47" t="n">
        <f aca="false">X21/3600</f>
        <v>4.2547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7424</v>
      </c>
      <c r="I22" s="52" t="n">
        <f aca="false">V22</f>
        <v>39.715</v>
      </c>
      <c r="J22" s="52" t="n">
        <f aca="false">T22</f>
        <v>538.7424</v>
      </c>
      <c r="K22" s="52" t="n">
        <f aca="false">W22</f>
        <v>40.6614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7424</v>
      </c>
      <c r="U22" s="34" t="n">
        <v>35.1897</v>
      </c>
      <c r="V22" s="34" t="n">
        <v>39.715</v>
      </c>
      <c r="W22" s="34" t="n">
        <v>40.6614</v>
      </c>
      <c r="X22" s="34" t="n">
        <v>14850.98</v>
      </c>
      <c r="Y22" s="34" t="n">
        <v>30.46</v>
      </c>
      <c r="Z22" s="53" t="n">
        <f aca="false">X22/3600</f>
        <v>4.1252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6.2048</v>
      </c>
      <c r="I23" s="54" t="n">
        <f aca="false">V23</f>
        <v>42.5963</v>
      </c>
      <c r="J23" s="54" t="n">
        <f aca="false">T23</f>
        <v>7796.2048</v>
      </c>
      <c r="K23" s="54" t="n">
        <f aca="false">W23</f>
        <v>43.8983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6.2048</v>
      </c>
      <c r="U23" s="34" t="n">
        <v>40.2239</v>
      </c>
      <c r="V23" s="34" t="n">
        <v>42.5963</v>
      </c>
      <c r="W23" s="34" t="n">
        <v>43.8983</v>
      </c>
      <c r="X23" s="34" t="n">
        <v>18267.38</v>
      </c>
      <c r="Y23" s="34" t="n">
        <v>47.65</v>
      </c>
      <c r="Z23" s="55" t="n">
        <f aca="false">X23/3600</f>
        <v>5.0742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2.4096</v>
      </c>
      <c r="I24" s="46" t="n">
        <f aca="false">V24</f>
        <v>40.7881</v>
      </c>
      <c r="J24" s="46" t="n">
        <f aca="false">T24</f>
        <v>3422.4096</v>
      </c>
      <c r="K24" s="46" t="n">
        <f aca="false">W24</f>
        <v>41.513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2.4096</v>
      </c>
      <c r="U24" s="34" t="n">
        <v>37.6579</v>
      </c>
      <c r="V24" s="34" t="n">
        <v>40.7881</v>
      </c>
      <c r="W24" s="34" t="n">
        <v>41.513</v>
      </c>
      <c r="X24" s="34" t="n">
        <v>15911.07</v>
      </c>
      <c r="Y24" s="34" t="n">
        <v>40.47</v>
      </c>
      <c r="Z24" s="47" t="n">
        <f aca="false">X24/3600</f>
        <v>4.4197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8944</v>
      </c>
      <c r="I25" s="46" t="n">
        <f aca="false">V25</f>
        <v>39.0617</v>
      </c>
      <c r="J25" s="46" t="n">
        <f aca="false">T25</f>
        <v>1565.8944</v>
      </c>
      <c r="K25" s="46" t="n">
        <f aca="false">W25</f>
        <v>39.6675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8944</v>
      </c>
      <c r="U25" s="34" t="n">
        <v>35.0266</v>
      </c>
      <c r="V25" s="34" t="n">
        <v>39.0617</v>
      </c>
      <c r="W25" s="34" t="n">
        <v>39.6675</v>
      </c>
      <c r="X25" s="34" t="n">
        <v>15103.07</v>
      </c>
      <c r="Y25" s="34" t="n">
        <v>35.26</v>
      </c>
      <c r="Z25" s="47" t="n">
        <f aca="false">X25/3600</f>
        <v>4.195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0392</v>
      </c>
      <c r="I26" s="52" t="n">
        <f aca="false">V26</f>
        <v>37.344</v>
      </c>
      <c r="J26" s="52" t="n">
        <f aca="false">T26</f>
        <v>716.0392</v>
      </c>
      <c r="K26" s="52" t="n">
        <f aca="false">W26</f>
        <v>38.350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0392</v>
      </c>
      <c r="U26" s="34" t="n">
        <v>32.5087</v>
      </c>
      <c r="V26" s="34" t="n">
        <v>37.344</v>
      </c>
      <c r="W26" s="34" t="n">
        <v>38.3502</v>
      </c>
      <c r="X26" s="34" t="n">
        <v>14836.76</v>
      </c>
      <c r="Y26" s="34" t="n">
        <v>29.71</v>
      </c>
      <c r="Z26" s="53" t="n">
        <f aca="false">X26/3600</f>
        <v>4.1213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22.2528</v>
      </c>
      <c r="I27" s="54" t="n">
        <f aca="false">V27</f>
        <v>40.0812</v>
      </c>
      <c r="J27" s="54" t="n">
        <f aca="false">T27</f>
        <v>18322.2528</v>
      </c>
      <c r="K27" s="54" t="n">
        <f aca="false">W27</f>
        <v>43.671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22.2528</v>
      </c>
      <c r="U27" s="34" t="n">
        <v>38.622</v>
      </c>
      <c r="V27" s="34" t="n">
        <v>40.0812</v>
      </c>
      <c r="W27" s="34" t="n">
        <v>43.6712</v>
      </c>
      <c r="X27" s="34" t="n">
        <v>36010.65</v>
      </c>
      <c r="Y27" s="34" t="n">
        <v>99.44</v>
      </c>
      <c r="Z27" s="55" t="n">
        <f aca="false">X27/3600</f>
        <v>10.0029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3.9368</v>
      </c>
      <c r="I28" s="46" t="n">
        <f aca="false">V28</f>
        <v>39.1363</v>
      </c>
      <c r="J28" s="46" t="n">
        <f aca="false">T28</f>
        <v>5883.9368</v>
      </c>
      <c r="K28" s="46" t="n">
        <f aca="false">W28</f>
        <v>41.9089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3.9368</v>
      </c>
      <c r="U28" s="34" t="n">
        <v>36.9818</v>
      </c>
      <c r="V28" s="34" t="n">
        <v>39.1363</v>
      </c>
      <c r="W28" s="34" t="n">
        <v>41.9089</v>
      </c>
      <c r="X28" s="34" t="n">
        <v>29064.46</v>
      </c>
      <c r="Y28" s="34" t="n">
        <v>68.81</v>
      </c>
      <c r="Z28" s="47" t="n">
        <f aca="false">X28/3600</f>
        <v>8.0734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3.8824</v>
      </c>
      <c r="I29" s="46" t="n">
        <f aca="false">V29</f>
        <v>38.1459</v>
      </c>
      <c r="J29" s="46" t="n">
        <f aca="false">T29</f>
        <v>2733.8824</v>
      </c>
      <c r="K29" s="46" t="n">
        <f aca="false">W29</f>
        <v>40.077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3.8824</v>
      </c>
      <c r="U29" s="34" t="n">
        <v>35.0519</v>
      </c>
      <c r="V29" s="34" t="n">
        <v>38.1459</v>
      </c>
      <c r="W29" s="34" t="n">
        <v>40.0777</v>
      </c>
      <c r="X29" s="34" t="n">
        <v>26447.75</v>
      </c>
      <c r="Y29" s="34" t="n">
        <v>59.49</v>
      </c>
      <c r="Z29" s="47" t="n">
        <f aca="false">X29/3600</f>
        <v>7.3465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3032</v>
      </c>
      <c r="I30" s="52" t="n">
        <f aca="false">V30</f>
        <v>36.9059</v>
      </c>
      <c r="J30" s="52" t="n">
        <f aca="false">T30</f>
        <v>1367.3032</v>
      </c>
      <c r="K30" s="52" t="n">
        <f aca="false">W30</f>
        <v>38.164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7.3032</v>
      </c>
      <c r="U30" s="34" t="n">
        <v>32.8701</v>
      </c>
      <c r="V30" s="34" t="n">
        <v>36.9059</v>
      </c>
      <c r="W30" s="34" t="n">
        <v>38.1644</v>
      </c>
      <c r="X30" s="34" t="n">
        <v>25427.79</v>
      </c>
      <c r="Y30" s="34" t="n">
        <v>55.61</v>
      </c>
      <c r="Z30" s="53" t="n">
        <f aca="false">X30/3600</f>
        <v>7.0632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01.6984</v>
      </c>
      <c r="I31" s="57" t="n">
        <f aca="false">V31</f>
        <v>43.9257</v>
      </c>
      <c r="J31" s="57" t="n">
        <f aca="false">T31</f>
        <v>17601.6984</v>
      </c>
      <c r="K31" s="57" t="n">
        <f aca="false">W31</f>
        <v>45.2411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01.6984</v>
      </c>
      <c r="U31" s="34" t="n">
        <v>39.322</v>
      </c>
      <c r="V31" s="34" t="n">
        <v>43.9257</v>
      </c>
      <c r="W31" s="34" t="n">
        <v>45.2411</v>
      </c>
      <c r="X31" s="34" t="n">
        <v>39756.78</v>
      </c>
      <c r="Y31" s="34" t="n">
        <v>98.86</v>
      </c>
      <c r="Z31" s="55" t="n">
        <f aca="false">X31/3600</f>
        <v>11.0435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4.9272</v>
      </c>
      <c r="I32" s="58" t="n">
        <f aca="false">V32</f>
        <v>42.5591</v>
      </c>
      <c r="J32" s="58" t="n">
        <f aca="false">T32</f>
        <v>6144.9272</v>
      </c>
      <c r="K32" s="58" t="n">
        <f aca="false">W32</f>
        <v>43.0986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4.9272</v>
      </c>
      <c r="U32" s="34" t="n">
        <v>37.6274</v>
      </c>
      <c r="V32" s="34" t="n">
        <v>42.5591</v>
      </c>
      <c r="W32" s="34" t="n">
        <v>43.0986</v>
      </c>
      <c r="X32" s="34" t="n">
        <v>34352.87</v>
      </c>
      <c r="Y32" s="34" t="n">
        <v>82.28</v>
      </c>
      <c r="Z32" s="47" t="n">
        <f aca="false">X32/3600</f>
        <v>9.5424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4888</v>
      </c>
      <c r="I33" s="58" t="n">
        <f aca="false">V33</f>
        <v>41.0007</v>
      </c>
      <c r="J33" s="58" t="n">
        <f aca="false">T33</f>
        <v>2835.4888</v>
      </c>
      <c r="K33" s="58" t="n">
        <f aca="false">W33</f>
        <v>40.820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5.4888</v>
      </c>
      <c r="U33" s="34" t="n">
        <v>35.7842</v>
      </c>
      <c r="V33" s="34" t="n">
        <v>41.0007</v>
      </c>
      <c r="W33" s="34" t="n">
        <v>40.8203</v>
      </c>
      <c r="X33" s="34" t="n">
        <v>31231.5</v>
      </c>
      <c r="Y33" s="34" t="n">
        <v>72.94</v>
      </c>
      <c r="Z33" s="47" t="n">
        <f aca="false">X33/3600</f>
        <v>8.67541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2888</v>
      </c>
      <c r="I34" s="59" t="n">
        <f aca="false">V34</f>
        <v>39.3049</v>
      </c>
      <c r="J34" s="59" t="n">
        <f aca="false">T34</f>
        <v>1440.2888</v>
      </c>
      <c r="K34" s="59" t="n">
        <f aca="false">W34</f>
        <v>38.6121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0.2888</v>
      </c>
      <c r="U34" s="34" t="n">
        <v>33.7909</v>
      </c>
      <c r="V34" s="34" t="n">
        <v>39.3049</v>
      </c>
      <c r="W34" s="34" t="n">
        <v>38.6121</v>
      </c>
      <c r="X34" s="34" t="n">
        <v>29732.48</v>
      </c>
      <c r="Y34" s="34" t="n">
        <v>67.1</v>
      </c>
      <c r="Z34" s="53" t="n">
        <f aca="false">X34/3600</f>
        <v>8.2590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78.5832</v>
      </c>
      <c r="I35" s="57" t="n">
        <f aca="false">V35</f>
        <v>42.2937</v>
      </c>
      <c r="J35" s="57" t="n">
        <f aca="false">T35</f>
        <v>39778.5832</v>
      </c>
      <c r="K35" s="57" t="n">
        <f aca="false">W35</f>
        <v>44.3761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78.5832</v>
      </c>
      <c r="U35" s="34" t="n">
        <v>37.6109</v>
      </c>
      <c r="V35" s="34" t="n">
        <v>42.2937</v>
      </c>
      <c r="W35" s="34" t="n">
        <v>44.3761</v>
      </c>
      <c r="X35" s="34" t="n">
        <v>50320.58</v>
      </c>
      <c r="Y35" s="34" t="n">
        <v>147.81</v>
      </c>
      <c r="Z35" s="55" t="n">
        <f aca="false">X35/3600</f>
        <v>13.9779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6.116</v>
      </c>
      <c r="I36" s="58" t="n">
        <f aca="false">V36</f>
        <v>40.9871</v>
      </c>
      <c r="J36" s="58" t="n">
        <f aca="false">T36</f>
        <v>7376.116</v>
      </c>
      <c r="K36" s="58" t="n">
        <f aca="false">W36</f>
        <v>43.1644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6.116</v>
      </c>
      <c r="U36" s="34" t="n">
        <v>35.4361</v>
      </c>
      <c r="V36" s="34" t="n">
        <v>40.9871</v>
      </c>
      <c r="W36" s="34" t="n">
        <v>43.1644</v>
      </c>
      <c r="X36" s="34" t="n">
        <v>37833.02</v>
      </c>
      <c r="Y36" s="34" t="n">
        <v>99.97</v>
      </c>
      <c r="Z36" s="47" t="n">
        <f aca="false">X36/3600</f>
        <v>10.5091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1.0448</v>
      </c>
      <c r="I37" s="58" t="n">
        <f aca="false">V37</f>
        <v>39.4415</v>
      </c>
      <c r="J37" s="58" t="n">
        <f aca="false">T37</f>
        <v>2321.0448</v>
      </c>
      <c r="K37" s="58" t="n">
        <f aca="false">W37</f>
        <v>41.8456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1.0448</v>
      </c>
      <c r="U37" s="34" t="n">
        <v>33.9804</v>
      </c>
      <c r="V37" s="34" t="n">
        <v>39.4415</v>
      </c>
      <c r="W37" s="34" t="n">
        <v>41.8456</v>
      </c>
      <c r="X37" s="34" t="n">
        <v>34064.02</v>
      </c>
      <c r="Y37" s="34" t="n">
        <v>77.63</v>
      </c>
      <c r="Z37" s="47" t="n">
        <f aca="false">X37/3600</f>
        <v>9.46222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1936</v>
      </c>
      <c r="I38" s="59" t="n">
        <f aca="false">V38</f>
        <v>37.9019</v>
      </c>
      <c r="J38" s="59" t="n">
        <f aca="false">T38</f>
        <v>988.1936</v>
      </c>
      <c r="K38" s="59" t="n">
        <f aca="false">W38</f>
        <v>40.3837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1936</v>
      </c>
      <c r="U38" s="34" t="n">
        <v>32.1684</v>
      </c>
      <c r="V38" s="34" t="n">
        <v>37.9019</v>
      </c>
      <c r="W38" s="34" t="n">
        <v>40.3837</v>
      </c>
      <c r="X38" s="34" t="n">
        <v>32957.22</v>
      </c>
      <c r="Y38" s="34" t="n">
        <v>73.81</v>
      </c>
      <c r="Z38" s="53" t="n">
        <f aca="false">X38/3600</f>
        <v>9.15478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1.8976</v>
      </c>
      <c r="I39" s="57" t="n">
        <f aca="false">V39</f>
        <v>43.1423</v>
      </c>
      <c r="J39" s="57" t="n">
        <f aca="false">T39</f>
        <v>3531.8976</v>
      </c>
      <c r="K39" s="57" t="n">
        <f aca="false">W39</f>
        <v>43.7584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1.8976</v>
      </c>
      <c r="U39" s="34" t="n">
        <v>40.6249</v>
      </c>
      <c r="V39" s="34" t="n">
        <v>43.1423</v>
      </c>
      <c r="W39" s="34" t="n">
        <v>43.7584</v>
      </c>
      <c r="X39" s="34" t="n">
        <v>8104.63</v>
      </c>
      <c r="Y39" s="34" t="n">
        <v>17.95</v>
      </c>
      <c r="Z39" s="55" t="n">
        <f aca="false">X39/3600</f>
        <v>2.2512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5056</v>
      </c>
      <c r="I40" s="58" t="n">
        <f aca="false">V40</f>
        <v>40.6194</v>
      </c>
      <c r="J40" s="58" t="n">
        <f aca="false">T40</f>
        <v>1698.5056</v>
      </c>
      <c r="K40" s="58" t="n">
        <f aca="false">W40</f>
        <v>40.8967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8.5056</v>
      </c>
      <c r="U40" s="34" t="n">
        <v>37.4661</v>
      </c>
      <c r="V40" s="34" t="n">
        <v>40.6194</v>
      </c>
      <c r="W40" s="34" t="n">
        <v>40.8967</v>
      </c>
      <c r="X40" s="34" t="n">
        <v>7362.65</v>
      </c>
      <c r="Y40" s="34" t="n">
        <v>15.98</v>
      </c>
      <c r="Z40" s="47" t="n">
        <f aca="false">X40/3600</f>
        <v>2.0451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772</v>
      </c>
      <c r="I41" s="58" t="n">
        <f aca="false">V41</f>
        <v>38.371</v>
      </c>
      <c r="J41" s="58" t="n">
        <f aca="false">T41</f>
        <v>819.772</v>
      </c>
      <c r="K41" s="58" t="n">
        <f aca="false">W41</f>
        <v>38.358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772</v>
      </c>
      <c r="U41" s="34" t="n">
        <v>34.5735</v>
      </c>
      <c r="V41" s="34" t="n">
        <v>38.371</v>
      </c>
      <c r="W41" s="34" t="n">
        <v>38.3587</v>
      </c>
      <c r="X41" s="34" t="n">
        <v>5696.65</v>
      </c>
      <c r="Y41" s="34" t="n">
        <v>12.56</v>
      </c>
      <c r="Z41" s="47" t="n">
        <f aca="false">X41/3600</f>
        <v>1.5824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6.3352</v>
      </c>
      <c r="I42" s="59" t="n">
        <f aca="false">V42</f>
        <v>36.2852</v>
      </c>
      <c r="J42" s="59" t="n">
        <f aca="false">T42</f>
        <v>416.3352</v>
      </c>
      <c r="K42" s="59" t="n">
        <f aca="false">W42</f>
        <v>36.0386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6.3352</v>
      </c>
      <c r="U42" s="34" t="n">
        <v>32.0746</v>
      </c>
      <c r="V42" s="34" t="n">
        <v>36.2852</v>
      </c>
      <c r="W42" s="34" t="n">
        <v>36.0386</v>
      </c>
      <c r="X42" s="34" t="n">
        <v>5196.73</v>
      </c>
      <c r="Y42" s="34" t="n">
        <v>9.14</v>
      </c>
      <c r="Z42" s="53" t="n">
        <f aca="false">X42/3600</f>
        <v>1.4435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00.3264</v>
      </c>
      <c r="I43" s="57" t="n">
        <f aca="false">V43</f>
        <v>43.6631</v>
      </c>
      <c r="J43" s="57" t="n">
        <f aca="false">T43</f>
        <v>3700.3264</v>
      </c>
      <c r="K43" s="57" t="n">
        <f aca="false">W43</f>
        <v>45.2181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00.3264</v>
      </c>
      <c r="U43" s="34" t="n">
        <v>40.3875</v>
      </c>
      <c r="V43" s="34" t="n">
        <v>43.6631</v>
      </c>
      <c r="W43" s="34" t="n">
        <v>45.2181</v>
      </c>
      <c r="X43" s="34" t="n">
        <v>9638.24</v>
      </c>
      <c r="Y43" s="34" t="n">
        <v>21.87</v>
      </c>
      <c r="Z43" s="55" t="n">
        <f aca="false">X43/3600</f>
        <v>2.6772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1.268</v>
      </c>
      <c r="I44" s="58" t="n">
        <f aca="false">V44</f>
        <v>41.701</v>
      </c>
      <c r="J44" s="58" t="n">
        <f aca="false">T44</f>
        <v>1751.268</v>
      </c>
      <c r="K44" s="58" t="n">
        <f aca="false">W44</f>
        <v>42.8529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1.268</v>
      </c>
      <c r="U44" s="34" t="n">
        <v>37.8325</v>
      </c>
      <c r="V44" s="34" t="n">
        <v>41.701</v>
      </c>
      <c r="W44" s="34" t="n">
        <v>42.8529</v>
      </c>
      <c r="X44" s="34" t="n">
        <v>7401.46</v>
      </c>
      <c r="Y44" s="34" t="n">
        <v>15.82</v>
      </c>
      <c r="Z44" s="47" t="n">
        <f aca="false">X44/3600</f>
        <v>2.055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4608</v>
      </c>
      <c r="I45" s="58" t="n">
        <f aca="false">V45</f>
        <v>39.6993</v>
      </c>
      <c r="J45" s="58" t="n">
        <f aca="false">T45</f>
        <v>878.4608</v>
      </c>
      <c r="K45" s="58" t="n">
        <f aca="false">W45</f>
        <v>40.602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4608</v>
      </c>
      <c r="U45" s="34" t="n">
        <v>35.0359</v>
      </c>
      <c r="V45" s="34" t="n">
        <v>39.6993</v>
      </c>
      <c r="W45" s="34" t="n">
        <v>40.6022</v>
      </c>
      <c r="X45" s="34" t="n">
        <v>6866.04</v>
      </c>
      <c r="Y45" s="34" t="n">
        <v>13.84</v>
      </c>
      <c r="Z45" s="47" t="n">
        <f aca="false">X45/3600</f>
        <v>1.9072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0864</v>
      </c>
      <c r="I46" s="59" t="n">
        <f aca="false">V46</f>
        <v>37.5433</v>
      </c>
      <c r="J46" s="59" t="n">
        <f aca="false">T46</f>
        <v>456.0864</v>
      </c>
      <c r="K46" s="59" t="n">
        <f aca="false">W46</f>
        <v>38.2101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0864</v>
      </c>
      <c r="U46" s="34" t="n">
        <v>32.2473</v>
      </c>
      <c r="V46" s="34" t="n">
        <v>37.5433</v>
      </c>
      <c r="W46" s="34" t="n">
        <v>38.2101</v>
      </c>
      <c r="X46" s="34" t="n">
        <v>7190.1</v>
      </c>
      <c r="Y46" s="34" t="n">
        <v>12.52</v>
      </c>
      <c r="Z46" s="53" t="n">
        <f aca="false">X46/3600</f>
        <v>1.9972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00.4824</v>
      </c>
      <c r="I47" s="57" t="n">
        <f aca="false">V47</f>
        <v>41.5459</v>
      </c>
      <c r="J47" s="57" t="n">
        <f aca="false">T47</f>
        <v>6900.4824</v>
      </c>
      <c r="K47" s="57" t="n">
        <f aca="false">W47</f>
        <v>42.577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00.4824</v>
      </c>
      <c r="U47" s="34" t="n">
        <v>38.4635</v>
      </c>
      <c r="V47" s="34" t="n">
        <v>41.5459</v>
      </c>
      <c r="W47" s="34" t="n">
        <v>42.5772</v>
      </c>
      <c r="X47" s="34" t="n">
        <v>8428.9</v>
      </c>
      <c r="Y47" s="34" t="n">
        <v>19.7</v>
      </c>
      <c r="Z47" s="55" t="n">
        <f aca="false">X47/3600</f>
        <v>2.341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2.7616</v>
      </c>
      <c r="I48" s="58" t="n">
        <f aca="false">V48</f>
        <v>38.8793</v>
      </c>
      <c r="J48" s="58" t="n">
        <f aca="false">T48</f>
        <v>3152.7616</v>
      </c>
      <c r="K48" s="58" t="n">
        <f aca="false">W48</f>
        <v>39.7932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2.7616</v>
      </c>
      <c r="U48" s="34" t="n">
        <v>34.9344</v>
      </c>
      <c r="V48" s="34" t="n">
        <v>38.8793</v>
      </c>
      <c r="W48" s="34" t="n">
        <v>39.7932</v>
      </c>
      <c r="X48" s="34" t="n">
        <v>7688.33</v>
      </c>
      <c r="Y48" s="34" t="n">
        <v>18.5</v>
      </c>
      <c r="Z48" s="47" t="n">
        <f aca="false">X48/3600</f>
        <v>2.1356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728</v>
      </c>
      <c r="I49" s="58" t="n">
        <f aca="false">V49</f>
        <v>36.6992</v>
      </c>
      <c r="J49" s="58" t="n">
        <f aca="false">T49</f>
        <v>1482.728</v>
      </c>
      <c r="K49" s="58" t="n">
        <f aca="false">W49</f>
        <v>37.5107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2.728</v>
      </c>
      <c r="U49" s="34" t="n">
        <v>31.7204</v>
      </c>
      <c r="V49" s="34" t="n">
        <v>36.6992</v>
      </c>
      <c r="W49" s="34" t="n">
        <v>37.5107</v>
      </c>
      <c r="X49" s="34" t="n">
        <v>6755.26</v>
      </c>
      <c r="Y49" s="34" t="n">
        <v>16.02</v>
      </c>
      <c r="Z49" s="47" t="n">
        <f aca="false">X49/3600</f>
        <v>1.8764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9.4376</v>
      </c>
      <c r="I50" s="59" t="n">
        <f aca="false">V50</f>
        <v>34.8029</v>
      </c>
      <c r="J50" s="59" t="n">
        <f aca="false">T50</f>
        <v>689.4376</v>
      </c>
      <c r="K50" s="59" t="n">
        <f aca="false">W50</f>
        <v>35.4154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9.4376</v>
      </c>
      <c r="U50" s="34" t="n">
        <v>28.7209</v>
      </c>
      <c r="V50" s="34" t="n">
        <v>34.8029</v>
      </c>
      <c r="W50" s="34" t="n">
        <v>35.4154</v>
      </c>
      <c r="X50" s="34" t="n">
        <v>6238.76</v>
      </c>
      <c r="Y50" s="34" t="n">
        <v>12.77</v>
      </c>
      <c r="Z50" s="53" t="n">
        <f aca="false">X50/3600</f>
        <v>1.7329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5.9872</v>
      </c>
      <c r="I51" s="57" t="n">
        <f aca="false">V51</f>
        <v>41.4624</v>
      </c>
      <c r="J51" s="57" t="n">
        <f aca="false">T51</f>
        <v>4895.9872</v>
      </c>
      <c r="K51" s="57" t="n">
        <f aca="false">W51</f>
        <v>42.9474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5.9872</v>
      </c>
      <c r="U51" s="34" t="n">
        <v>39.2049</v>
      </c>
      <c r="V51" s="34" t="n">
        <v>41.4624</v>
      </c>
      <c r="W51" s="34" t="n">
        <v>42.9474</v>
      </c>
      <c r="X51" s="34" t="n">
        <v>6851.11</v>
      </c>
      <c r="Y51" s="34" t="n">
        <v>17.51</v>
      </c>
      <c r="Z51" s="55" t="n">
        <f aca="false">X51/3600</f>
        <v>1.9030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7.2624</v>
      </c>
      <c r="I52" s="58" t="n">
        <f aca="false">V52</f>
        <v>39.1017</v>
      </c>
      <c r="J52" s="58" t="n">
        <f aca="false">T52</f>
        <v>2087.2624</v>
      </c>
      <c r="K52" s="58" t="n">
        <f aca="false">W52</f>
        <v>40.6898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7.2624</v>
      </c>
      <c r="U52" s="34" t="n">
        <v>35.9519</v>
      </c>
      <c r="V52" s="34" t="n">
        <v>39.1017</v>
      </c>
      <c r="W52" s="34" t="n">
        <v>40.6898</v>
      </c>
      <c r="X52" s="34" t="n">
        <v>4637.06</v>
      </c>
      <c r="Y52" s="34" t="n">
        <v>10.7</v>
      </c>
      <c r="Z52" s="47" t="n">
        <f aca="false">X52/3600</f>
        <v>1.2880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4256</v>
      </c>
      <c r="I53" s="58" t="n">
        <f aca="false">V53</f>
        <v>36.9604</v>
      </c>
      <c r="J53" s="58" t="n">
        <f aca="false">T53</f>
        <v>970.4256</v>
      </c>
      <c r="K53" s="58" t="n">
        <f aca="false">W53</f>
        <v>38.6408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0.4256</v>
      </c>
      <c r="U53" s="34" t="n">
        <v>33.0491</v>
      </c>
      <c r="V53" s="34" t="n">
        <v>36.9604</v>
      </c>
      <c r="W53" s="34" t="n">
        <v>38.6408</v>
      </c>
      <c r="X53" s="34" t="n">
        <v>4393.95</v>
      </c>
      <c r="Y53" s="34" t="n">
        <v>10.19</v>
      </c>
      <c r="Z53" s="47" t="n">
        <f aca="false">X53/3600</f>
        <v>1.220541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6128</v>
      </c>
      <c r="I54" s="59" t="n">
        <f aca="false">V54</f>
        <v>35.0458</v>
      </c>
      <c r="J54" s="59" t="n">
        <f aca="false">T54</f>
        <v>459.6128</v>
      </c>
      <c r="K54" s="59" t="n">
        <f aca="false">W54</f>
        <v>36.6127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9.6128</v>
      </c>
      <c r="U54" s="34" t="n">
        <v>30.3453</v>
      </c>
      <c r="V54" s="34" t="n">
        <v>35.0458</v>
      </c>
      <c r="W54" s="34" t="n">
        <v>36.6127</v>
      </c>
      <c r="X54" s="34" t="n">
        <v>4089.61</v>
      </c>
      <c r="Y54" s="34" t="n">
        <v>8.34</v>
      </c>
      <c r="Z54" s="53" t="n">
        <f aca="false">X54/3600</f>
        <v>1.13600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9968</v>
      </c>
      <c r="I55" s="57" t="n">
        <f aca="false">V55</f>
        <v>44.112</v>
      </c>
      <c r="J55" s="57" t="n">
        <f aca="false">T55</f>
        <v>1533.9968</v>
      </c>
      <c r="K55" s="57" t="n">
        <f aca="false">W55</f>
        <v>43.2353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3.9968</v>
      </c>
      <c r="U55" s="34" t="n">
        <v>40.8609</v>
      </c>
      <c r="V55" s="34" t="n">
        <v>44.112</v>
      </c>
      <c r="W55" s="34" t="n">
        <v>43.2353</v>
      </c>
      <c r="X55" s="34" t="n">
        <v>2244.45</v>
      </c>
      <c r="Y55" s="34" t="n">
        <v>5.49</v>
      </c>
      <c r="Z55" s="55" t="n">
        <f aca="false">X55/3600</f>
        <v>0.62345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5856</v>
      </c>
      <c r="I56" s="58" t="n">
        <f aca="false">V56</f>
        <v>41.3603</v>
      </c>
      <c r="J56" s="58" t="n">
        <f aca="false">T56</f>
        <v>769.5856</v>
      </c>
      <c r="K56" s="58" t="n">
        <f aca="false">W56</f>
        <v>40.075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5856</v>
      </c>
      <c r="U56" s="34" t="n">
        <v>37.0358</v>
      </c>
      <c r="V56" s="34" t="n">
        <v>41.3603</v>
      </c>
      <c r="W56" s="34" t="n">
        <v>40.0759</v>
      </c>
      <c r="X56" s="34" t="n">
        <v>1725.34</v>
      </c>
      <c r="Y56" s="34" t="n">
        <v>4.14</v>
      </c>
      <c r="Z56" s="47" t="n">
        <f aca="false">X56/3600</f>
        <v>0.4792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824</v>
      </c>
      <c r="I57" s="58" t="n">
        <f aca="false">V57</f>
        <v>38.8996</v>
      </c>
      <c r="J57" s="58" t="n">
        <f aca="false">T57</f>
        <v>377.1824</v>
      </c>
      <c r="K57" s="58" t="n">
        <f aca="false">W57</f>
        <v>37.346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1824</v>
      </c>
      <c r="U57" s="34" t="n">
        <v>33.6274</v>
      </c>
      <c r="V57" s="34" t="n">
        <v>38.8996</v>
      </c>
      <c r="W57" s="34" t="n">
        <v>37.3462</v>
      </c>
      <c r="X57" s="34" t="n">
        <v>1693.24</v>
      </c>
      <c r="Y57" s="34" t="n">
        <v>3.56</v>
      </c>
      <c r="Z57" s="47" t="n">
        <f aca="false">X57/3600</f>
        <v>0.4703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3496</v>
      </c>
      <c r="I58" s="59" t="n">
        <f aca="false">V58</f>
        <v>36.6607</v>
      </c>
      <c r="J58" s="59" t="n">
        <f aca="false">T58</f>
        <v>190.3496</v>
      </c>
      <c r="K58" s="59" t="n">
        <f aca="false">W58</f>
        <v>34.950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3496</v>
      </c>
      <c r="U58" s="34" t="n">
        <v>30.776</v>
      </c>
      <c r="V58" s="34" t="n">
        <v>36.6607</v>
      </c>
      <c r="W58" s="34" t="n">
        <v>34.9502</v>
      </c>
      <c r="X58" s="34" t="n">
        <v>1576.68</v>
      </c>
      <c r="Y58" s="34" t="n">
        <v>3.2</v>
      </c>
      <c r="Z58" s="53" t="n">
        <f aca="false">X58/3600</f>
        <v>0.4379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5.5584</v>
      </c>
      <c r="I59" s="54" t="n">
        <f aca="false">V59</f>
        <v>43.2849</v>
      </c>
      <c r="J59" s="54" t="n">
        <f aca="false">T59</f>
        <v>1625.5584</v>
      </c>
      <c r="K59" s="54" t="n">
        <f aca="false">W59</f>
        <v>44.4243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5.5584</v>
      </c>
      <c r="U59" s="34" t="n">
        <v>38.2678</v>
      </c>
      <c r="V59" s="34" t="n">
        <v>43.2849</v>
      </c>
      <c r="W59" s="34" t="n">
        <v>44.4243</v>
      </c>
      <c r="X59" s="34" t="n">
        <v>2577.54</v>
      </c>
      <c r="Y59" s="34" t="n">
        <v>6.13</v>
      </c>
      <c r="Z59" s="55" t="n">
        <f aca="false">X59/3600</f>
        <v>0.7159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0576</v>
      </c>
      <c r="I60" s="46" t="n">
        <f aca="false">V60</f>
        <v>41.0596</v>
      </c>
      <c r="J60" s="46" t="n">
        <f aca="false">T60</f>
        <v>636.0576</v>
      </c>
      <c r="K60" s="46" t="n">
        <f aca="false">W60</f>
        <v>41.9768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0576</v>
      </c>
      <c r="U60" s="34" t="n">
        <v>34.9816</v>
      </c>
      <c r="V60" s="34" t="n">
        <v>41.0596</v>
      </c>
      <c r="W60" s="34" t="n">
        <v>41.9768</v>
      </c>
      <c r="X60" s="34" t="n">
        <v>1878.1</v>
      </c>
      <c r="Y60" s="34" t="n">
        <v>4.48</v>
      </c>
      <c r="Z60" s="47" t="n">
        <f aca="false">X60/3600</f>
        <v>0.5216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2672</v>
      </c>
      <c r="I61" s="46" t="n">
        <f aca="false">V61</f>
        <v>39.2121</v>
      </c>
      <c r="J61" s="46" t="n">
        <f aca="false">T61</f>
        <v>290.2672</v>
      </c>
      <c r="K61" s="46" t="n">
        <f aca="false">W61</f>
        <v>40.0758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0.2672</v>
      </c>
      <c r="U61" s="34" t="n">
        <v>32.1101</v>
      </c>
      <c r="V61" s="34" t="n">
        <v>39.2121</v>
      </c>
      <c r="W61" s="34" t="n">
        <v>40.0758</v>
      </c>
      <c r="X61" s="34" t="n">
        <v>1705.66</v>
      </c>
      <c r="Y61" s="34" t="n">
        <v>4.29</v>
      </c>
      <c r="Z61" s="47" t="n">
        <f aca="false">X61/3600</f>
        <v>0.4737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66</v>
      </c>
      <c r="I62" s="52" t="n">
        <f aca="false">V62</f>
        <v>37.3724</v>
      </c>
      <c r="J62" s="52" t="n">
        <f aca="false">T62</f>
        <v>145.66</v>
      </c>
      <c r="K62" s="52" t="n">
        <f aca="false">W62</f>
        <v>38.1334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66</v>
      </c>
      <c r="U62" s="34" t="n">
        <v>29.3366</v>
      </c>
      <c r="V62" s="34" t="n">
        <v>37.3724</v>
      </c>
      <c r="W62" s="34" t="n">
        <v>38.1334</v>
      </c>
      <c r="X62" s="34" t="n">
        <v>1770.86</v>
      </c>
      <c r="Y62" s="34" t="n">
        <v>3.62</v>
      </c>
      <c r="Z62" s="53" t="n">
        <f aca="false">X62/3600</f>
        <v>0.4919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7592</v>
      </c>
      <c r="I63" s="57" t="n">
        <f aca="false">V63</f>
        <v>41.4129</v>
      </c>
      <c r="J63" s="57" t="n">
        <f aca="false">T63</f>
        <v>1664.7592</v>
      </c>
      <c r="K63" s="57" t="n">
        <f aca="false">W63</f>
        <v>42.3621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4.7592</v>
      </c>
      <c r="U63" s="34" t="n">
        <v>38.4073</v>
      </c>
      <c r="V63" s="34" t="n">
        <v>41.4129</v>
      </c>
      <c r="W63" s="34" t="n">
        <v>42.3621</v>
      </c>
      <c r="X63" s="34" t="n">
        <v>2349.01</v>
      </c>
      <c r="Y63" s="34" t="n">
        <v>5.75</v>
      </c>
      <c r="Z63" s="55" t="n">
        <f aca="false">X63/3600</f>
        <v>0.65250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624</v>
      </c>
      <c r="I64" s="58" t="n">
        <f aca="false">V64</f>
        <v>38.6847</v>
      </c>
      <c r="J64" s="58" t="n">
        <f aca="false">T64</f>
        <v>769.624</v>
      </c>
      <c r="K64" s="58" t="n">
        <f aca="false">W64</f>
        <v>39.4458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624</v>
      </c>
      <c r="U64" s="34" t="n">
        <v>34.9922</v>
      </c>
      <c r="V64" s="34" t="n">
        <v>38.6847</v>
      </c>
      <c r="W64" s="34" t="n">
        <v>39.4458</v>
      </c>
      <c r="X64" s="34" t="n">
        <v>1905.41</v>
      </c>
      <c r="Y64" s="34" t="n">
        <v>4.19</v>
      </c>
      <c r="Z64" s="47" t="n">
        <f aca="false">X64/3600</f>
        <v>0.5292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0624</v>
      </c>
      <c r="I65" s="58" t="n">
        <f aca="false">V65</f>
        <v>36.3881</v>
      </c>
      <c r="J65" s="58" t="n">
        <f aca="false">T65</f>
        <v>359.0624</v>
      </c>
      <c r="K65" s="58" t="n">
        <f aca="false">W65</f>
        <v>37.0814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0624</v>
      </c>
      <c r="U65" s="34" t="n">
        <v>31.7105</v>
      </c>
      <c r="V65" s="34" t="n">
        <v>36.3881</v>
      </c>
      <c r="W65" s="34" t="n">
        <v>37.0814</v>
      </c>
      <c r="X65" s="34" t="n">
        <v>1703.86</v>
      </c>
      <c r="Y65" s="34" t="n">
        <v>3.4</v>
      </c>
      <c r="Z65" s="47" t="n">
        <f aca="false">X65/3600</f>
        <v>0.473294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4</v>
      </c>
      <c r="I66" s="59" t="n">
        <f aca="false">V66</f>
        <v>34.3111</v>
      </c>
      <c r="J66" s="59" t="n">
        <f aca="false">T66</f>
        <v>164.4</v>
      </c>
      <c r="K66" s="59" t="n">
        <f aca="false">W66</f>
        <v>34.922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4</v>
      </c>
      <c r="U66" s="34" t="n">
        <v>28.7326</v>
      </c>
      <c r="V66" s="34" t="n">
        <v>34.3111</v>
      </c>
      <c r="W66" s="34" t="n">
        <v>34.9228</v>
      </c>
      <c r="X66" s="34" t="n">
        <v>1462.12</v>
      </c>
      <c r="Y66" s="34" t="n">
        <v>2.74</v>
      </c>
      <c r="Z66" s="53" t="n">
        <f aca="false">X66/3600</f>
        <v>0.4061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8.8616</v>
      </c>
      <c r="I67" s="54" t="n">
        <f aca="false">V67</f>
        <v>41.653</v>
      </c>
      <c r="J67" s="54" t="n">
        <f aca="false">T67</f>
        <v>1228.8616</v>
      </c>
      <c r="K67" s="54" t="n">
        <f aca="false">W67</f>
        <v>42.7107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8.8616</v>
      </c>
      <c r="U67" s="34" t="n">
        <v>39.6504</v>
      </c>
      <c r="V67" s="34" t="n">
        <v>41.653</v>
      </c>
      <c r="W67" s="34" t="n">
        <v>42.7107</v>
      </c>
      <c r="X67" s="34" t="n">
        <v>1497.54</v>
      </c>
      <c r="Y67" s="34" t="n">
        <v>4</v>
      </c>
      <c r="Z67" s="55" t="n">
        <f aca="false">X67/3600</f>
        <v>0.4159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8.6168</v>
      </c>
      <c r="I68" s="46" t="n">
        <f aca="false">V68</f>
        <v>38.8873</v>
      </c>
      <c r="J68" s="46" t="n">
        <f aca="false">T68</f>
        <v>608.6168</v>
      </c>
      <c r="K68" s="46" t="n">
        <f aca="false">W68</f>
        <v>40.0697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8.6168</v>
      </c>
      <c r="U68" s="34" t="n">
        <v>35.8406</v>
      </c>
      <c r="V68" s="34" t="n">
        <v>38.8873</v>
      </c>
      <c r="W68" s="34" t="n">
        <v>40.0697</v>
      </c>
      <c r="X68" s="34" t="n">
        <v>1305.41</v>
      </c>
      <c r="Y68" s="34" t="n">
        <v>3.22</v>
      </c>
      <c r="Z68" s="47" t="n">
        <f aca="false">X68/3600</f>
        <v>0.3626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224</v>
      </c>
      <c r="I69" s="46" t="n">
        <f aca="false">V69</f>
        <v>36.6053</v>
      </c>
      <c r="J69" s="46" t="n">
        <f aca="false">T69</f>
        <v>293.224</v>
      </c>
      <c r="K69" s="46" t="n">
        <f aca="false">W69</f>
        <v>37.727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224</v>
      </c>
      <c r="U69" s="34" t="n">
        <v>32.3503</v>
      </c>
      <c r="V69" s="34" t="n">
        <v>36.6053</v>
      </c>
      <c r="W69" s="34" t="n">
        <v>37.7279</v>
      </c>
      <c r="X69" s="34" t="n">
        <v>976.41</v>
      </c>
      <c r="Y69" s="34" t="n">
        <v>2.39</v>
      </c>
      <c r="Z69" s="47" t="n">
        <f aca="false">X69/3600</f>
        <v>0.2712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4336</v>
      </c>
      <c r="I70" s="60" t="n">
        <f aca="false">V70</f>
        <v>34.4803</v>
      </c>
      <c r="J70" s="60" t="n">
        <f aca="false">T70</f>
        <v>140.4336</v>
      </c>
      <c r="K70" s="60" t="n">
        <f aca="false">W70</f>
        <v>35.4571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4336</v>
      </c>
      <c r="U70" s="34" t="n">
        <v>29.526</v>
      </c>
      <c r="V70" s="34" t="n">
        <v>34.4803</v>
      </c>
      <c r="W70" s="34" t="n">
        <v>35.4571</v>
      </c>
      <c r="X70" s="34" t="n">
        <v>994.76</v>
      </c>
      <c r="Y70" s="34" t="n">
        <v>2.09</v>
      </c>
      <c r="Z70" s="53" t="n">
        <f aca="false">X70/3600</f>
        <v>0.27632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5151614913293</v>
      </c>
      <c r="Z89" s="81" t="n">
        <f aca="false">GEOMEAN(Z3:Z70)</f>
        <v>2.8296321642614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95788734667971</v>
      </c>
      <c r="Z90" s="97" t="n">
        <f aca="false">Z89/R89</f>
        <v>1.1442043717856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40133333333333</v>
      </c>
      <c r="Z91" s="80" t="n">
        <f aca="false">SUM(Z3:Z70)</f>
        <v>347.678227777778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2.8522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0.24</v>
      </c>
      <c r="I3" s="46" t="n">
        <f aca="false">V3</f>
        <v>41.5094</v>
      </c>
      <c r="J3" s="46" t="n">
        <f aca="false">T3</f>
        <v>13910.24</v>
      </c>
      <c r="K3" s="46" t="n">
        <f aca="false">W3</f>
        <v>44.2254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10.24</v>
      </c>
      <c r="U3" s="34" t="n">
        <v>41.568</v>
      </c>
      <c r="V3" s="34" t="n">
        <v>41.5094</v>
      </c>
      <c r="W3" s="34" t="n">
        <v>44.2254</v>
      </c>
      <c r="X3" s="34" t="n">
        <v>13942.51</v>
      </c>
      <c r="Y3" s="34" t="n">
        <v>35.3</v>
      </c>
      <c r="Z3" s="47" t="n">
        <f aca="false">X3/3600</f>
        <v>3.87291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6.0096</v>
      </c>
      <c r="I4" s="46" t="n">
        <f aca="false">V4</f>
        <v>39.8761</v>
      </c>
      <c r="J4" s="46" t="n">
        <f aca="false">T4</f>
        <v>5696.0096</v>
      </c>
      <c r="K4" s="46" t="n">
        <f aca="false">W4</f>
        <v>42.350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6.0096</v>
      </c>
      <c r="U4" s="34" t="n">
        <v>39.0478</v>
      </c>
      <c r="V4" s="34" t="n">
        <v>39.8761</v>
      </c>
      <c r="W4" s="34" t="n">
        <v>42.3505</v>
      </c>
      <c r="X4" s="34" t="n">
        <v>12595.56</v>
      </c>
      <c r="Y4" s="34" t="n">
        <v>29.39</v>
      </c>
      <c r="Z4" s="47" t="n">
        <f aca="false">X4/3600</f>
        <v>3.4987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44</v>
      </c>
      <c r="I5" s="46" t="n">
        <f aca="false">V5</f>
        <v>38.5232</v>
      </c>
      <c r="J5" s="46" t="n">
        <f aca="false">T5</f>
        <v>2725.44</v>
      </c>
      <c r="K5" s="46" t="n">
        <f aca="false">W5</f>
        <v>40.7534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44</v>
      </c>
      <c r="U5" s="34" t="n">
        <v>36.4925</v>
      </c>
      <c r="V5" s="34" t="n">
        <v>38.5232</v>
      </c>
      <c r="W5" s="34" t="n">
        <v>40.7534</v>
      </c>
      <c r="X5" s="34" t="n">
        <v>13226.13</v>
      </c>
      <c r="Y5" s="34" t="n">
        <v>27.25</v>
      </c>
      <c r="Z5" s="47" t="n">
        <f aca="false">X5/3600</f>
        <v>3.6739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5696</v>
      </c>
      <c r="I6" s="52" t="n">
        <f aca="false">V6</f>
        <v>37.1899</v>
      </c>
      <c r="J6" s="52" t="n">
        <f aca="false">T6</f>
        <v>1404.5696</v>
      </c>
      <c r="K6" s="52" t="n">
        <f aca="false">W6</f>
        <v>39.298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5696</v>
      </c>
      <c r="U6" s="34" t="n">
        <v>33.8442</v>
      </c>
      <c r="V6" s="34" t="n">
        <v>37.1899</v>
      </c>
      <c r="W6" s="34" t="n">
        <v>39.2981</v>
      </c>
      <c r="X6" s="34" t="n">
        <v>11528.56</v>
      </c>
      <c r="Y6" s="34" t="n">
        <v>23.5</v>
      </c>
      <c r="Z6" s="53" t="n">
        <f aca="false">X6/3600</f>
        <v>3.2023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93.2112</v>
      </c>
      <c r="I7" s="46" t="n">
        <f aca="false">V7</f>
        <v>45.1617</v>
      </c>
      <c r="J7" s="46" t="n">
        <f aca="false">T7</f>
        <v>34793.2112</v>
      </c>
      <c r="K7" s="46" t="n">
        <f aca="false">W7</f>
        <v>44.7542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93.2112</v>
      </c>
      <c r="U7" s="34" t="n">
        <v>40.0802</v>
      </c>
      <c r="V7" s="34" t="n">
        <v>45.1617</v>
      </c>
      <c r="W7" s="34" t="n">
        <v>44.7542</v>
      </c>
      <c r="X7" s="34" t="n">
        <v>19599.46</v>
      </c>
      <c r="Y7" s="34" t="n">
        <v>61.51</v>
      </c>
      <c r="Z7" s="47" t="n">
        <f aca="false">X7/3600</f>
        <v>5.44429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21.008</v>
      </c>
      <c r="I8" s="46" t="n">
        <f aca="false">V8</f>
        <v>43.3698</v>
      </c>
      <c r="J8" s="46" t="n">
        <f aca="false">T8</f>
        <v>17021.008</v>
      </c>
      <c r="K8" s="46" t="n">
        <f aca="false">W8</f>
        <v>43.4742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021.008</v>
      </c>
      <c r="U8" s="34" t="n">
        <v>37.1243</v>
      </c>
      <c r="V8" s="34" t="n">
        <v>43.3698</v>
      </c>
      <c r="W8" s="34" t="n">
        <v>43.4742</v>
      </c>
      <c r="X8" s="34" t="n">
        <v>17402.07</v>
      </c>
      <c r="Y8" s="34" t="n">
        <v>51.25</v>
      </c>
      <c r="Z8" s="47" t="n">
        <f aca="false">X8/3600</f>
        <v>4.8339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6.8032</v>
      </c>
      <c r="I9" s="46" t="n">
        <f aca="false">V9</f>
        <v>41.6152</v>
      </c>
      <c r="J9" s="46" t="n">
        <f aca="false">T9</f>
        <v>8986.8032</v>
      </c>
      <c r="K9" s="46" t="n">
        <f aca="false">W9</f>
        <v>42.090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86.8032</v>
      </c>
      <c r="U9" s="34" t="n">
        <v>34.1608</v>
      </c>
      <c r="V9" s="34" t="n">
        <v>41.6152</v>
      </c>
      <c r="W9" s="34" t="n">
        <v>42.0903</v>
      </c>
      <c r="X9" s="34" t="n">
        <v>16169.54</v>
      </c>
      <c r="Y9" s="34" t="n">
        <v>41.93</v>
      </c>
      <c r="Z9" s="47" t="n">
        <f aca="false">X9/3600</f>
        <v>4.49153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7.28</v>
      </c>
      <c r="I10" s="52" t="n">
        <f aca="false">V10</f>
        <v>39.8515</v>
      </c>
      <c r="J10" s="52" t="n">
        <f aca="false">T10</f>
        <v>5027.28</v>
      </c>
      <c r="K10" s="52" t="n">
        <f aca="false">W10</f>
        <v>40.6511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7.28</v>
      </c>
      <c r="U10" s="34" t="n">
        <v>31.404</v>
      </c>
      <c r="V10" s="34" t="n">
        <v>39.8515</v>
      </c>
      <c r="W10" s="34" t="n">
        <v>40.6511</v>
      </c>
      <c r="X10" s="34" t="n">
        <v>15669.07</v>
      </c>
      <c r="Y10" s="34" t="n">
        <v>39.01</v>
      </c>
      <c r="Z10" s="53" t="n">
        <f aca="false">X10/3600</f>
        <v>4.352519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506.5616</v>
      </c>
      <c r="I11" s="46" t="n">
        <f aca="false">V11</f>
        <v>39.5534</v>
      </c>
      <c r="J11" s="46" t="n">
        <f aca="false">T11</f>
        <v>234506.5616</v>
      </c>
      <c r="K11" s="46" t="n">
        <f aca="false">W11</f>
        <v>37.7927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506.5616</v>
      </c>
      <c r="U11" s="34" t="n">
        <v>38.7767</v>
      </c>
      <c r="V11" s="34" t="n">
        <v>39.5534</v>
      </c>
      <c r="W11" s="34" t="n">
        <v>37.7927</v>
      </c>
      <c r="X11" s="34" t="n">
        <v>56202.28</v>
      </c>
      <c r="Y11" s="34" t="n">
        <v>122.99</v>
      </c>
      <c r="Z11" s="47" t="n">
        <f aca="false">X11/3600</f>
        <v>15.6117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72.8736</v>
      </c>
      <c r="I12" s="46" t="n">
        <f aca="false">V12</f>
        <v>38.0774</v>
      </c>
      <c r="J12" s="46" t="n">
        <f aca="false">T12</f>
        <v>109072.8736</v>
      </c>
      <c r="K12" s="46" t="n">
        <f aca="false">W12</f>
        <v>36.3974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72.8736</v>
      </c>
      <c r="U12" s="34" t="n">
        <v>33.2102</v>
      </c>
      <c r="V12" s="34" t="n">
        <v>38.0774</v>
      </c>
      <c r="W12" s="34" t="n">
        <v>36.3974</v>
      </c>
      <c r="X12" s="34" t="n">
        <v>46523.84</v>
      </c>
      <c r="Y12" s="34" t="n">
        <v>126.24</v>
      </c>
      <c r="Z12" s="47" t="n">
        <f aca="false">X12/3600</f>
        <v>12.9232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729.7632</v>
      </c>
      <c r="I13" s="46" t="n">
        <f aca="false">V13</f>
        <v>36.8931</v>
      </c>
      <c r="J13" s="46" t="n">
        <f aca="false">T13</f>
        <v>27729.7632</v>
      </c>
      <c r="K13" s="46" t="n">
        <f aca="false">W13</f>
        <v>35.19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729.7632</v>
      </c>
      <c r="U13" s="34" t="n">
        <v>29.2754</v>
      </c>
      <c r="V13" s="34" t="n">
        <v>36.8931</v>
      </c>
      <c r="W13" s="34" t="n">
        <v>35.199</v>
      </c>
      <c r="X13" s="34" t="n">
        <v>38031.38</v>
      </c>
      <c r="Y13" s="34" t="n">
        <v>106.56</v>
      </c>
      <c r="Z13" s="47" t="n">
        <f aca="false">X13/3600</f>
        <v>10.5642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8.6672</v>
      </c>
      <c r="I14" s="52" t="n">
        <f aca="false">V14</f>
        <v>35.8199</v>
      </c>
      <c r="J14" s="52" t="n">
        <f aca="false">T14</f>
        <v>7118.6672</v>
      </c>
      <c r="K14" s="52" t="n">
        <f aca="false">W14</f>
        <v>34.1189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8.6672</v>
      </c>
      <c r="U14" s="34" t="n">
        <v>27.9145</v>
      </c>
      <c r="V14" s="34" t="n">
        <v>35.8199</v>
      </c>
      <c r="W14" s="34" t="n">
        <v>34.1189</v>
      </c>
      <c r="X14" s="34" t="n">
        <v>32119.26</v>
      </c>
      <c r="Y14" s="34" t="n">
        <v>66.76</v>
      </c>
      <c r="Z14" s="53" t="n">
        <f aca="false">X14/3600</f>
        <v>8.9220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0.1264</v>
      </c>
      <c r="I15" s="46" t="n">
        <f aca="false">V15</f>
        <v>46.3483</v>
      </c>
      <c r="J15" s="46" t="n">
        <f aca="false">T15</f>
        <v>23670.1264</v>
      </c>
      <c r="K15" s="46" t="n">
        <f aca="false">W15</f>
        <v>45.9325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0.1264</v>
      </c>
      <c r="U15" s="34" t="n">
        <v>41.2465</v>
      </c>
      <c r="V15" s="34" t="n">
        <v>46.3483</v>
      </c>
      <c r="W15" s="34" t="n">
        <v>45.9325</v>
      </c>
      <c r="X15" s="34" t="n">
        <v>34369.67</v>
      </c>
      <c r="Y15" s="34" t="n">
        <v>79.9</v>
      </c>
      <c r="Z15" s="47" t="n">
        <f aca="false">X15/3600</f>
        <v>9.5471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4.3152</v>
      </c>
      <c r="I16" s="46" t="n">
        <f aca="false">V16</f>
        <v>45.7444</v>
      </c>
      <c r="J16" s="46" t="n">
        <f aca="false">T16</f>
        <v>6484.3152</v>
      </c>
      <c r="K16" s="46" t="n">
        <f aca="false">W16</f>
        <v>45.461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84.3152</v>
      </c>
      <c r="U16" s="34" t="n">
        <v>39.9511</v>
      </c>
      <c r="V16" s="34" t="n">
        <v>45.7444</v>
      </c>
      <c r="W16" s="34" t="n">
        <v>45.4611</v>
      </c>
      <c r="X16" s="34" t="n">
        <v>30657.86</v>
      </c>
      <c r="Y16" s="34" t="n">
        <v>64.09</v>
      </c>
      <c r="Z16" s="47" t="n">
        <f aca="false">X16/3600</f>
        <v>8.5160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9.5568</v>
      </c>
      <c r="I17" s="46" t="n">
        <f aca="false">V17</f>
        <v>45.134</v>
      </c>
      <c r="J17" s="46" t="n">
        <f aca="false">T17</f>
        <v>2749.5568</v>
      </c>
      <c r="K17" s="46" t="n">
        <f aca="false">W17</f>
        <v>44.995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49.5568</v>
      </c>
      <c r="U17" s="34" t="n">
        <v>38.6547</v>
      </c>
      <c r="V17" s="34" t="n">
        <v>45.134</v>
      </c>
      <c r="W17" s="34" t="n">
        <v>44.9959</v>
      </c>
      <c r="X17" s="34" t="n">
        <v>30111.44</v>
      </c>
      <c r="Y17" s="34" t="n">
        <v>57.95</v>
      </c>
      <c r="Z17" s="47" t="n">
        <f aca="false">X17/3600</f>
        <v>8.3642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44</v>
      </c>
      <c r="I18" s="52" t="n">
        <f aca="false">V18</f>
        <v>44.4943</v>
      </c>
      <c r="J18" s="52" t="n">
        <f aca="false">T18</f>
        <v>1356.44</v>
      </c>
      <c r="K18" s="52" t="n">
        <f aca="false">W18</f>
        <v>44.523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6.44</v>
      </c>
      <c r="U18" s="34" t="n">
        <v>36.9788</v>
      </c>
      <c r="V18" s="34" t="n">
        <v>44.4943</v>
      </c>
      <c r="W18" s="34" t="n">
        <v>44.523</v>
      </c>
      <c r="X18" s="34" t="n">
        <v>29253.22</v>
      </c>
      <c r="Y18" s="34" t="n">
        <v>56.5</v>
      </c>
      <c r="Z18" s="53" t="n">
        <f aca="false">X18/3600</f>
        <v>8.1258944444444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1312</v>
      </c>
      <c r="I19" s="46" t="n">
        <f aca="false">V19</f>
        <v>43.5111</v>
      </c>
      <c r="J19" s="46" t="n">
        <f aca="false">T19</f>
        <v>5122.1312</v>
      </c>
      <c r="K19" s="46" t="n">
        <f aca="false">W19</f>
        <v>45.2294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2.1312</v>
      </c>
      <c r="U19" s="34" t="n">
        <v>41.5444</v>
      </c>
      <c r="V19" s="34" t="n">
        <v>43.5111</v>
      </c>
      <c r="W19" s="34" t="n">
        <v>45.2294</v>
      </c>
      <c r="X19" s="34" t="n">
        <v>14074.02</v>
      </c>
      <c r="Y19" s="34" t="n">
        <v>33.57</v>
      </c>
      <c r="Z19" s="47" t="n">
        <f aca="false">X19/3600</f>
        <v>3.909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0.492</v>
      </c>
      <c r="I20" s="46" t="n">
        <f aca="false">V20</f>
        <v>42.2618</v>
      </c>
      <c r="J20" s="46" t="n">
        <f aca="false">T20</f>
        <v>2360.492</v>
      </c>
      <c r="K20" s="46" t="n">
        <f aca="false">W20</f>
        <v>43.4511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0.492</v>
      </c>
      <c r="U20" s="34" t="n">
        <v>39.6543</v>
      </c>
      <c r="V20" s="34" t="n">
        <v>42.2618</v>
      </c>
      <c r="W20" s="34" t="n">
        <v>43.4511</v>
      </c>
      <c r="X20" s="34" t="n">
        <v>12353.7</v>
      </c>
      <c r="Y20" s="34" t="n">
        <v>28.54</v>
      </c>
      <c r="Z20" s="47" t="n">
        <f aca="false">X20/3600</f>
        <v>3.4315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4992</v>
      </c>
      <c r="I21" s="46" t="n">
        <f aca="false">V21</f>
        <v>41.0622</v>
      </c>
      <c r="J21" s="46" t="n">
        <f aca="false">T21</f>
        <v>1158.4992</v>
      </c>
      <c r="K21" s="46" t="n">
        <f aca="false">W21</f>
        <v>42.033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4992</v>
      </c>
      <c r="U21" s="34" t="n">
        <v>37.3555</v>
      </c>
      <c r="V21" s="34" t="n">
        <v>41.0622</v>
      </c>
      <c r="W21" s="34" t="n">
        <v>42.0339</v>
      </c>
      <c r="X21" s="34" t="n">
        <v>13214.11</v>
      </c>
      <c r="Y21" s="34" t="n">
        <v>28.13</v>
      </c>
      <c r="Z21" s="47" t="n">
        <f aca="false">X21/3600</f>
        <v>3.6705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8.6312</v>
      </c>
      <c r="I22" s="52" t="n">
        <f aca="false">V22</f>
        <v>39.9414</v>
      </c>
      <c r="J22" s="52" t="n">
        <f aca="false">T22</f>
        <v>588.6312</v>
      </c>
      <c r="K22" s="52" t="n">
        <f aca="false">W22</f>
        <v>40.996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8.6312</v>
      </c>
      <c r="U22" s="34" t="n">
        <v>35.0081</v>
      </c>
      <c r="V22" s="34" t="n">
        <v>39.9414</v>
      </c>
      <c r="W22" s="34" t="n">
        <v>40.9965</v>
      </c>
      <c r="X22" s="34" t="n">
        <v>9983.03</v>
      </c>
      <c r="Y22" s="34" t="n">
        <v>21.58</v>
      </c>
      <c r="Z22" s="53" t="n">
        <f aca="false">X22/3600</f>
        <v>2.7730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6.0656</v>
      </c>
      <c r="I23" s="54" t="n">
        <f aca="false">V23</f>
        <v>42.5185</v>
      </c>
      <c r="J23" s="54" t="n">
        <f aca="false">T23</f>
        <v>8166.0656</v>
      </c>
      <c r="K23" s="54" t="n">
        <f aca="false">W23</f>
        <v>43.8406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6.0656</v>
      </c>
      <c r="U23" s="34" t="n">
        <v>40.0248</v>
      </c>
      <c r="V23" s="34" t="n">
        <v>42.5185</v>
      </c>
      <c r="W23" s="34" t="n">
        <v>43.8406</v>
      </c>
      <c r="X23" s="34" t="n">
        <v>13137.33</v>
      </c>
      <c r="Y23" s="34" t="n">
        <v>35.63</v>
      </c>
      <c r="Z23" s="55" t="n">
        <f aca="false">X23/3600</f>
        <v>3.64925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8.2312</v>
      </c>
      <c r="I24" s="46" t="n">
        <f aca="false">V24</f>
        <v>40.7721</v>
      </c>
      <c r="J24" s="46" t="n">
        <f aca="false">T24</f>
        <v>3578.2312</v>
      </c>
      <c r="K24" s="46" t="n">
        <f aca="false">W24</f>
        <v>41.609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8.2312</v>
      </c>
      <c r="U24" s="34" t="n">
        <v>37.4868</v>
      </c>
      <c r="V24" s="34" t="n">
        <v>40.7721</v>
      </c>
      <c r="W24" s="34" t="n">
        <v>41.6092</v>
      </c>
      <c r="X24" s="34" t="n">
        <v>11659.83</v>
      </c>
      <c r="Y24" s="34" t="n">
        <v>27.78</v>
      </c>
      <c r="Z24" s="47" t="n">
        <f aca="false">X24/3600</f>
        <v>3.2388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504</v>
      </c>
      <c r="I25" s="46" t="n">
        <f aca="false">V25</f>
        <v>39.1342</v>
      </c>
      <c r="J25" s="46" t="n">
        <f aca="false">T25</f>
        <v>1658.504</v>
      </c>
      <c r="K25" s="46" t="n">
        <f aca="false">W25</f>
        <v>39.952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504</v>
      </c>
      <c r="U25" s="34" t="n">
        <v>34.8811</v>
      </c>
      <c r="V25" s="34" t="n">
        <v>39.1342</v>
      </c>
      <c r="W25" s="34" t="n">
        <v>39.9523</v>
      </c>
      <c r="X25" s="34" t="n">
        <v>12446.85</v>
      </c>
      <c r="Y25" s="34" t="n">
        <v>25.58</v>
      </c>
      <c r="Z25" s="47" t="n">
        <f aca="false">X25/3600</f>
        <v>3.45745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0.688</v>
      </c>
      <c r="I26" s="52" t="n">
        <f aca="false">V26</f>
        <v>37.591</v>
      </c>
      <c r="J26" s="52" t="n">
        <f aca="false">T26</f>
        <v>770.688</v>
      </c>
      <c r="K26" s="52" t="n">
        <f aca="false">W26</f>
        <v>38.853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0.688</v>
      </c>
      <c r="U26" s="34" t="n">
        <v>32.3652</v>
      </c>
      <c r="V26" s="34" t="n">
        <v>37.591</v>
      </c>
      <c r="W26" s="34" t="n">
        <v>38.853</v>
      </c>
      <c r="X26" s="34" t="n">
        <v>9784.27</v>
      </c>
      <c r="Y26" s="34" t="n">
        <v>22.92</v>
      </c>
      <c r="Z26" s="53" t="n">
        <f aca="false">X26/3600</f>
        <v>2.7178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40.5176</v>
      </c>
      <c r="I27" s="54" t="n">
        <f aca="false">V27</f>
        <v>39.969</v>
      </c>
      <c r="J27" s="54" t="n">
        <f aca="false">T27</f>
        <v>18640.5176</v>
      </c>
      <c r="K27" s="54" t="n">
        <f aca="false">W27</f>
        <v>43.609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40.5176</v>
      </c>
      <c r="U27" s="34" t="n">
        <v>38.4183</v>
      </c>
      <c r="V27" s="34" t="n">
        <v>39.969</v>
      </c>
      <c r="W27" s="34" t="n">
        <v>43.6097</v>
      </c>
      <c r="X27" s="34" t="n">
        <v>25428.3</v>
      </c>
      <c r="Y27" s="34" t="n">
        <v>60.94</v>
      </c>
      <c r="Z27" s="55" t="n">
        <f aca="false">X27/3600</f>
        <v>7.06341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6.3568</v>
      </c>
      <c r="I28" s="46" t="n">
        <f aca="false">V28</f>
        <v>39.1142</v>
      </c>
      <c r="J28" s="46" t="n">
        <f aca="false">T28</f>
        <v>6236.3568</v>
      </c>
      <c r="K28" s="46" t="n">
        <f aca="false">W28</f>
        <v>41.946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6.3568</v>
      </c>
      <c r="U28" s="34" t="n">
        <v>36.8009</v>
      </c>
      <c r="V28" s="34" t="n">
        <v>39.1142</v>
      </c>
      <c r="W28" s="34" t="n">
        <v>41.9461</v>
      </c>
      <c r="X28" s="34" t="n">
        <v>24369.22</v>
      </c>
      <c r="Y28" s="34" t="n">
        <v>53.05</v>
      </c>
      <c r="Z28" s="47" t="n">
        <f aca="false">X28/3600</f>
        <v>6.76922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3.628</v>
      </c>
      <c r="I29" s="46" t="n">
        <f aca="false">V29</f>
        <v>38.276</v>
      </c>
      <c r="J29" s="46" t="n">
        <f aca="false">T29</f>
        <v>2943.628</v>
      </c>
      <c r="K29" s="46" t="n">
        <f aca="false">W29</f>
        <v>40.2764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3.628</v>
      </c>
      <c r="U29" s="34" t="n">
        <v>34.885</v>
      </c>
      <c r="V29" s="34" t="n">
        <v>38.276</v>
      </c>
      <c r="W29" s="34" t="n">
        <v>40.2764</v>
      </c>
      <c r="X29" s="34" t="n">
        <v>21771.93</v>
      </c>
      <c r="Y29" s="34" t="n">
        <v>52.71</v>
      </c>
      <c r="Z29" s="47" t="n">
        <f aca="false">X29/3600</f>
        <v>6.0477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3.7024</v>
      </c>
      <c r="I30" s="52" t="n">
        <f aca="false">V30</f>
        <v>37.2563</v>
      </c>
      <c r="J30" s="52" t="n">
        <f aca="false">T30</f>
        <v>1503.7024</v>
      </c>
      <c r="K30" s="52" t="n">
        <f aca="false">W30</f>
        <v>38.5762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3.7024</v>
      </c>
      <c r="U30" s="34" t="n">
        <v>32.7139</v>
      </c>
      <c r="V30" s="34" t="n">
        <v>37.2563</v>
      </c>
      <c r="W30" s="34" t="n">
        <v>38.5762</v>
      </c>
      <c r="X30" s="34" t="n">
        <v>21435.74</v>
      </c>
      <c r="Y30" s="34" t="n">
        <v>42.11</v>
      </c>
      <c r="Z30" s="53" t="n">
        <f aca="false">X30/3600</f>
        <v>5.95437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7.4032</v>
      </c>
      <c r="I31" s="57" t="n">
        <f aca="false">V31</f>
        <v>43.8001</v>
      </c>
      <c r="J31" s="57" t="n">
        <f aca="false">T31</f>
        <v>18297.4032</v>
      </c>
      <c r="K31" s="57" t="n">
        <f aca="false">W31</f>
        <v>45.0586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97.4032</v>
      </c>
      <c r="U31" s="34" t="n">
        <v>39.0827</v>
      </c>
      <c r="V31" s="34" t="n">
        <v>43.8001</v>
      </c>
      <c r="W31" s="34" t="n">
        <v>45.0586</v>
      </c>
      <c r="X31" s="34" t="n">
        <v>33915.36</v>
      </c>
      <c r="Y31" s="34" t="n">
        <v>63.79</v>
      </c>
      <c r="Z31" s="55" t="n">
        <f aca="false">X31/3600</f>
        <v>9.4209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0.6168</v>
      </c>
      <c r="I32" s="58" t="n">
        <f aca="false">V32</f>
        <v>42.5463</v>
      </c>
      <c r="J32" s="58" t="n">
        <f aca="false">T32</f>
        <v>6590.6168</v>
      </c>
      <c r="K32" s="58" t="n">
        <f aca="false">W32</f>
        <v>43.0769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0.6168</v>
      </c>
      <c r="U32" s="34" t="n">
        <v>37.4122</v>
      </c>
      <c r="V32" s="34" t="n">
        <v>42.5463</v>
      </c>
      <c r="W32" s="34" t="n">
        <v>43.0769</v>
      </c>
      <c r="X32" s="34" t="n">
        <v>27650.63</v>
      </c>
      <c r="Y32" s="34" t="n">
        <v>62.2</v>
      </c>
      <c r="Z32" s="47" t="n">
        <f aca="false">X32/3600</f>
        <v>7.6807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8.1992</v>
      </c>
      <c r="I33" s="58" t="n">
        <f aca="false">V33</f>
        <v>41.2079</v>
      </c>
      <c r="J33" s="58" t="n">
        <f aca="false">T33</f>
        <v>3068.1992</v>
      </c>
      <c r="K33" s="58" t="n">
        <f aca="false">W33</f>
        <v>41.0348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8.1992</v>
      </c>
      <c r="U33" s="34" t="n">
        <v>35.5461</v>
      </c>
      <c r="V33" s="34" t="n">
        <v>41.2079</v>
      </c>
      <c r="W33" s="34" t="n">
        <v>41.0348</v>
      </c>
      <c r="X33" s="34" t="n">
        <v>26765.72</v>
      </c>
      <c r="Y33" s="34" t="n">
        <v>54.79</v>
      </c>
      <c r="Z33" s="47" t="n">
        <f aca="false">X33/3600</f>
        <v>7.43492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836</v>
      </c>
      <c r="I34" s="59" t="n">
        <f aca="false">V34</f>
        <v>39.8209</v>
      </c>
      <c r="J34" s="59" t="n">
        <f aca="false">T34</f>
        <v>1583.836</v>
      </c>
      <c r="K34" s="59" t="n">
        <f aca="false">W34</f>
        <v>39.0235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836</v>
      </c>
      <c r="U34" s="34" t="n">
        <v>33.5615</v>
      </c>
      <c r="V34" s="34" t="n">
        <v>39.8209</v>
      </c>
      <c r="W34" s="34" t="n">
        <v>39.0235</v>
      </c>
      <c r="X34" s="34" t="n">
        <v>25817.71</v>
      </c>
      <c r="Y34" s="34" t="n">
        <v>61.94</v>
      </c>
      <c r="Z34" s="53" t="n">
        <f aca="false">X34/3600</f>
        <v>7.1715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710.3936</v>
      </c>
      <c r="I35" s="57" t="n">
        <f aca="false">V35</f>
        <v>42.1855</v>
      </c>
      <c r="J35" s="57" t="n">
        <f aca="false">T35</f>
        <v>39710.3936</v>
      </c>
      <c r="K35" s="57" t="n">
        <f aca="false">W35</f>
        <v>44.344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710.3936</v>
      </c>
      <c r="U35" s="34" t="n">
        <v>37.2368</v>
      </c>
      <c r="V35" s="34" t="n">
        <v>42.1855</v>
      </c>
      <c r="W35" s="34" t="n">
        <v>44.344</v>
      </c>
      <c r="X35" s="34" t="n">
        <v>37495.54</v>
      </c>
      <c r="Y35" s="34" t="n">
        <v>102.14</v>
      </c>
      <c r="Z35" s="55" t="n">
        <f aca="false">X35/3600</f>
        <v>10.4154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2.2072</v>
      </c>
      <c r="I36" s="58" t="n">
        <f aca="false">V36</f>
        <v>40.9292</v>
      </c>
      <c r="J36" s="58" t="n">
        <f aca="false">T36</f>
        <v>7562.2072</v>
      </c>
      <c r="K36" s="58" t="n">
        <f aca="false">W36</f>
        <v>43.2227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2.2072</v>
      </c>
      <c r="U36" s="34" t="n">
        <v>35.2414</v>
      </c>
      <c r="V36" s="34" t="n">
        <v>40.9292</v>
      </c>
      <c r="W36" s="34" t="n">
        <v>43.2227</v>
      </c>
      <c r="X36" s="34" t="n">
        <v>31189.5</v>
      </c>
      <c r="Y36" s="34" t="n">
        <v>70.77</v>
      </c>
      <c r="Z36" s="47" t="n">
        <f aca="false">X36/3600</f>
        <v>8.663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3.5528</v>
      </c>
      <c r="I37" s="58" t="n">
        <f aca="false">V37</f>
        <v>39.6448</v>
      </c>
      <c r="J37" s="58" t="n">
        <f aca="false">T37</f>
        <v>2473.5528</v>
      </c>
      <c r="K37" s="58" t="n">
        <f aca="false">W37</f>
        <v>42.096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3.5528</v>
      </c>
      <c r="U37" s="34" t="n">
        <v>33.7949</v>
      </c>
      <c r="V37" s="34" t="n">
        <v>39.6448</v>
      </c>
      <c r="W37" s="34" t="n">
        <v>42.096</v>
      </c>
      <c r="X37" s="34" t="n">
        <v>28165.24</v>
      </c>
      <c r="Y37" s="34" t="n">
        <v>83.3</v>
      </c>
      <c r="Z37" s="47" t="n">
        <f aca="false">X37/3600</f>
        <v>7.8236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6.5448</v>
      </c>
      <c r="I38" s="59" t="n">
        <f aca="false">V38</f>
        <v>38.4182</v>
      </c>
      <c r="J38" s="59" t="n">
        <f aca="false">T38</f>
        <v>1116.5448</v>
      </c>
      <c r="K38" s="59" t="n">
        <f aca="false">W38</f>
        <v>40.994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6.5448</v>
      </c>
      <c r="U38" s="34" t="n">
        <v>31.9459</v>
      </c>
      <c r="V38" s="34" t="n">
        <v>38.4182</v>
      </c>
      <c r="W38" s="34" t="n">
        <v>40.9946</v>
      </c>
      <c r="X38" s="34" t="n">
        <v>32340.73</v>
      </c>
      <c r="Y38" s="34" t="n">
        <v>57.05</v>
      </c>
      <c r="Z38" s="53" t="n">
        <f aca="false">X38/3600</f>
        <v>8.9835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0.7912</v>
      </c>
      <c r="I39" s="57" t="n">
        <f aca="false">V39</f>
        <v>43.0514</v>
      </c>
      <c r="J39" s="57" t="n">
        <f aca="false">T39</f>
        <v>3700.7912</v>
      </c>
      <c r="K39" s="57" t="n">
        <f aca="false">W39</f>
        <v>43.603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00.7912</v>
      </c>
      <c r="U39" s="34" t="n">
        <v>40.2373</v>
      </c>
      <c r="V39" s="34" t="n">
        <v>43.0514</v>
      </c>
      <c r="W39" s="34" t="n">
        <v>43.6033</v>
      </c>
      <c r="X39" s="34" t="n">
        <v>5930.89</v>
      </c>
      <c r="Y39" s="34" t="n">
        <v>13.57</v>
      </c>
      <c r="Z39" s="55" t="n">
        <f aca="false">X39/3600</f>
        <v>1.64746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036</v>
      </c>
      <c r="I40" s="58" t="n">
        <f aca="false">V40</f>
        <v>40.7001</v>
      </c>
      <c r="J40" s="58" t="n">
        <f aca="false">T40</f>
        <v>1775.036</v>
      </c>
      <c r="K40" s="58" t="n">
        <f aca="false">W40</f>
        <v>40.8513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5.036</v>
      </c>
      <c r="U40" s="34" t="n">
        <v>37.1133</v>
      </c>
      <c r="V40" s="34" t="n">
        <v>40.7001</v>
      </c>
      <c r="W40" s="34" t="n">
        <v>40.8513</v>
      </c>
      <c r="X40" s="34" t="n">
        <v>5133.45</v>
      </c>
      <c r="Y40" s="34" t="n">
        <v>12.25</v>
      </c>
      <c r="Z40" s="47" t="n">
        <f aca="false">X40/3600</f>
        <v>1.4259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9128</v>
      </c>
      <c r="I41" s="58" t="n">
        <f aca="false">V41</f>
        <v>38.5781</v>
      </c>
      <c r="J41" s="58" t="n">
        <f aca="false">T41</f>
        <v>861.9128</v>
      </c>
      <c r="K41" s="58" t="n">
        <f aca="false">W41</f>
        <v>38.404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9128</v>
      </c>
      <c r="U41" s="34" t="n">
        <v>34.2665</v>
      </c>
      <c r="V41" s="34" t="n">
        <v>38.5781</v>
      </c>
      <c r="W41" s="34" t="n">
        <v>38.4047</v>
      </c>
      <c r="X41" s="34" t="n">
        <v>4697.52</v>
      </c>
      <c r="Y41" s="34" t="n">
        <v>9.6</v>
      </c>
      <c r="Z41" s="47" t="n">
        <f aca="false">X41/3600</f>
        <v>1.3048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8016</v>
      </c>
      <c r="I42" s="59" t="n">
        <f aca="false">V42</f>
        <v>36.5504</v>
      </c>
      <c r="J42" s="59" t="n">
        <f aca="false">T42</f>
        <v>438.8016</v>
      </c>
      <c r="K42" s="59" t="n">
        <f aca="false">W42</f>
        <v>36.0842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8016</v>
      </c>
      <c r="U42" s="34" t="n">
        <v>31.8111</v>
      </c>
      <c r="V42" s="34" t="n">
        <v>36.5504</v>
      </c>
      <c r="W42" s="34" t="n">
        <v>36.0842</v>
      </c>
      <c r="X42" s="34" t="n">
        <v>4446.96</v>
      </c>
      <c r="Y42" s="34" t="n">
        <v>8.52</v>
      </c>
      <c r="Z42" s="53" t="n">
        <f aca="false">X42/3600</f>
        <v>1.2352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8.9336</v>
      </c>
      <c r="I43" s="57" t="n">
        <f aca="false">V43</f>
        <v>43.6237</v>
      </c>
      <c r="J43" s="57" t="n">
        <f aca="false">T43</f>
        <v>3898.9336</v>
      </c>
      <c r="K43" s="57" t="n">
        <f aca="false">W43</f>
        <v>45.1398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8.9336</v>
      </c>
      <c r="U43" s="34" t="n">
        <v>40.1566</v>
      </c>
      <c r="V43" s="34" t="n">
        <v>43.6237</v>
      </c>
      <c r="W43" s="34" t="n">
        <v>45.1398</v>
      </c>
      <c r="X43" s="34" t="n">
        <v>6609.28</v>
      </c>
      <c r="Y43" s="34" t="n">
        <v>14.83</v>
      </c>
      <c r="Z43" s="55" t="n">
        <f aca="false">X43/3600</f>
        <v>1.8359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2.8056</v>
      </c>
      <c r="I44" s="58" t="n">
        <f aca="false">V44</f>
        <v>41.7927</v>
      </c>
      <c r="J44" s="58" t="n">
        <f aca="false">T44</f>
        <v>1832.8056</v>
      </c>
      <c r="K44" s="58" t="n">
        <f aca="false">W44</f>
        <v>42.941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2.8056</v>
      </c>
      <c r="U44" s="34" t="n">
        <v>37.6266</v>
      </c>
      <c r="V44" s="34" t="n">
        <v>41.7927</v>
      </c>
      <c r="W44" s="34" t="n">
        <v>42.9417</v>
      </c>
      <c r="X44" s="34" t="n">
        <v>6281.12</v>
      </c>
      <c r="Y44" s="34" t="n">
        <v>14.17</v>
      </c>
      <c r="Z44" s="47" t="n">
        <f aca="false">X44/3600</f>
        <v>1.74475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1992</v>
      </c>
      <c r="I45" s="58" t="n">
        <f aca="false">V45</f>
        <v>40.023</v>
      </c>
      <c r="J45" s="58" t="n">
        <f aca="false">T45</f>
        <v>921.1992</v>
      </c>
      <c r="K45" s="58" t="n">
        <f aca="false">W45</f>
        <v>40.8811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1992</v>
      </c>
      <c r="U45" s="34" t="n">
        <v>34.8679</v>
      </c>
      <c r="V45" s="34" t="n">
        <v>40.023</v>
      </c>
      <c r="W45" s="34" t="n">
        <v>40.8811</v>
      </c>
      <c r="X45" s="34" t="n">
        <v>5649.74</v>
      </c>
      <c r="Y45" s="34" t="n">
        <v>11.57</v>
      </c>
      <c r="Z45" s="47" t="n">
        <f aca="false">X45/3600</f>
        <v>1.5693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8912</v>
      </c>
      <c r="I46" s="59" t="n">
        <f aca="false">V46</f>
        <v>38.2281</v>
      </c>
      <c r="J46" s="59" t="n">
        <f aca="false">T46</f>
        <v>483.8912</v>
      </c>
      <c r="K46" s="59" t="n">
        <f aca="false">W46</f>
        <v>38.8982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8912</v>
      </c>
      <c r="U46" s="34" t="n">
        <v>32.1104</v>
      </c>
      <c r="V46" s="34" t="n">
        <v>38.2281</v>
      </c>
      <c r="W46" s="34" t="n">
        <v>38.8982</v>
      </c>
      <c r="X46" s="34" t="n">
        <v>6144.94</v>
      </c>
      <c r="Y46" s="34" t="n">
        <v>10.44</v>
      </c>
      <c r="Z46" s="53" t="n">
        <f aca="false">X46/3600</f>
        <v>1.7069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5.1344</v>
      </c>
      <c r="I47" s="57" t="n">
        <f aca="false">V47</f>
        <v>41.4755</v>
      </c>
      <c r="J47" s="57" t="n">
        <f aca="false">T47</f>
        <v>7265.1344</v>
      </c>
      <c r="K47" s="57" t="n">
        <f aca="false">W47</f>
        <v>42.518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5.1344</v>
      </c>
      <c r="U47" s="34" t="n">
        <v>38.151</v>
      </c>
      <c r="V47" s="34" t="n">
        <v>41.4755</v>
      </c>
      <c r="W47" s="34" t="n">
        <v>42.5185</v>
      </c>
      <c r="X47" s="34" t="n">
        <v>5628.96</v>
      </c>
      <c r="Y47" s="34" t="n">
        <v>15.18</v>
      </c>
      <c r="Z47" s="55" t="n">
        <f aca="false">X47/3600</f>
        <v>1.563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0.6736</v>
      </c>
      <c r="I48" s="58" t="n">
        <f aca="false">V48</f>
        <v>38.9714</v>
      </c>
      <c r="J48" s="58" t="n">
        <f aca="false">T48</f>
        <v>3300.6736</v>
      </c>
      <c r="K48" s="58" t="n">
        <f aca="false">W48</f>
        <v>39.91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0.6736</v>
      </c>
      <c r="U48" s="34" t="n">
        <v>34.6535</v>
      </c>
      <c r="V48" s="34" t="n">
        <v>38.9714</v>
      </c>
      <c r="W48" s="34" t="n">
        <v>39.915</v>
      </c>
      <c r="X48" s="34" t="n">
        <v>5461.99</v>
      </c>
      <c r="Y48" s="34" t="n">
        <v>13.53</v>
      </c>
      <c r="Z48" s="47" t="n">
        <f aca="false">X48/3600</f>
        <v>1.51721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3.0872</v>
      </c>
      <c r="I49" s="58" t="n">
        <f aca="false">V49</f>
        <v>36.9326</v>
      </c>
      <c r="J49" s="58" t="n">
        <f aca="false">T49</f>
        <v>1543.0872</v>
      </c>
      <c r="K49" s="58" t="n">
        <f aca="false">W49</f>
        <v>37.7671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3.0872</v>
      </c>
      <c r="U49" s="34" t="n">
        <v>31.5077</v>
      </c>
      <c r="V49" s="34" t="n">
        <v>36.9326</v>
      </c>
      <c r="W49" s="34" t="n">
        <v>37.7671</v>
      </c>
      <c r="X49" s="34" t="n">
        <v>4882.01</v>
      </c>
      <c r="Y49" s="34" t="n">
        <v>11.27</v>
      </c>
      <c r="Z49" s="47" t="n">
        <f aca="false">X49/3600</f>
        <v>1.3561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4056</v>
      </c>
      <c r="I50" s="59" t="n">
        <f aca="false">V50</f>
        <v>35.1605</v>
      </c>
      <c r="J50" s="59" t="n">
        <f aca="false">T50</f>
        <v>715.4056</v>
      </c>
      <c r="K50" s="59" t="n">
        <f aca="false">W50</f>
        <v>35.8608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4056</v>
      </c>
      <c r="U50" s="34" t="n">
        <v>28.5554</v>
      </c>
      <c r="V50" s="34" t="n">
        <v>35.1605</v>
      </c>
      <c r="W50" s="34" t="n">
        <v>35.8608</v>
      </c>
      <c r="X50" s="34" t="n">
        <v>4657.34</v>
      </c>
      <c r="Y50" s="34" t="n">
        <v>10.01</v>
      </c>
      <c r="Z50" s="53" t="n">
        <f aca="false">X50/3600</f>
        <v>1.2937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4.8944</v>
      </c>
      <c r="I51" s="57" t="n">
        <f aca="false">V51</f>
        <v>41.4192</v>
      </c>
      <c r="J51" s="57" t="n">
        <f aca="false">T51</f>
        <v>5064.8944</v>
      </c>
      <c r="K51" s="57" t="n">
        <f aca="false">W51</f>
        <v>42.8546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4.8944</v>
      </c>
      <c r="U51" s="34" t="n">
        <v>38.9091</v>
      </c>
      <c r="V51" s="34" t="n">
        <v>41.4192</v>
      </c>
      <c r="W51" s="34" t="n">
        <v>42.8546</v>
      </c>
      <c r="X51" s="34" t="n">
        <v>3979.47</v>
      </c>
      <c r="Y51" s="34" t="n">
        <v>10.35</v>
      </c>
      <c r="Z51" s="55" t="n">
        <f aca="false">X51/3600</f>
        <v>1.10540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3088</v>
      </c>
      <c r="I52" s="58" t="n">
        <f aca="false">V52</f>
        <v>39.1324</v>
      </c>
      <c r="J52" s="58" t="n">
        <f aca="false">T52</f>
        <v>2166.3088</v>
      </c>
      <c r="K52" s="58" t="n">
        <f aca="false">W52</f>
        <v>40.71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6.3088</v>
      </c>
      <c r="U52" s="34" t="n">
        <v>35.7785</v>
      </c>
      <c r="V52" s="34" t="n">
        <v>39.1324</v>
      </c>
      <c r="W52" s="34" t="n">
        <v>40.719</v>
      </c>
      <c r="X52" s="34" t="n">
        <v>3303.14</v>
      </c>
      <c r="Y52" s="34" t="n">
        <v>7.78</v>
      </c>
      <c r="Z52" s="47" t="n">
        <f aca="false">X52/3600</f>
        <v>0.9175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0584</v>
      </c>
      <c r="I53" s="58" t="n">
        <f aca="false">V53</f>
        <v>37.0777</v>
      </c>
      <c r="J53" s="58" t="n">
        <f aca="false">T53</f>
        <v>1015.0584</v>
      </c>
      <c r="K53" s="58" t="n">
        <f aca="false">W53</f>
        <v>38.7846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0584</v>
      </c>
      <c r="U53" s="34" t="n">
        <v>32.9069</v>
      </c>
      <c r="V53" s="34" t="n">
        <v>37.0777</v>
      </c>
      <c r="W53" s="34" t="n">
        <v>38.7846</v>
      </c>
      <c r="X53" s="34" t="n">
        <v>3397.89</v>
      </c>
      <c r="Y53" s="34" t="n">
        <v>7.93</v>
      </c>
      <c r="Z53" s="47" t="n">
        <f aca="false">X53/3600</f>
        <v>0.94385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5632</v>
      </c>
      <c r="I54" s="59" t="n">
        <f aca="false">V54</f>
        <v>35.3097</v>
      </c>
      <c r="J54" s="59" t="n">
        <f aca="false">T54</f>
        <v>482.5632</v>
      </c>
      <c r="K54" s="59" t="n">
        <f aca="false">W54</f>
        <v>36.912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5632</v>
      </c>
      <c r="U54" s="34" t="n">
        <v>30.2356</v>
      </c>
      <c r="V54" s="34" t="n">
        <v>35.3097</v>
      </c>
      <c r="W54" s="34" t="n">
        <v>36.9124</v>
      </c>
      <c r="X54" s="34" t="n">
        <v>3039.11</v>
      </c>
      <c r="Y54" s="34" t="n">
        <v>6.45</v>
      </c>
      <c r="Z54" s="53" t="n">
        <f aca="false">X54/3600</f>
        <v>0.8441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7.8824</v>
      </c>
      <c r="I55" s="57" t="n">
        <f aca="false">V55</f>
        <v>44.0457</v>
      </c>
      <c r="J55" s="57" t="n">
        <f aca="false">T55</f>
        <v>1597.8824</v>
      </c>
      <c r="K55" s="57" t="n">
        <f aca="false">W55</f>
        <v>43.1753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7.8824</v>
      </c>
      <c r="U55" s="34" t="n">
        <v>40.5858</v>
      </c>
      <c r="V55" s="34" t="n">
        <v>44.0457</v>
      </c>
      <c r="W55" s="34" t="n">
        <v>43.1753</v>
      </c>
      <c r="X55" s="34" t="n">
        <v>1515.01</v>
      </c>
      <c r="Y55" s="34" t="n">
        <v>3.94</v>
      </c>
      <c r="Z55" s="55" t="n">
        <f aca="false">X55/3600</f>
        <v>0.42083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4224</v>
      </c>
      <c r="I56" s="58" t="n">
        <f aca="false">V56</f>
        <v>41.4844</v>
      </c>
      <c r="J56" s="58" t="n">
        <f aca="false">T56</f>
        <v>798.4224</v>
      </c>
      <c r="K56" s="58" t="n">
        <f aca="false">W56</f>
        <v>40.1671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4224</v>
      </c>
      <c r="U56" s="34" t="n">
        <v>36.836</v>
      </c>
      <c r="V56" s="34" t="n">
        <v>41.4844</v>
      </c>
      <c r="W56" s="34" t="n">
        <v>40.1671</v>
      </c>
      <c r="X56" s="34" t="n">
        <v>1365.36</v>
      </c>
      <c r="Y56" s="34" t="n">
        <v>3.41</v>
      </c>
      <c r="Z56" s="47" t="n">
        <f aca="false">X56/3600</f>
        <v>0.3792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2344</v>
      </c>
      <c r="I57" s="58" t="n">
        <f aca="false">V57</f>
        <v>39.1943</v>
      </c>
      <c r="J57" s="58" t="n">
        <f aca="false">T57</f>
        <v>393.2344</v>
      </c>
      <c r="K57" s="58" t="n">
        <f aca="false">W57</f>
        <v>37.549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2344</v>
      </c>
      <c r="U57" s="34" t="n">
        <v>33.4753</v>
      </c>
      <c r="V57" s="34" t="n">
        <v>39.1943</v>
      </c>
      <c r="W57" s="34" t="n">
        <v>37.5499</v>
      </c>
      <c r="X57" s="34" t="n">
        <v>1535.27</v>
      </c>
      <c r="Y57" s="34" t="n">
        <v>2.9</v>
      </c>
      <c r="Z57" s="47" t="n">
        <f aca="false">X57/3600</f>
        <v>0.4264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1336</v>
      </c>
      <c r="I58" s="59" t="n">
        <f aca="false">V58</f>
        <v>37.1699</v>
      </c>
      <c r="J58" s="59" t="n">
        <f aca="false">T58</f>
        <v>200.1336</v>
      </c>
      <c r="K58" s="59" t="n">
        <f aca="false">W58</f>
        <v>35.1755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1336</v>
      </c>
      <c r="U58" s="34" t="n">
        <v>30.6716</v>
      </c>
      <c r="V58" s="34" t="n">
        <v>37.1699</v>
      </c>
      <c r="W58" s="34" t="n">
        <v>35.1755</v>
      </c>
      <c r="X58" s="34" t="n">
        <v>1340.67</v>
      </c>
      <c r="Y58" s="34" t="n">
        <v>4.21</v>
      </c>
      <c r="Z58" s="53" t="n">
        <f aca="false">X58/3600</f>
        <v>0.3724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5.7608</v>
      </c>
      <c r="I59" s="54" t="n">
        <f aca="false">V59</f>
        <v>43.2296</v>
      </c>
      <c r="J59" s="54" t="n">
        <f aca="false">T59</f>
        <v>1715.7608</v>
      </c>
      <c r="K59" s="54" t="n">
        <f aca="false">W59</f>
        <v>44.2524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5.7608</v>
      </c>
      <c r="U59" s="34" t="n">
        <v>37.888</v>
      </c>
      <c r="V59" s="34" t="n">
        <v>43.2296</v>
      </c>
      <c r="W59" s="34" t="n">
        <v>44.2524</v>
      </c>
      <c r="X59" s="34" t="n">
        <v>1809.36</v>
      </c>
      <c r="Y59" s="34" t="n">
        <v>5.89</v>
      </c>
      <c r="Z59" s="55" t="n">
        <f aca="false">X59/3600</f>
        <v>0.502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0584</v>
      </c>
      <c r="I60" s="46" t="n">
        <f aca="false">V60</f>
        <v>41.209</v>
      </c>
      <c r="J60" s="46" t="n">
        <f aca="false">T60</f>
        <v>664.0584</v>
      </c>
      <c r="K60" s="46" t="n">
        <f aca="false">W60</f>
        <v>42.181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4.0584</v>
      </c>
      <c r="U60" s="34" t="n">
        <v>34.5682</v>
      </c>
      <c r="V60" s="34" t="n">
        <v>41.209</v>
      </c>
      <c r="W60" s="34" t="n">
        <v>42.1819</v>
      </c>
      <c r="X60" s="34" t="n">
        <v>1304.22</v>
      </c>
      <c r="Y60" s="34" t="n">
        <v>3.17</v>
      </c>
      <c r="Z60" s="47" t="n">
        <f aca="false">X60/3600</f>
        <v>0.3622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3832</v>
      </c>
      <c r="I61" s="46" t="n">
        <f aca="false">V61</f>
        <v>39.4843</v>
      </c>
      <c r="J61" s="46" t="n">
        <f aca="false">T61</f>
        <v>301.3832</v>
      </c>
      <c r="K61" s="46" t="n">
        <f aca="false">W61</f>
        <v>40.4165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1.3832</v>
      </c>
      <c r="U61" s="34" t="n">
        <v>31.802</v>
      </c>
      <c r="V61" s="34" t="n">
        <v>39.4843</v>
      </c>
      <c r="W61" s="34" t="n">
        <v>40.4165</v>
      </c>
      <c r="X61" s="34" t="n">
        <v>1214.6</v>
      </c>
      <c r="Y61" s="34" t="n">
        <v>2.63</v>
      </c>
      <c r="Z61" s="47" t="n">
        <f aca="false">X61/3600</f>
        <v>0.337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3584</v>
      </c>
      <c r="I62" s="52" t="n">
        <f aca="false">V62</f>
        <v>38.009</v>
      </c>
      <c r="J62" s="52" t="n">
        <f aca="false">T62</f>
        <v>151.3584</v>
      </c>
      <c r="K62" s="52" t="n">
        <f aca="false">W62</f>
        <v>38.7659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3584</v>
      </c>
      <c r="U62" s="34" t="n">
        <v>29.124</v>
      </c>
      <c r="V62" s="34" t="n">
        <v>38.009</v>
      </c>
      <c r="W62" s="34" t="n">
        <v>38.7659</v>
      </c>
      <c r="X62" s="34" t="n">
        <v>1283.11</v>
      </c>
      <c r="Y62" s="34" t="n">
        <v>2.85</v>
      </c>
      <c r="Z62" s="53" t="n">
        <f aca="false">X62/3600</f>
        <v>0.35641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8.6504</v>
      </c>
      <c r="I63" s="57" t="n">
        <f aca="false">V63</f>
        <v>41.3485</v>
      </c>
      <c r="J63" s="57" t="n">
        <f aca="false">T63</f>
        <v>1728.6504</v>
      </c>
      <c r="K63" s="57" t="n">
        <f aca="false">W63</f>
        <v>42.297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8.6504</v>
      </c>
      <c r="U63" s="34" t="n">
        <v>38.1412</v>
      </c>
      <c r="V63" s="34" t="n">
        <v>41.3485</v>
      </c>
      <c r="W63" s="34" t="n">
        <v>42.2976</v>
      </c>
      <c r="X63" s="34" t="n">
        <v>1461.07</v>
      </c>
      <c r="Y63" s="34" t="n">
        <v>4.21</v>
      </c>
      <c r="Z63" s="55" t="n">
        <f aca="false">X63/3600</f>
        <v>0.4058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048</v>
      </c>
      <c r="I64" s="58" t="n">
        <f aca="false">V64</f>
        <v>38.7984</v>
      </c>
      <c r="J64" s="58" t="n">
        <f aca="false">T64</f>
        <v>795.4048</v>
      </c>
      <c r="K64" s="58" t="n">
        <f aca="false">W64</f>
        <v>39.5923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4048</v>
      </c>
      <c r="U64" s="34" t="n">
        <v>34.7869</v>
      </c>
      <c r="V64" s="34" t="n">
        <v>38.7984</v>
      </c>
      <c r="W64" s="34" t="n">
        <v>39.5923</v>
      </c>
      <c r="X64" s="34" t="n">
        <v>1223.68</v>
      </c>
      <c r="Y64" s="34" t="n">
        <v>3.1</v>
      </c>
      <c r="Z64" s="47" t="n">
        <f aca="false">X64/3600</f>
        <v>0.3399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7928</v>
      </c>
      <c r="I65" s="58" t="n">
        <f aca="false">V65</f>
        <v>36.5864</v>
      </c>
      <c r="J65" s="58" t="n">
        <f aca="false">T65</f>
        <v>370.7928</v>
      </c>
      <c r="K65" s="58" t="n">
        <f aca="false">W65</f>
        <v>37.3349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0.7928</v>
      </c>
      <c r="U65" s="34" t="n">
        <v>31.5792</v>
      </c>
      <c r="V65" s="34" t="n">
        <v>36.5864</v>
      </c>
      <c r="W65" s="34" t="n">
        <v>37.3349</v>
      </c>
      <c r="X65" s="34" t="n">
        <v>1265.1</v>
      </c>
      <c r="Y65" s="34" t="n">
        <v>2.6</v>
      </c>
      <c r="Z65" s="47" t="n">
        <f aca="false">X65/3600</f>
        <v>0.3514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584</v>
      </c>
      <c r="I66" s="59" t="n">
        <f aca="false">V66</f>
        <v>34.6296</v>
      </c>
      <c r="J66" s="59" t="n">
        <f aca="false">T66</f>
        <v>171.584</v>
      </c>
      <c r="K66" s="59" t="n">
        <f aca="false">W66</f>
        <v>35.3338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584</v>
      </c>
      <c r="U66" s="34" t="n">
        <v>28.6439</v>
      </c>
      <c r="V66" s="34" t="n">
        <v>34.6296</v>
      </c>
      <c r="W66" s="34" t="n">
        <v>35.3338</v>
      </c>
      <c r="X66" s="34" t="n">
        <v>1057.44</v>
      </c>
      <c r="Y66" s="34" t="n">
        <v>2.1</v>
      </c>
      <c r="Z66" s="53" t="n">
        <f aca="false">X66/3600</f>
        <v>0.2937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3.74</v>
      </c>
      <c r="I67" s="54" t="n">
        <f aca="false">V67</f>
        <v>41.6202</v>
      </c>
      <c r="J67" s="54" t="n">
        <f aca="false">T67</f>
        <v>1273.74</v>
      </c>
      <c r="K67" s="54" t="n">
        <f aca="false">W67</f>
        <v>42.6895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3.74</v>
      </c>
      <c r="U67" s="34" t="n">
        <v>39.4142</v>
      </c>
      <c r="V67" s="34" t="n">
        <v>41.6202</v>
      </c>
      <c r="W67" s="34" t="n">
        <v>42.6895</v>
      </c>
      <c r="X67" s="34" t="n">
        <v>1092.2</v>
      </c>
      <c r="Y67" s="34" t="n">
        <v>3.29</v>
      </c>
      <c r="Z67" s="55" t="n">
        <f aca="false">X67/3600</f>
        <v>0.3033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2512</v>
      </c>
      <c r="I68" s="46" t="n">
        <f aca="false">V68</f>
        <v>38.9676</v>
      </c>
      <c r="J68" s="46" t="n">
        <f aca="false">T68</f>
        <v>629.2512</v>
      </c>
      <c r="K68" s="46" t="n">
        <f aca="false">W68</f>
        <v>40.158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2512</v>
      </c>
      <c r="U68" s="34" t="n">
        <v>35.6879</v>
      </c>
      <c r="V68" s="34" t="n">
        <v>38.9676</v>
      </c>
      <c r="W68" s="34" t="n">
        <v>40.158</v>
      </c>
      <c r="X68" s="34" t="n">
        <v>872.77</v>
      </c>
      <c r="Y68" s="34" t="n">
        <v>2.24</v>
      </c>
      <c r="Z68" s="47" t="n">
        <f aca="false">X68/3600</f>
        <v>0.242436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4784</v>
      </c>
      <c r="I69" s="46" t="n">
        <f aca="false">V69</f>
        <v>36.7509</v>
      </c>
      <c r="J69" s="46" t="n">
        <f aca="false">T69</f>
        <v>304.4784</v>
      </c>
      <c r="K69" s="46" t="n">
        <f aca="false">W69</f>
        <v>37.908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4784</v>
      </c>
      <c r="U69" s="34" t="n">
        <v>32.2499</v>
      </c>
      <c r="V69" s="34" t="n">
        <v>36.7509</v>
      </c>
      <c r="W69" s="34" t="n">
        <v>37.9083</v>
      </c>
      <c r="X69" s="34" t="n">
        <v>871.14</v>
      </c>
      <c r="Y69" s="34" t="n">
        <v>1.88</v>
      </c>
      <c r="Z69" s="47" t="n">
        <f aca="false">X69/3600</f>
        <v>0.2419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676</v>
      </c>
      <c r="I70" s="60" t="n">
        <f aca="false">V70</f>
        <v>34.7691</v>
      </c>
      <c r="J70" s="60" t="n">
        <f aca="false">T70</f>
        <v>146.676</v>
      </c>
      <c r="K70" s="60" t="n">
        <f aca="false">W70</f>
        <v>35.717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676</v>
      </c>
      <c r="U70" s="34" t="n">
        <v>29.4406</v>
      </c>
      <c r="V70" s="34" t="n">
        <v>34.7691</v>
      </c>
      <c r="W70" s="34" t="n">
        <v>35.7179</v>
      </c>
      <c r="X70" s="34" t="n">
        <v>699.52</v>
      </c>
      <c r="Y70" s="34" t="n">
        <v>1.89</v>
      </c>
      <c r="Z70" s="53" t="n">
        <f aca="false">X70/3600</f>
        <v>0.194311111111111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783480697245</v>
      </c>
      <c r="Z89" s="81" t="n">
        <f aca="false">GEOMEAN(Z3:Z70)</f>
        <v>2.12182585158536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418852946817</v>
      </c>
      <c r="Z90" s="97" t="n">
        <f aca="false">Z89/R89</f>
        <v>1.1184496874371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12891666666667</v>
      </c>
      <c r="Z91" s="80" t="n">
        <f aca="false">SUM(Z3:Z70)</f>
        <v>263.765261111111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5.6117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3.9256</v>
      </c>
      <c r="I11" s="46" t="n">
        <f aca="false">V11</f>
        <v>43.4909</v>
      </c>
      <c r="J11" s="46" t="n">
        <f aca="false">T11</f>
        <v>5293.9256</v>
      </c>
      <c r="K11" s="46" t="n">
        <f aca="false">W11</f>
        <v>44.8916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3.9256</v>
      </c>
      <c r="U11" s="34" t="n">
        <v>41.9152</v>
      </c>
      <c r="V11" s="34" t="n">
        <v>43.4909</v>
      </c>
      <c r="W11" s="34" t="n">
        <v>44.8916</v>
      </c>
      <c r="X11" s="34" t="n">
        <v>25591.08</v>
      </c>
      <c r="Y11" s="34" t="n">
        <v>57.9</v>
      </c>
      <c r="Z11" s="47" t="n">
        <f aca="false">X11/3600</f>
        <v>7.10863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1.8184</v>
      </c>
      <c r="I12" s="46" t="n">
        <f aca="false">V12</f>
        <v>41.7857</v>
      </c>
      <c r="J12" s="46" t="n">
        <f aca="false">T12</f>
        <v>2461.8184</v>
      </c>
      <c r="K12" s="46" t="n">
        <f aca="false">W12</f>
        <v>42.821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1.8184</v>
      </c>
      <c r="U12" s="34" t="n">
        <v>39.864</v>
      </c>
      <c r="V12" s="34" t="n">
        <v>41.7857</v>
      </c>
      <c r="W12" s="34" t="n">
        <v>42.821</v>
      </c>
      <c r="X12" s="34" t="n">
        <v>22815.05</v>
      </c>
      <c r="Y12" s="34" t="n">
        <v>50.31</v>
      </c>
      <c r="Z12" s="47" t="n">
        <f aca="false">X12/3600</f>
        <v>6.3375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3.9752</v>
      </c>
      <c r="I13" s="46" t="n">
        <f aca="false">V13</f>
        <v>40.2918</v>
      </c>
      <c r="J13" s="46" t="n">
        <f aca="false">T13</f>
        <v>1173.9752</v>
      </c>
      <c r="K13" s="46" t="n">
        <f aca="false">W13</f>
        <v>41.2988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3.9752</v>
      </c>
      <c r="U13" s="34" t="n">
        <v>37.2855</v>
      </c>
      <c r="V13" s="34" t="n">
        <v>40.2918</v>
      </c>
      <c r="W13" s="34" t="n">
        <v>41.2988</v>
      </c>
      <c r="X13" s="34" t="n">
        <v>22991.75</v>
      </c>
      <c r="Y13" s="34" t="n">
        <v>52.12</v>
      </c>
      <c r="Z13" s="47" t="n">
        <f aca="false">X13/3600</f>
        <v>6.38659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2.2432</v>
      </c>
      <c r="I14" s="52" t="n">
        <f aca="false">V14</f>
        <v>38.7063</v>
      </c>
      <c r="J14" s="52" t="n">
        <f aca="false">T14</f>
        <v>562.2432</v>
      </c>
      <c r="K14" s="52" t="n">
        <f aca="false">W14</f>
        <v>39.931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2.2432</v>
      </c>
      <c r="U14" s="34" t="n">
        <v>34.6603</v>
      </c>
      <c r="V14" s="34" t="n">
        <v>38.7063</v>
      </c>
      <c r="W14" s="34" t="n">
        <v>39.9318</v>
      </c>
      <c r="X14" s="34" t="n">
        <v>22085.42</v>
      </c>
      <c r="Y14" s="34" t="n">
        <v>42.46</v>
      </c>
      <c r="Z14" s="53" t="n">
        <f aca="false">X14/3600</f>
        <v>6.1348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11.2056</v>
      </c>
      <c r="I15" s="54" t="n">
        <f aca="false">V15</f>
        <v>41.9605</v>
      </c>
      <c r="J15" s="54" t="n">
        <f aca="false">T15</f>
        <v>8211.2056</v>
      </c>
      <c r="K15" s="54" t="n">
        <f aca="false">W15</f>
        <v>43.0403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11.2056</v>
      </c>
      <c r="U15" s="34" t="n">
        <v>39.988</v>
      </c>
      <c r="V15" s="34" t="n">
        <v>41.9605</v>
      </c>
      <c r="W15" s="34" t="n">
        <v>43.0403</v>
      </c>
      <c r="X15" s="34" t="n">
        <v>24163.03</v>
      </c>
      <c r="Y15" s="34" t="n">
        <v>52.85</v>
      </c>
      <c r="Z15" s="55" t="n">
        <f aca="false">X15/3600</f>
        <v>6.7119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9.9544</v>
      </c>
      <c r="I16" s="46" t="n">
        <f aca="false">V16</f>
        <v>39.7856</v>
      </c>
      <c r="J16" s="46" t="n">
        <f aca="false">T16</f>
        <v>3329.9544</v>
      </c>
      <c r="K16" s="46" t="n">
        <f aca="false">W16</f>
        <v>40.714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9.9544</v>
      </c>
      <c r="U16" s="34" t="n">
        <v>37.0265</v>
      </c>
      <c r="V16" s="34" t="n">
        <v>39.7856</v>
      </c>
      <c r="W16" s="34" t="n">
        <v>40.7141</v>
      </c>
      <c r="X16" s="34" t="n">
        <v>20751.97</v>
      </c>
      <c r="Y16" s="34" t="n">
        <v>41.94</v>
      </c>
      <c r="Z16" s="47" t="n">
        <f aca="false">X16/3600</f>
        <v>5.7644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38</v>
      </c>
      <c r="I17" s="46" t="n">
        <f aca="false">V17</f>
        <v>37.8857</v>
      </c>
      <c r="J17" s="46" t="n">
        <f aca="false">T17</f>
        <v>1403.38</v>
      </c>
      <c r="K17" s="46" t="n">
        <f aca="false">W17</f>
        <v>39.085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38</v>
      </c>
      <c r="U17" s="34" t="n">
        <v>34.1986</v>
      </c>
      <c r="V17" s="34" t="n">
        <v>37.8857</v>
      </c>
      <c r="W17" s="34" t="n">
        <v>39.085</v>
      </c>
      <c r="X17" s="34" t="n">
        <v>20628.12</v>
      </c>
      <c r="Y17" s="34" t="n">
        <v>41.01</v>
      </c>
      <c r="Z17" s="47" t="n">
        <f aca="false">X17/3600</f>
        <v>5.73003333333333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916</v>
      </c>
      <c r="I18" s="52" t="n">
        <f aca="false">V18</f>
        <v>36.1525</v>
      </c>
      <c r="J18" s="52" t="n">
        <f aca="false">T18</f>
        <v>591.916</v>
      </c>
      <c r="K18" s="52" t="n">
        <f aca="false">W18</f>
        <v>37.811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916</v>
      </c>
      <c r="U18" s="34" t="n">
        <v>31.6158</v>
      </c>
      <c r="V18" s="34" t="n">
        <v>36.1525</v>
      </c>
      <c r="W18" s="34" t="n">
        <v>37.811</v>
      </c>
      <c r="X18" s="34" t="n">
        <v>21146.56</v>
      </c>
      <c r="Y18" s="34" t="n">
        <v>42.41</v>
      </c>
      <c r="Z18" s="53" t="n">
        <f aca="false">X18/3600</f>
        <v>5.87404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501.432</v>
      </c>
      <c r="I19" s="54" t="n">
        <f aca="false">V19</f>
        <v>40.1009</v>
      </c>
      <c r="J19" s="54" t="n">
        <f aca="false">T19</f>
        <v>19501.432</v>
      </c>
      <c r="K19" s="54" t="n">
        <f aca="false">W19</f>
        <v>43.196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501.432</v>
      </c>
      <c r="U19" s="34" t="n">
        <v>38.7691</v>
      </c>
      <c r="V19" s="34" t="n">
        <v>40.1009</v>
      </c>
      <c r="W19" s="34" t="n">
        <v>43.1969</v>
      </c>
      <c r="X19" s="34" t="n">
        <v>50326.9</v>
      </c>
      <c r="Y19" s="34" t="n">
        <v>107.5</v>
      </c>
      <c r="Z19" s="55" t="n">
        <f aca="false">X19/3600</f>
        <v>13.979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91.0448</v>
      </c>
      <c r="I20" s="46" t="n">
        <f aca="false">V20</f>
        <v>38.8023</v>
      </c>
      <c r="J20" s="46" t="n">
        <f aca="false">T20</f>
        <v>6091.0448</v>
      </c>
      <c r="K20" s="46" t="n">
        <f aca="false">W20</f>
        <v>41.164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91.0448</v>
      </c>
      <c r="U20" s="34" t="n">
        <v>36.7543</v>
      </c>
      <c r="V20" s="34" t="n">
        <v>38.8023</v>
      </c>
      <c r="W20" s="34" t="n">
        <v>41.164</v>
      </c>
      <c r="X20" s="34" t="n">
        <v>41474.36</v>
      </c>
      <c r="Y20" s="34" t="n">
        <v>84.63</v>
      </c>
      <c r="Z20" s="47" t="n">
        <f aca="false">X20/3600</f>
        <v>11.5206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7.6096</v>
      </c>
      <c r="I21" s="46" t="n">
        <f aca="false">V21</f>
        <v>37.6035</v>
      </c>
      <c r="J21" s="46" t="n">
        <f aca="false">T21</f>
        <v>2737.6096</v>
      </c>
      <c r="K21" s="46" t="n">
        <f aca="false">W21</f>
        <v>39.1493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7.6096</v>
      </c>
      <c r="U21" s="34" t="n">
        <v>34.5804</v>
      </c>
      <c r="V21" s="34" t="n">
        <v>37.6035</v>
      </c>
      <c r="W21" s="34" t="n">
        <v>39.1493</v>
      </c>
      <c r="X21" s="34" t="n">
        <v>37326.33</v>
      </c>
      <c r="Y21" s="34" t="n">
        <v>66.47</v>
      </c>
      <c r="Z21" s="47" t="n">
        <f aca="false">X21/3600</f>
        <v>10.3684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6.9992</v>
      </c>
      <c r="I22" s="52" t="n">
        <f aca="false">V22</f>
        <v>36.2441</v>
      </c>
      <c r="J22" s="52" t="n">
        <f aca="false">T22</f>
        <v>1316.9992</v>
      </c>
      <c r="K22" s="52" t="n">
        <f aca="false">W22</f>
        <v>37.039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6.9992</v>
      </c>
      <c r="U22" s="34" t="n">
        <v>32.2699</v>
      </c>
      <c r="V22" s="34" t="n">
        <v>36.2441</v>
      </c>
      <c r="W22" s="34" t="n">
        <v>37.0392</v>
      </c>
      <c r="X22" s="34" t="n">
        <v>36332.38</v>
      </c>
      <c r="Y22" s="34" t="n">
        <v>59.41</v>
      </c>
      <c r="Z22" s="53" t="n">
        <f aca="false">X22/3600</f>
        <v>10.0923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22.6832</v>
      </c>
      <c r="I23" s="57" t="n">
        <f aca="false">V23</f>
        <v>43.6818</v>
      </c>
      <c r="J23" s="57" t="n">
        <f aca="false">T23</f>
        <v>19922.6832</v>
      </c>
      <c r="K23" s="57" t="n">
        <f aca="false">W23</f>
        <v>44.925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22.6832</v>
      </c>
      <c r="U23" s="34" t="n">
        <v>39.5431</v>
      </c>
      <c r="V23" s="34" t="n">
        <v>43.6818</v>
      </c>
      <c r="W23" s="34" t="n">
        <v>44.9251</v>
      </c>
      <c r="X23" s="34" t="n">
        <v>55323.28</v>
      </c>
      <c r="Y23" s="34" t="n">
        <v>122.63</v>
      </c>
      <c r="Z23" s="55" t="n">
        <f aca="false">X23/3600</f>
        <v>15.3675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68.848</v>
      </c>
      <c r="I24" s="58" t="n">
        <f aca="false">V24</f>
        <v>42.1206</v>
      </c>
      <c r="J24" s="58" t="n">
        <f aca="false">T24</f>
        <v>6868.848</v>
      </c>
      <c r="K24" s="58" t="n">
        <f aca="false">W24</f>
        <v>42.6019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68.848</v>
      </c>
      <c r="U24" s="34" t="n">
        <v>37.626</v>
      </c>
      <c r="V24" s="34" t="n">
        <v>42.1206</v>
      </c>
      <c r="W24" s="34" t="n">
        <v>42.6019</v>
      </c>
      <c r="X24" s="34" t="n">
        <v>75862.17</v>
      </c>
      <c r="Y24" s="34" t="n">
        <v>111.42</v>
      </c>
      <c r="Z24" s="47" t="n">
        <f aca="false">X24/3600</f>
        <v>21.0728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59.0912</v>
      </c>
      <c r="I25" s="58" t="n">
        <f aca="false">V25</f>
        <v>40.4636</v>
      </c>
      <c r="J25" s="58" t="n">
        <f aca="false">T25</f>
        <v>3159.0912</v>
      </c>
      <c r="K25" s="58" t="n">
        <f aca="false">W25</f>
        <v>40.2554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59.0912</v>
      </c>
      <c r="U25" s="34" t="n">
        <v>35.663</v>
      </c>
      <c r="V25" s="34" t="n">
        <v>40.4636</v>
      </c>
      <c r="W25" s="34" t="n">
        <v>40.2554</v>
      </c>
      <c r="X25" s="34" t="n">
        <v>48375.41</v>
      </c>
      <c r="Y25" s="34" t="n">
        <v>85.84</v>
      </c>
      <c r="Z25" s="47" t="n">
        <f aca="false">X25/3600</f>
        <v>13.4376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3.8064</v>
      </c>
      <c r="I26" s="59" t="n">
        <f aca="false">V26</f>
        <v>38.5338</v>
      </c>
      <c r="J26" s="59" t="n">
        <f aca="false">T26</f>
        <v>1563.8064</v>
      </c>
      <c r="K26" s="59" t="n">
        <f aca="false">W26</f>
        <v>37.7972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3.8064</v>
      </c>
      <c r="U26" s="34" t="n">
        <v>33.5223</v>
      </c>
      <c r="V26" s="34" t="n">
        <v>38.5338</v>
      </c>
      <c r="W26" s="34" t="n">
        <v>37.7972</v>
      </c>
      <c r="X26" s="34" t="n">
        <v>36700.95</v>
      </c>
      <c r="Y26" s="34" t="n">
        <v>71.19</v>
      </c>
      <c r="Z26" s="53" t="n">
        <f aca="false">X26/3600</f>
        <v>10.1947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93.412</v>
      </c>
      <c r="I27" s="57" t="n">
        <f aca="false">V27</f>
        <v>41.8995</v>
      </c>
      <c r="J27" s="57" t="n">
        <f aca="false">T27</f>
        <v>50193.412</v>
      </c>
      <c r="K27" s="57" t="n">
        <f aca="false">W27</f>
        <v>43.938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93.412</v>
      </c>
      <c r="U27" s="34" t="n">
        <v>38.3321</v>
      </c>
      <c r="V27" s="34" t="n">
        <v>41.8995</v>
      </c>
      <c r="W27" s="34" t="n">
        <v>43.9388</v>
      </c>
      <c r="X27" s="34" t="n">
        <v>71461.41</v>
      </c>
      <c r="Y27" s="34" t="n">
        <v>172.61</v>
      </c>
      <c r="Z27" s="55" t="n">
        <f aca="false">X27/3600</f>
        <v>19.8503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8.7728</v>
      </c>
      <c r="I28" s="58" t="n">
        <f aca="false">V28</f>
        <v>40.4629</v>
      </c>
      <c r="J28" s="58" t="n">
        <f aca="false">T28</f>
        <v>7698.7728</v>
      </c>
      <c r="K28" s="58" t="n">
        <f aca="false">W28</f>
        <v>42.7646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8.7728</v>
      </c>
      <c r="U28" s="34" t="n">
        <v>35.4519</v>
      </c>
      <c r="V28" s="34" t="n">
        <v>40.4629</v>
      </c>
      <c r="W28" s="34" t="n">
        <v>42.7646</v>
      </c>
      <c r="X28" s="34" t="n">
        <v>52310.08</v>
      </c>
      <c r="Y28" s="34" t="n">
        <v>107.52</v>
      </c>
      <c r="Z28" s="47" t="n">
        <f aca="false">X28/3600</f>
        <v>14.5305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17.7328</v>
      </c>
      <c r="I29" s="58" t="n">
        <f aca="false">V29</f>
        <v>38.9009</v>
      </c>
      <c r="J29" s="58" t="n">
        <f aca="false">T29</f>
        <v>2117.7328</v>
      </c>
      <c r="K29" s="58" t="n">
        <f aca="false">W29</f>
        <v>41.459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17.7328</v>
      </c>
      <c r="U29" s="34" t="n">
        <v>33.6128</v>
      </c>
      <c r="V29" s="34" t="n">
        <v>38.9009</v>
      </c>
      <c r="W29" s="34" t="n">
        <v>41.4597</v>
      </c>
      <c r="X29" s="34" t="n">
        <v>47003.76</v>
      </c>
      <c r="Y29" s="34" t="n">
        <v>88.05</v>
      </c>
      <c r="Z29" s="47" t="n">
        <f aca="false">X29/3600</f>
        <v>13.056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9.8304</v>
      </c>
      <c r="I30" s="59" t="n">
        <f aca="false">V30</f>
        <v>37.3459</v>
      </c>
      <c r="J30" s="59" t="n">
        <f aca="false">T30</f>
        <v>799.8304</v>
      </c>
      <c r="K30" s="59" t="n">
        <f aca="false">W30</f>
        <v>39.891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9.8304</v>
      </c>
      <c r="U30" s="34" t="n">
        <v>31.4811</v>
      </c>
      <c r="V30" s="34" t="n">
        <v>37.3459</v>
      </c>
      <c r="W30" s="34" t="n">
        <v>39.8914</v>
      </c>
      <c r="X30" s="34" t="n">
        <v>45374.28</v>
      </c>
      <c r="Y30" s="34" t="n">
        <v>77</v>
      </c>
      <c r="Z30" s="53" t="n">
        <f aca="false">X30/3600</f>
        <v>12.6039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7.5008</v>
      </c>
      <c r="I31" s="57" t="n">
        <f aca="false">V31</f>
        <v>42.467</v>
      </c>
      <c r="J31" s="57" t="n">
        <f aca="false">T31</f>
        <v>3897.5008</v>
      </c>
      <c r="K31" s="57" t="n">
        <f aca="false">W31</f>
        <v>43.0054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7.5008</v>
      </c>
      <c r="U31" s="34" t="n">
        <v>40.2732</v>
      </c>
      <c r="V31" s="34" t="n">
        <v>42.467</v>
      </c>
      <c r="W31" s="34" t="n">
        <v>43.0054</v>
      </c>
      <c r="X31" s="34" t="n">
        <v>10618.37</v>
      </c>
      <c r="Y31" s="34" t="n">
        <v>22.63</v>
      </c>
      <c r="Z31" s="55" t="n">
        <f aca="false">X31/3600</f>
        <v>2.94954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9.4784</v>
      </c>
      <c r="I32" s="58" t="n">
        <f aca="false">V32</f>
        <v>39.6751</v>
      </c>
      <c r="J32" s="58" t="n">
        <f aca="false">T32</f>
        <v>1839.4784</v>
      </c>
      <c r="K32" s="58" t="n">
        <f aca="false">W32</f>
        <v>39.9415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9.4784</v>
      </c>
      <c r="U32" s="34" t="n">
        <v>37.0498</v>
      </c>
      <c r="V32" s="34" t="n">
        <v>39.6751</v>
      </c>
      <c r="W32" s="34" t="n">
        <v>39.9415</v>
      </c>
      <c r="X32" s="34" t="n">
        <v>7911.42</v>
      </c>
      <c r="Y32" s="34" t="n">
        <v>15.55</v>
      </c>
      <c r="Z32" s="47" t="n">
        <f aca="false">X32/3600</f>
        <v>2.1976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2.0024</v>
      </c>
      <c r="I33" s="58" t="n">
        <f aca="false">V33</f>
        <v>37.2352</v>
      </c>
      <c r="J33" s="58" t="n">
        <f aca="false">T33</f>
        <v>872.0024</v>
      </c>
      <c r="K33" s="58" t="n">
        <f aca="false">W33</f>
        <v>37.243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2.0024</v>
      </c>
      <c r="U33" s="34" t="n">
        <v>34.1763</v>
      </c>
      <c r="V33" s="34" t="n">
        <v>37.2352</v>
      </c>
      <c r="W33" s="34" t="n">
        <v>37.243</v>
      </c>
      <c r="X33" s="34" t="n">
        <v>7878.36</v>
      </c>
      <c r="Y33" s="34" t="n">
        <v>14.54</v>
      </c>
      <c r="Z33" s="47" t="n">
        <f aca="false">X33/3600</f>
        <v>2.1884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0.7784</v>
      </c>
      <c r="I34" s="59" t="n">
        <f aca="false">V34</f>
        <v>35.1376</v>
      </c>
      <c r="J34" s="59" t="n">
        <f aca="false">T34</f>
        <v>430.7784</v>
      </c>
      <c r="K34" s="59" t="n">
        <f aca="false">W34</f>
        <v>34.7036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0.7784</v>
      </c>
      <c r="U34" s="34" t="n">
        <v>31.6373</v>
      </c>
      <c r="V34" s="34" t="n">
        <v>35.1376</v>
      </c>
      <c r="W34" s="34" t="n">
        <v>34.7036</v>
      </c>
      <c r="X34" s="34" t="n">
        <v>7436.77</v>
      </c>
      <c r="Y34" s="34" t="n">
        <v>12.32</v>
      </c>
      <c r="Z34" s="53" t="n">
        <f aca="false">X34/3600</f>
        <v>2.0657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20.8432</v>
      </c>
      <c r="I35" s="57" t="n">
        <f aca="false">V35</f>
        <v>43.0293</v>
      </c>
      <c r="J35" s="57" t="n">
        <f aca="false">T35</f>
        <v>4220.8432</v>
      </c>
      <c r="K35" s="57" t="n">
        <f aca="false">W35</f>
        <v>44.3821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20.8432</v>
      </c>
      <c r="U35" s="34" t="n">
        <v>40.2434</v>
      </c>
      <c r="V35" s="34" t="n">
        <v>43.0293</v>
      </c>
      <c r="W35" s="34" t="n">
        <v>44.3821</v>
      </c>
      <c r="X35" s="34" t="n">
        <v>11799.91</v>
      </c>
      <c r="Y35" s="34" t="n">
        <v>24.21</v>
      </c>
      <c r="Z35" s="55" t="n">
        <f aca="false">X35/3600</f>
        <v>3.2777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1776</v>
      </c>
      <c r="I36" s="58" t="n">
        <f aca="false">V36</f>
        <v>40.8347</v>
      </c>
      <c r="J36" s="58" t="n">
        <f aca="false">T36</f>
        <v>1912.1776</v>
      </c>
      <c r="K36" s="58" t="n">
        <f aca="false">W36</f>
        <v>41.87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1776</v>
      </c>
      <c r="U36" s="34" t="n">
        <v>37.3355</v>
      </c>
      <c r="V36" s="34" t="n">
        <v>40.8347</v>
      </c>
      <c r="W36" s="34" t="n">
        <v>41.876</v>
      </c>
      <c r="X36" s="34" t="n">
        <v>10297.62</v>
      </c>
      <c r="Y36" s="34" t="n">
        <v>19.35</v>
      </c>
      <c r="Z36" s="47" t="n">
        <f aca="false">X36/3600</f>
        <v>2.860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30.4112</v>
      </c>
      <c r="I37" s="58" t="n">
        <f aca="false">V37</f>
        <v>38.7009</v>
      </c>
      <c r="J37" s="58" t="n">
        <f aca="false">T37</f>
        <v>930.4112</v>
      </c>
      <c r="K37" s="58" t="n">
        <f aca="false">W37</f>
        <v>39.573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30.4112</v>
      </c>
      <c r="U37" s="34" t="n">
        <v>34.344</v>
      </c>
      <c r="V37" s="34" t="n">
        <v>38.7009</v>
      </c>
      <c r="W37" s="34" t="n">
        <v>39.5736</v>
      </c>
      <c r="X37" s="34" t="n">
        <v>9418.07</v>
      </c>
      <c r="Y37" s="34" t="n">
        <v>15.9</v>
      </c>
      <c r="Z37" s="47" t="n">
        <f aca="false">X37/3600</f>
        <v>2.616130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7.008</v>
      </c>
      <c r="I38" s="59" t="n">
        <f aca="false">V38</f>
        <v>36.3379</v>
      </c>
      <c r="J38" s="59" t="n">
        <f aca="false">T38</f>
        <v>467.008</v>
      </c>
      <c r="K38" s="59" t="n">
        <f aca="false">W38</f>
        <v>37.0276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7.008</v>
      </c>
      <c r="U38" s="34" t="n">
        <v>31.4266</v>
      </c>
      <c r="V38" s="34" t="n">
        <v>36.3379</v>
      </c>
      <c r="W38" s="34" t="n">
        <v>37.0276</v>
      </c>
      <c r="X38" s="34" t="n">
        <v>8948.9</v>
      </c>
      <c r="Y38" s="34" t="n">
        <v>13.97</v>
      </c>
      <c r="Z38" s="53" t="n">
        <f aca="false">X38/3600</f>
        <v>2.485805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04.972</v>
      </c>
      <c r="I39" s="57" t="n">
        <f aca="false">V39</f>
        <v>40.8194</v>
      </c>
      <c r="J39" s="57" t="n">
        <f aca="false">T39</f>
        <v>8304.972</v>
      </c>
      <c r="K39" s="57" t="n">
        <f aca="false">W39</f>
        <v>41.6973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04.972</v>
      </c>
      <c r="U39" s="34" t="n">
        <v>38.341</v>
      </c>
      <c r="V39" s="34" t="n">
        <v>40.8194</v>
      </c>
      <c r="W39" s="34" t="n">
        <v>41.6973</v>
      </c>
      <c r="X39" s="34" t="n">
        <v>12588.41</v>
      </c>
      <c r="Y39" s="34" t="n">
        <v>28.51</v>
      </c>
      <c r="Z39" s="55" t="n">
        <f aca="false">X39/3600</f>
        <v>3.4967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6.2272</v>
      </c>
      <c r="I40" s="58" t="n">
        <f aca="false">V40</f>
        <v>38.0559</v>
      </c>
      <c r="J40" s="58" t="n">
        <f aca="false">T40</f>
        <v>3576.2272</v>
      </c>
      <c r="K40" s="58" t="n">
        <f aca="false">W40</f>
        <v>38.8281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6.2272</v>
      </c>
      <c r="U40" s="34" t="n">
        <v>34.4534</v>
      </c>
      <c r="V40" s="34" t="n">
        <v>38.0559</v>
      </c>
      <c r="W40" s="34" t="n">
        <v>38.8281</v>
      </c>
      <c r="X40" s="34" t="n">
        <v>11159.26</v>
      </c>
      <c r="Y40" s="34" t="n">
        <v>25.2</v>
      </c>
      <c r="Z40" s="47" t="n">
        <f aca="false">X40/3600</f>
        <v>3.0997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7.8208</v>
      </c>
      <c r="I41" s="58" t="n">
        <f aca="false">V41</f>
        <v>35.7595</v>
      </c>
      <c r="J41" s="58" t="n">
        <f aca="false">T41</f>
        <v>1567.8208</v>
      </c>
      <c r="K41" s="58" t="n">
        <f aca="false">W41</f>
        <v>36.492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7.8208</v>
      </c>
      <c r="U41" s="34" t="n">
        <v>30.9727</v>
      </c>
      <c r="V41" s="34" t="n">
        <v>35.7595</v>
      </c>
      <c r="W41" s="34" t="n">
        <v>36.4923</v>
      </c>
      <c r="X41" s="34" t="n">
        <v>9961.9</v>
      </c>
      <c r="Y41" s="34" t="n">
        <v>21.42</v>
      </c>
      <c r="Z41" s="47" t="n">
        <f aca="false">X41/3600</f>
        <v>2.767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532</v>
      </c>
      <c r="I42" s="59" t="n">
        <f aca="false">V42</f>
        <v>33.6302</v>
      </c>
      <c r="J42" s="59" t="n">
        <f aca="false">T42</f>
        <v>659.532</v>
      </c>
      <c r="K42" s="59" t="n">
        <f aca="false">W42</f>
        <v>34.3363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532</v>
      </c>
      <c r="U42" s="34" t="n">
        <v>27.7266</v>
      </c>
      <c r="V42" s="34" t="n">
        <v>33.6302</v>
      </c>
      <c r="W42" s="34" t="n">
        <v>34.3363</v>
      </c>
      <c r="X42" s="34" t="n">
        <v>7970</v>
      </c>
      <c r="Y42" s="34" t="n">
        <v>14.36</v>
      </c>
      <c r="Z42" s="53" t="n">
        <f aca="false">X42/3600</f>
        <v>2.21388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6.6144</v>
      </c>
      <c r="I43" s="57" t="n">
        <f aca="false">V43</f>
        <v>41.3918</v>
      </c>
      <c r="J43" s="57" t="n">
        <f aca="false">T43</f>
        <v>5806.6144</v>
      </c>
      <c r="K43" s="57" t="n">
        <f aca="false">W43</f>
        <v>42.7123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6.6144</v>
      </c>
      <c r="U43" s="34" t="n">
        <v>40.0479</v>
      </c>
      <c r="V43" s="34" t="n">
        <v>41.3918</v>
      </c>
      <c r="W43" s="34" t="n">
        <v>42.7123</v>
      </c>
      <c r="X43" s="34" t="n">
        <v>7908.11</v>
      </c>
      <c r="Y43" s="34" t="n">
        <v>18.31</v>
      </c>
      <c r="Z43" s="55" t="n">
        <f aca="false">X43/3600</f>
        <v>2.1966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1928</v>
      </c>
      <c r="I44" s="58" t="n">
        <f aca="false">V44</f>
        <v>38.6126</v>
      </c>
      <c r="J44" s="58" t="n">
        <f aca="false">T44</f>
        <v>2347.1928</v>
      </c>
      <c r="K44" s="58" t="n">
        <f aca="false">W44</f>
        <v>40.1929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1928</v>
      </c>
      <c r="U44" s="34" t="n">
        <v>36.293</v>
      </c>
      <c r="V44" s="34" t="n">
        <v>38.6126</v>
      </c>
      <c r="W44" s="34" t="n">
        <v>40.1929</v>
      </c>
      <c r="X44" s="34" t="n">
        <v>6470.46</v>
      </c>
      <c r="Y44" s="34" t="n">
        <v>14.77</v>
      </c>
      <c r="Z44" s="47" t="n">
        <f aca="false">X44/3600</f>
        <v>1.7973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2.9968</v>
      </c>
      <c r="I45" s="58" t="n">
        <f aca="false">V45</f>
        <v>36.3837</v>
      </c>
      <c r="J45" s="58" t="n">
        <f aca="false">T45</f>
        <v>1042.9968</v>
      </c>
      <c r="K45" s="58" t="n">
        <f aca="false">W45</f>
        <v>37.9889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2.9968</v>
      </c>
      <c r="U45" s="34" t="n">
        <v>33.0684</v>
      </c>
      <c r="V45" s="34" t="n">
        <v>36.3837</v>
      </c>
      <c r="W45" s="34" t="n">
        <v>37.9889</v>
      </c>
      <c r="X45" s="34" t="n">
        <v>5025.75</v>
      </c>
      <c r="Y45" s="34" t="n">
        <v>11.09</v>
      </c>
      <c r="Z45" s="47" t="n">
        <f aca="false">X45/3600</f>
        <v>1.396041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3.6432</v>
      </c>
      <c r="I46" s="59" t="n">
        <f aca="false">V46</f>
        <v>34.3217</v>
      </c>
      <c r="J46" s="59" t="n">
        <f aca="false">T46</f>
        <v>463.6432</v>
      </c>
      <c r="K46" s="59" t="n">
        <f aca="false">W46</f>
        <v>35.7161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3.6432</v>
      </c>
      <c r="U46" s="34" t="n">
        <v>30.1641</v>
      </c>
      <c r="V46" s="34" t="n">
        <v>34.3217</v>
      </c>
      <c r="W46" s="34" t="n">
        <v>35.7161</v>
      </c>
      <c r="X46" s="34" t="n">
        <v>4584.53</v>
      </c>
      <c r="Y46" s="34" t="n">
        <v>8.04</v>
      </c>
      <c r="Z46" s="53" t="n">
        <f aca="false">X46/3600</f>
        <v>1.27348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7.724</v>
      </c>
      <c r="I47" s="57" t="n">
        <f aca="false">V47</f>
        <v>43.4288</v>
      </c>
      <c r="J47" s="57" t="n">
        <f aca="false">T47</f>
        <v>1777.724</v>
      </c>
      <c r="K47" s="57" t="n">
        <f aca="false">W47</f>
        <v>42.8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7.724</v>
      </c>
      <c r="U47" s="34" t="n">
        <v>41.0195</v>
      </c>
      <c r="V47" s="34" t="n">
        <v>43.4288</v>
      </c>
      <c r="W47" s="34" t="n">
        <v>42.87</v>
      </c>
      <c r="X47" s="34" t="n">
        <v>2694.22</v>
      </c>
      <c r="Y47" s="34" t="n">
        <v>5.91</v>
      </c>
      <c r="Z47" s="55" t="n">
        <f aca="false">X47/3600</f>
        <v>0.74839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5.7248</v>
      </c>
      <c r="I48" s="58" t="n">
        <f aca="false">V48</f>
        <v>40.5521</v>
      </c>
      <c r="J48" s="58" t="n">
        <f aca="false">T48</f>
        <v>885.7248</v>
      </c>
      <c r="K48" s="58" t="n">
        <f aca="false">W48</f>
        <v>39.549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5.7248</v>
      </c>
      <c r="U48" s="34" t="n">
        <v>37.0523</v>
      </c>
      <c r="V48" s="34" t="n">
        <v>40.5521</v>
      </c>
      <c r="W48" s="34" t="n">
        <v>39.5497</v>
      </c>
      <c r="X48" s="34" t="n">
        <v>2352.87</v>
      </c>
      <c r="Y48" s="34" t="n">
        <v>4.99</v>
      </c>
      <c r="Z48" s="47" t="n">
        <f aca="false">X48/3600</f>
        <v>0.6535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348</v>
      </c>
      <c r="I49" s="58" t="n">
        <f aca="false">V49</f>
        <v>38.0278</v>
      </c>
      <c r="J49" s="58" t="n">
        <f aca="false">T49</f>
        <v>428.348</v>
      </c>
      <c r="K49" s="58" t="n">
        <f aca="false">W49</f>
        <v>36.6936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348</v>
      </c>
      <c r="U49" s="34" t="n">
        <v>33.5127</v>
      </c>
      <c r="V49" s="34" t="n">
        <v>38.0278</v>
      </c>
      <c r="W49" s="34" t="n">
        <v>36.6936</v>
      </c>
      <c r="X49" s="34" t="n">
        <v>2086.29</v>
      </c>
      <c r="Y49" s="34" t="n">
        <v>3.89</v>
      </c>
      <c r="Z49" s="47" t="n">
        <f aca="false">X49/3600</f>
        <v>0.5795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1024</v>
      </c>
      <c r="I50" s="59" t="n">
        <f aca="false">V50</f>
        <v>35.5948</v>
      </c>
      <c r="J50" s="59" t="n">
        <f aca="false">T50</f>
        <v>210.1024</v>
      </c>
      <c r="K50" s="59" t="n">
        <f aca="false">W50</f>
        <v>34.0167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1024</v>
      </c>
      <c r="U50" s="34" t="n">
        <v>30.5239</v>
      </c>
      <c r="V50" s="34" t="n">
        <v>35.5948</v>
      </c>
      <c r="W50" s="34" t="n">
        <v>34.0167</v>
      </c>
      <c r="X50" s="34" t="n">
        <v>1930.82</v>
      </c>
      <c r="Y50" s="34" t="n">
        <v>3.3</v>
      </c>
      <c r="Z50" s="53" t="n">
        <f aca="false">X50/3600</f>
        <v>0.53633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19.516</v>
      </c>
      <c r="I51" s="54" t="n">
        <f aca="false">V51</f>
        <v>42.4724</v>
      </c>
      <c r="J51" s="54" t="n">
        <f aca="false">T51</f>
        <v>2219.516</v>
      </c>
      <c r="K51" s="54" t="n">
        <f aca="false">W51</f>
        <v>43.485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19.516</v>
      </c>
      <c r="U51" s="34" t="n">
        <v>38.2461</v>
      </c>
      <c r="V51" s="34" t="n">
        <v>42.4724</v>
      </c>
      <c r="W51" s="34" t="n">
        <v>43.4855</v>
      </c>
      <c r="X51" s="34" t="n">
        <v>3091.97</v>
      </c>
      <c r="Y51" s="34" t="n">
        <v>7</v>
      </c>
      <c r="Z51" s="55" t="n">
        <f aca="false">X51/3600</f>
        <v>0.858880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2.596</v>
      </c>
      <c r="I52" s="46" t="n">
        <f aca="false">V52</f>
        <v>40.4784</v>
      </c>
      <c r="J52" s="46" t="n">
        <f aca="false">T52</f>
        <v>792.596</v>
      </c>
      <c r="K52" s="46" t="n">
        <f aca="false">W52</f>
        <v>41.3203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2.596</v>
      </c>
      <c r="U52" s="34" t="n">
        <v>34.2895</v>
      </c>
      <c r="V52" s="34" t="n">
        <v>40.4784</v>
      </c>
      <c r="W52" s="34" t="n">
        <v>41.3203</v>
      </c>
      <c r="X52" s="34" t="n">
        <v>2446.21</v>
      </c>
      <c r="Y52" s="34" t="n">
        <v>5.71</v>
      </c>
      <c r="Z52" s="47" t="n">
        <f aca="false">X52/3600</f>
        <v>0.6795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6616</v>
      </c>
      <c r="I53" s="46" t="n">
        <f aca="false">V53</f>
        <v>38.8335</v>
      </c>
      <c r="J53" s="46" t="n">
        <f aca="false">T53</f>
        <v>325.6616</v>
      </c>
      <c r="K53" s="46" t="n">
        <f aca="false">W53</f>
        <v>39.4729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6616</v>
      </c>
      <c r="U53" s="34" t="n">
        <v>31.109</v>
      </c>
      <c r="V53" s="34" t="n">
        <v>38.8335</v>
      </c>
      <c r="W53" s="34" t="n">
        <v>39.4729</v>
      </c>
      <c r="X53" s="34" t="n">
        <v>2417.26</v>
      </c>
      <c r="Y53" s="34" t="n">
        <v>5.03</v>
      </c>
      <c r="Z53" s="47" t="n">
        <f aca="false">X53/3600</f>
        <v>0.67146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3344</v>
      </c>
      <c r="I54" s="52" t="n">
        <f aca="false">V54</f>
        <v>37.012</v>
      </c>
      <c r="J54" s="52" t="n">
        <f aca="false">T54</f>
        <v>135.3344</v>
      </c>
      <c r="K54" s="52" t="n">
        <f aca="false">W54</f>
        <v>37.4135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3344</v>
      </c>
      <c r="U54" s="34" t="n">
        <v>27.976</v>
      </c>
      <c r="V54" s="34" t="n">
        <v>37.012</v>
      </c>
      <c r="W54" s="34" t="n">
        <v>37.4135</v>
      </c>
      <c r="X54" s="34" t="n">
        <v>2240.19</v>
      </c>
      <c r="Y54" s="34" t="n">
        <v>3.76</v>
      </c>
      <c r="Z54" s="53" t="n">
        <f aca="false">X54/3600</f>
        <v>0.62227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0.308</v>
      </c>
      <c r="I55" s="57" t="n">
        <f aca="false">V55</f>
        <v>40.5752</v>
      </c>
      <c r="J55" s="57" t="n">
        <f aca="false">T55</f>
        <v>1980.308</v>
      </c>
      <c r="K55" s="57" t="n">
        <f aca="false">W55</f>
        <v>41.275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0.308</v>
      </c>
      <c r="U55" s="34" t="n">
        <v>38.0518</v>
      </c>
      <c r="V55" s="34" t="n">
        <v>40.5752</v>
      </c>
      <c r="W55" s="34" t="n">
        <v>41.2754</v>
      </c>
      <c r="X55" s="34" t="n">
        <v>2835.91</v>
      </c>
      <c r="Y55" s="34" t="n">
        <v>6.58</v>
      </c>
      <c r="Z55" s="55" t="n">
        <f aca="false">X55/3600</f>
        <v>0.7877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5.2216</v>
      </c>
      <c r="I56" s="58" t="n">
        <f aca="false">V56</f>
        <v>37.737</v>
      </c>
      <c r="J56" s="58" t="n">
        <f aca="false">T56</f>
        <v>855.2216</v>
      </c>
      <c r="K56" s="58" t="n">
        <f aca="false">W56</f>
        <v>38.3138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5.2216</v>
      </c>
      <c r="U56" s="34" t="n">
        <v>34.2475</v>
      </c>
      <c r="V56" s="34" t="n">
        <v>37.737</v>
      </c>
      <c r="W56" s="34" t="n">
        <v>38.3138</v>
      </c>
      <c r="X56" s="34" t="n">
        <v>2305.04</v>
      </c>
      <c r="Y56" s="34" t="n">
        <v>4.78</v>
      </c>
      <c r="Z56" s="47" t="n">
        <f aca="false">X56/3600</f>
        <v>0.6402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6728</v>
      </c>
      <c r="I57" s="58" t="n">
        <f aca="false">V57</f>
        <v>35.354</v>
      </c>
      <c r="J57" s="58" t="n">
        <f aca="false">T57</f>
        <v>366.6728</v>
      </c>
      <c r="K57" s="58" t="n">
        <f aca="false">W57</f>
        <v>35.913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6728</v>
      </c>
      <c r="U57" s="34" t="n">
        <v>30.733</v>
      </c>
      <c r="V57" s="34" t="n">
        <v>35.354</v>
      </c>
      <c r="W57" s="34" t="n">
        <v>35.9133</v>
      </c>
      <c r="X57" s="34" t="n">
        <v>1995.32</v>
      </c>
      <c r="Y57" s="34" t="n">
        <v>3.71</v>
      </c>
      <c r="Z57" s="47" t="n">
        <f aca="false">X57/3600</f>
        <v>0.5542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0792</v>
      </c>
      <c r="I58" s="59" t="n">
        <f aca="false">V58</f>
        <v>33.0916</v>
      </c>
      <c r="J58" s="59" t="n">
        <f aca="false">T58</f>
        <v>153.0792</v>
      </c>
      <c r="K58" s="59" t="n">
        <f aca="false">W58</f>
        <v>33.5834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0792</v>
      </c>
      <c r="U58" s="34" t="n">
        <v>27.6554</v>
      </c>
      <c r="V58" s="34" t="n">
        <v>33.0916</v>
      </c>
      <c r="W58" s="34" t="n">
        <v>33.5834</v>
      </c>
      <c r="X58" s="34" t="n">
        <v>1827.54</v>
      </c>
      <c r="Y58" s="34" t="n">
        <v>2.95</v>
      </c>
      <c r="Z58" s="53" t="n">
        <f aca="false">X58/3600</f>
        <v>0.5076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0.4408</v>
      </c>
      <c r="I59" s="54" t="n">
        <f aca="false">V59</f>
        <v>41.1911</v>
      </c>
      <c r="J59" s="54" t="n">
        <f aca="false">T59</f>
        <v>1380.4408</v>
      </c>
      <c r="K59" s="54" t="n">
        <f aca="false">W59</f>
        <v>42.207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0.4408</v>
      </c>
      <c r="U59" s="34" t="n">
        <v>40.0125</v>
      </c>
      <c r="V59" s="34" t="n">
        <v>41.1911</v>
      </c>
      <c r="W59" s="34" t="n">
        <v>42.2072</v>
      </c>
      <c r="X59" s="34" t="n">
        <v>1932.43</v>
      </c>
      <c r="Y59" s="34" t="n">
        <v>4.51</v>
      </c>
      <c r="Z59" s="55" t="n">
        <f aca="false">X59/3600</f>
        <v>0.5367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2872</v>
      </c>
      <c r="I60" s="46" t="n">
        <f aca="false">V60</f>
        <v>38.2246</v>
      </c>
      <c r="J60" s="46" t="n">
        <f aca="false">T60</f>
        <v>664.2872</v>
      </c>
      <c r="K60" s="46" t="n">
        <f aca="false">W60</f>
        <v>39.333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2872</v>
      </c>
      <c r="U60" s="34" t="n">
        <v>35.8568</v>
      </c>
      <c r="V60" s="34" t="n">
        <v>38.2246</v>
      </c>
      <c r="W60" s="34" t="n">
        <v>39.3333</v>
      </c>
      <c r="X60" s="34" t="n">
        <v>1571.62</v>
      </c>
      <c r="Y60" s="34" t="n">
        <v>3.6</v>
      </c>
      <c r="Z60" s="47" t="n">
        <f aca="false">X60/3600</f>
        <v>0.4365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4448</v>
      </c>
      <c r="I61" s="46" t="n">
        <f aca="false">V61</f>
        <v>35.783</v>
      </c>
      <c r="J61" s="46" t="n">
        <f aca="false">T61</f>
        <v>311.4448</v>
      </c>
      <c r="K61" s="46" t="n">
        <f aca="false">W61</f>
        <v>36.8374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4448</v>
      </c>
      <c r="U61" s="34" t="n">
        <v>32.1997</v>
      </c>
      <c r="V61" s="34" t="n">
        <v>35.783</v>
      </c>
      <c r="W61" s="34" t="n">
        <v>36.8374</v>
      </c>
      <c r="X61" s="34" t="n">
        <v>1246.83</v>
      </c>
      <c r="Y61" s="34" t="n">
        <v>2.55</v>
      </c>
      <c r="Z61" s="47" t="n">
        <f aca="false">X61/3600</f>
        <v>0.346341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2312</v>
      </c>
      <c r="I62" s="60" t="n">
        <f aca="false">V62</f>
        <v>33.4521</v>
      </c>
      <c r="J62" s="60" t="n">
        <f aca="false">T62</f>
        <v>145.2312</v>
      </c>
      <c r="K62" s="60" t="n">
        <f aca="false">W62</f>
        <v>34.2574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2312</v>
      </c>
      <c r="U62" s="34" t="n">
        <v>29.3329</v>
      </c>
      <c r="V62" s="34" t="n">
        <v>33.4521</v>
      </c>
      <c r="W62" s="34" t="n">
        <v>34.2574</v>
      </c>
      <c r="X62" s="34" t="n">
        <v>1231.82</v>
      </c>
      <c r="Y62" s="34" t="n">
        <v>2.24</v>
      </c>
      <c r="Z62" s="53" t="n">
        <f aca="false">X62/3600</f>
        <v>0.342172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19.7032</v>
      </c>
      <c r="I63" s="57" t="n">
        <f aca="false">V63</f>
        <v>46.8815</v>
      </c>
      <c r="J63" s="57" t="n">
        <f aca="false">T63</f>
        <v>2019.7032</v>
      </c>
      <c r="K63" s="57" t="n">
        <f aca="false">W63</f>
        <v>47.8193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19.7032</v>
      </c>
      <c r="U63" s="34" t="n">
        <v>43.6132</v>
      </c>
      <c r="V63" s="34" t="n">
        <v>46.8815</v>
      </c>
      <c r="W63" s="34" t="n">
        <v>47.8193</v>
      </c>
      <c r="X63" s="34" t="n">
        <v>19448.09</v>
      </c>
      <c r="Y63" s="34" t="n">
        <v>35.72</v>
      </c>
      <c r="Z63" s="55" t="n">
        <f aca="false">X63/3600</f>
        <v>5.402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6248</v>
      </c>
      <c r="I64" s="58" t="n">
        <f aca="false">V64</f>
        <v>45.5073</v>
      </c>
      <c r="J64" s="58" t="n">
        <f aca="false">T64</f>
        <v>757.6248</v>
      </c>
      <c r="K64" s="58" t="n">
        <f aca="false">W64</f>
        <v>46.0657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6248</v>
      </c>
      <c r="U64" s="34" t="n">
        <v>41.3293</v>
      </c>
      <c r="V64" s="34" t="n">
        <v>45.5073</v>
      </c>
      <c r="W64" s="34" t="n">
        <v>46.0657</v>
      </c>
      <c r="X64" s="34" t="n">
        <v>18283.54</v>
      </c>
      <c r="Y64" s="34" t="n">
        <v>29.45</v>
      </c>
      <c r="Z64" s="47" t="n">
        <f aca="false">X64/3600</f>
        <v>5.0787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7.1968</v>
      </c>
      <c r="I65" s="58" t="n">
        <f aca="false">V65</f>
        <v>43.8236</v>
      </c>
      <c r="J65" s="58" t="n">
        <f aca="false">T65</f>
        <v>367.1968</v>
      </c>
      <c r="K65" s="58" t="n">
        <f aca="false">W65</f>
        <v>44.1087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7.1968</v>
      </c>
      <c r="U65" s="34" t="n">
        <v>38.7858</v>
      </c>
      <c r="V65" s="34" t="n">
        <v>43.8236</v>
      </c>
      <c r="W65" s="34" t="n">
        <v>44.1087</v>
      </c>
      <c r="X65" s="34" t="n">
        <v>17681.19</v>
      </c>
      <c r="Y65" s="34" t="n">
        <v>24.75</v>
      </c>
      <c r="Z65" s="47" t="n">
        <f aca="false">X65/3600</f>
        <v>4.911441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3.9272</v>
      </c>
      <c r="I66" s="59" t="n">
        <f aca="false">V66</f>
        <v>41.6206</v>
      </c>
      <c r="J66" s="59" t="n">
        <f aca="false">T66</f>
        <v>193.9272</v>
      </c>
      <c r="K66" s="59" t="n">
        <f aca="false">W66</f>
        <v>41.8644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3.9272</v>
      </c>
      <c r="U66" s="34" t="n">
        <v>35.9655</v>
      </c>
      <c r="V66" s="34" t="n">
        <v>41.6206</v>
      </c>
      <c r="W66" s="34" t="n">
        <v>41.8644</v>
      </c>
      <c r="X66" s="34" t="n">
        <v>17474.91</v>
      </c>
      <c r="Y66" s="34" t="n">
        <v>22.67</v>
      </c>
      <c r="Z66" s="53" t="n">
        <f aca="false">X66/3600</f>
        <v>4.8541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5.4736</v>
      </c>
      <c r="I67" s="54" t="n">
        <f aca="false">V67</f>
        <v>48.4142</v>
      </c>
      <c r="J67" s="54" t="n">
        <f aca="false">T67</f>
        <v>2625.4736</v>
      </c>
      <c r="K67" s="54" t="n">
        <f aca="false">W67</f>
        <v>47.836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5.4736</v>
      </c>
      <c r="U67" s="34" t="n">
        <v>43.4719</v>
      </c>
      <c r="V67" s="34" t="n">
        <v>48.4142</v>
      </c>
      <c r="W67" s="34" t="n">
        <v>47.8368</v>
      </c>
      <c r="X67" s="34" t="n">
        <v>20108.46</v>
      </c>
      <c r="Y67" s="34" t="n">
        <v>36.92</v>
      </c>
      <c r="Z67" s="55" t="n">
        <f aca="false">X67/3600</f>
        <v>5.5856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0.8072</v>
      </c>
      <c r="I68" s="46" t="n">
        <f aca="false">V68</f>
        <v>46.9558</v>
      </c>
      <c r="J68" s="46" t="n">
        <f aca="false">T68</f>
        <v>910.8072</v>
      </c>
      <c r="K68" s="46" t="n">
        <f aca="false">W68</f>
        <v>45.8444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0.8072</v>
      </c>
      <c r="U68" s="34" t="n">
        <v>41.1006</v>
      </c>
      <c r="V68" s="34" t="n">
        <v>46.9558</v>
      </c>
      <c r="W68" s="34" t="n">
        <v>45.8444</v>
      </c>
      <c r="X68" s="34" t="n">
        <v>18637.93</v>
      </c>
      <c r="Y68" s="34" t="n">
        <v>30.73</v>
      </c>
      <c r="Z68" s="47" t="n">
        <f aca="false">X68/3600</f>
        <v>5.177202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8.2208</v>
      </c>
      <c r="I69" s="46" t="n">
        <f aca="false">V69</f>
        <v>45.4755</v>
      </c>
      <c r="J69" s="46" t="n">
        <f aca="false">T69</f>
        <v>438.2208</v>
      </c>
      <c r="K69" s="46" t="n">
        <f aca="false">W69</f>
        <v>43.6706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8.2208</v>
      </c>
      <c r="U69" s="34" t="n">
        <v>38.5003</v>
      </c>
      <c r="V69" s="34" t="n">
        <v>45.4755</v>
      </c>
      <c r="W69" s="34" t="n">
        <v>43.6706</v>
      </c>
      <c r="X69" s="34" t="n">
        <v>17879.78</v>
      </c>
      <c r="Y69" s="34" t="n">
        <v>28.85</v>
      </c>
      <c r="Z69" s="47" t="n">
        <f aca="false">X69/3600</f>
        <v>4.96660555555556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3.6432</v>
      </c>
      <c r="I70" s="52" t="n">
        <f aca="false">V70</f>
        <v>43.1142</v>
      </c>
      <c r="J70" s="52" t="n">
        <f aca="false">T70</f>
        <v>233.6432</v>
      </c>
      <c r="K70" s="52" t="n">
        <f aca="false">W70</f>
        <v>41.228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3.6432</v>
      </c>
      <c r="U70" s="34" t="n">
        <v>35.5288</v>
      </c>
      <c r="V70" s="34" t="n">
        <v>43.1142</v>
      </c>
      <c r="W70" s="34" t="n">
        <v>41.2284</v>
      </c>
      <c r="X70" s="34" t="n">
        <v>17623.43</v>
      </c>
      <c r="Y70" s="34" t="n">
        <v>24.27</v>
      </c>
      <c r="Z70" s="53" t="n">
        <f aca="false">X70/3600</f>
        <v>4.89539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6.1896</v>
      </c>
      <c r="I71" s="54" t="n">
        <f aca="false">V71</f>
        <v>48.1406</v>
      </c>
      <c r="J71" s="54" t="n">
        <f aca="false">T71</f>
        <v>2226.1896</v>
      </c>
      <c r="K71" s="54" t="n">
        <f aca="false">W71</f>
        <v>48.2785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6.1896</v>
      </c>
      <c r="U71" s="34" t="n">
        <v>43.3472</v>
      </c>
      <c r="V71" s="34" t="n">
        <v>48.1406</v>
      </c>
      <c r="W71" s="34" t="n">
        <v>48.2785</v>
      </c>
      <c r="X71" s="34" t="n">
        <v>19769.03</v>
      </c>
      <c r="Y71" s="34" t="n">
        <v>37.72</v>
      </c>
      <c r="Z71" s="55" t="n">
        <f aca="false">X71/3600</f>
        <v>5.491397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3.524</v>
      </c>
      <c r="I72" s="46" t="n">
        <f aca="false">V72</f>
        <v>46.25</v>
      </c>
      <c r="J72" s="46" t="n">
        <f aca="false">T72</f>
        <v>753.524</v>
      </c>
      <c r="K72" s="46" t="n">
        <f aca="false">W72</f>
        <v>46.226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3.524</v>
      </c>
      <c r="U72" s="34" t="n">
        <v>40.9079</v>
      </c>
      <c r="V72" s="34" t="n">
        <v>46.25</v>
      </c>
      <c r="W72" s="34" t="n">
        <v>46.2264</v>
      </c>
      <c r="X72" s="34" t="n">
        <v>17332.91</v>
      </c>
      <c r="Y72" s="34" t="n">
        <v>26.41</v>
      </c>
      <c r="Z72" s="47" t="n">
        <f aca="false">X72/3600</f>
        <v>4.8146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7.9944</v>
      </c>
      <c r="I73" s="46" t="n">
        <f aca="false">V73</f>
        <v>44.1552</v>
      </c>
      <c r="J73" s="46" t="n">
        <f aca="false">T73</f>
        <v>337.9944</v>
      </c>
      <c r="K73" s="46" t="n">
        <f aca="false">W73</f>
        <v>43.9978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7.9944</v>
      </c>
      <c r="U73" s="34" t="n">
        <v>38.3028</v>
      </c>
      <c r="V73" s="34" t="n">
        <v>44.1552</v>
      </c>
      <c r="W73" s="34" t="n">
        <v>43.9978</v>
      </c>
      <c r="X73" s="34" t="n">
        <v>15732.8</v>
      </c>
      <c r="Y73" s="34" t="n">
        <v>22.89</v>
      </c>
      <c r="Z73" s="47" t="n">
        <f aca="false">X73/3600</f>
        <v>4.370222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4.0736</v>
      </c>
      <c r="I74" s="60" t="n">
        <f aca="false">V74</f>
        <v>41.6879</v>
      </c>
      <c r="J74" s="60" t="n">
        <f aca="false">T74</f>
        <v>174.0736</v>
      </c>
      <c r="K74" s="60" t="n">
        <f aca="false">W74</f>
        <v>41.496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4.0736</v>
      </c>
      <c r="U74" s="34" t="n">
        <v>35.6146</v>
      </c>
      <c r="V74" s="34" t="n">
        <v>41.6879</v>
      </c>
      <c r="W74" s="34" t="n">
        <v>41.4961</v>
      </c>
      <c r="X74" s="34" t="n">
        <v>17297.24</v>
      </c>
      <c r="Y74" s="34" t="n">
        <v>23.23</v>
      </c>
      <c r="Z74" s="53" t="n">
        <f aca="false">X74/3600</f>
        <v>4.80478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4405721091743</v>
      </c>
      <c r="Z81" s="81" t="n">
        <f aca="false">GEOMEAN(Z11:Z74)</f>
        <v>2.9858041688488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53992583441127</v>
      </c>
      <c r="Z82" s="97" t="n">
        <f aca="false">Z81/R81</f>
        <v>1.1224764749096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19322222222222</v>
      </c>
      <c r="Z83" s="80" t="n">
        <f aca="false">SUM(Z11:Z74)</f>
        <v>324.860494444444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1.07282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0.3512</v>
      </c>
      <c r="I11" s="46" t="n">
        <f aca="false">V11</f>
        <v>43.1961</v>
      </c>
      <c r="J11" s="46" t="n">
        <f aca="false">T11</f>
        <v>5660.3512</v>
      </c>
      <c r="K11" s="46" t="n">
        <f aca="false">W11</f>
        <v>44.676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0.3512</v>
      </c>
      <c r="U11" s="34" t="n">
        <v>41.5979</v>
      </c>
      <c r="V11" s="34" t="n">
        <v>43.1961</v>
      </c>
      <c r="W11" s="34" t="n">
        <v>44.6766</v>
      </c>
      <c r="X11" s="34" t="n">
        <v>20746.96</v>
      </c>
      <c r="Y11" s="34" t="n">
        <v>41.62</v>
      </c>
      <c r="Z11" s="47" t="n">
        <f aca="false">X11/3600</f>
        <v>5.763044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3.0056</v>
      </c>
      <c r="I12" s="46" t="n">
        <f aca="false">V12</f>
        <v>41.6716</v>
      </c>
      <c r="J12" s="46" t="n">
        <f aca="false">T12</f>
        <v>2623.0056</v>
      </c>
      <c r="K12" s="46" t="n">
        <f aca="false">W12</f>
        <v>42.834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3.0056</v>
      </c>
      <c r="U12" s="34" t="n">
        <v>39.5419</v>
      </c>
      <c r="V12" s="34" t="n">
        <v>41.6716</v>
      </c>
      <c r="W12" s="34" t="n">
        <v>42.8348</v>
      </c>
      <c r="X12" s="34" t="n">
        <v>21697.34</v>
      </c>
      <c r="Y12" s="34" t="n">
        <v>26.72</v>
      </c>
      <c r="Z12" s="47" t="n">
        <f aca="false">X12/3600</f>
        <v>6.0270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6.1888</v>
      </c>
      <c r="I13" s="46" t="n">
        <f aca="false">V13</f>
        <v>40.3088</v>
      </c>
      <c r="J13" s="46" t="n">
        <f aca="false">T13</f>
        <v>1256.1888</v>
      </c>
      <c r="K13" s="46" t="n">
        <f aca="false">W13</f>
        <v>41.4526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6.1888</v>
      </c>
      <c r="U13" s="34" t="n">
        <v>37.048</v>
      </c>
      <c r="V13" s="34" t="n">
        <v>40.3088</v>
      </c>
      <c r="W13" s="34" t="n">
        <v>41.4526</v>
      </c>
      <c r="X13" s="34" t="n">
        <v>17600.12</v>
      </c>
      <c r="Y13" s="34" t="n">
        <v>29.23</v>
      </c>
      <c r="Z13" s="47" t="n">
        <f aca="false">X13/3600</f>
        <v>4.888922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4944</v>
      </c>
      <c r="I14" s="52" t="n">
        <f aca="false">V14</f>
        <v>39.1695</v>
      </c>
      <c r="J14" s="52" t="n">
        <f aca="false">T14</f>
        <v>611.4944</v>
      </c>
      <c r="K14" s="52" t="n">
        <f aca="false">W14</f>
        <v>40.4793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4944</v>
      </c>
      <c r="U14" s="34" t="n">
        <v>34.4964</v>
      </c>
      <c r="V14" s="34" t="n">
        <v>39.1695</v>
      </c>
      <c r="W14" s="34" t="n">
        <v>40.4793</v>
      </c>
      <c r="X14" s="34" t="n">
        <v>15184.4</v>
      </c>
      <c r="Y14" s="34" t="n">
        <v>25.12</v>
      </c>
      <c r="Z14" s="53" t="n">
        <f aca="false">X14/3600</f>
        <v>4.21788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78.3768</v>
      </c>
      <c r="I15" s="54" t="n">
        <f aca="false">V15</f>
        <v>41.9088</v>
      </c>
      <c r="J15" s="54" t="n">
        <f aca="false">T15</f>
        <v>8578.3768</v>
      </c>
      <c r="K15" s="54" t="n">
        <f aca="false">W15</f>
        <v>43.01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78.3768</v>
      </c>
      <c r="U15" s="34" t="n">
        <v>39.789</v>
      </c>
      <c r="V15" s="34" t="n">
        <v>41.9088</v>
      </c>
      <c r="W15" s="34" t="n">
        <v>43.01</v>
      </c>
      <c r="X15" s="34" t="n">
        <v>17902.79</v>
      </c>
      <c r="Y15" s="34" t="n">
        <v>39.38</v>
      </c>
      <c r="Z15" s="55" t="n">
        <f aca="false">X15/3600</f>
        <v>4.9729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2.996</v>
      </c>
      <c r="I16" s="46" t="n">
        <f aca="false">V16</f>
        <v>39.8555</v>
      </c>
      <c r="J16" s="46" t="n">
        <f aca="false">T16</f>
        <v>3482.996</v>
      </c>
      <c r="K16" s="46" t="n">
        <f aca="false">W16</f>
        <v>40.8277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2.996</v>
      </c>
      <c r="U16" s="34" t="n">
        <v>36.8659</v>
      </c>
      <c r="V16" s="34" t="n">
        <v>39.8555</v>
      </c>
      <c r="W16" s="34" t="n">
        <v>40.8277</v>
      </c>
      <c r="X16" s="34" t="n">
        <v>14862.56</v>
      </c>
      <c r="Y16" s="34" t="n">
        <v>27.86</v>
      </c>
      <c r="Z16" s="47" t="n">
        <f aca="false">X16/3600</f>
        <v>4.1284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6248</v>
      </c>
      <c r="I17" s="46" t="n">
        <f aca="false">V17</f>
        <v>38.0333</v>
      </c>
      <c r="J17" s="46" t="n">
        <f aca="false">T17</f>
        <v>1476.6248</v>
      </c>
      <c r="K17" s="46" t="n">
        <f aca="false">W17</f>
        <v>39.2755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6248</v>
      </c>
      <c r="U17" s="34" t="n">
        <v>34.0865</v>
      </c>
      <c r="V17" s="34" t="n">
        <v>38.0333</v>
      </c>
      <c r="W17" s="34" t="n">
        <v>39.2755</v>
      </c>
      <c r="X17" s="34" t="n">
        <v>13836.69</v>
      </c>
      <c r="Y17" s="34" t="n">
        <v>24.49</v>
      </c>
      <c r="Z17" s="47" t="n">
        <f aca="false">X17/3600</f>
        <v>3.8435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1.8864</v>
      </c>
      <c r="I18" s="52" t="n">
        <f aca="false">V18</f>
        <v>36.4843</v>
      </c>
      <c r="J18" s="52" t="n">
        <f aca="false">T18</f>
        <v>631.8864</v>
      </c>
      <c r="K18" s="52" t="n">
        <f aca="false">W18</f>
        <v>38.286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1.8864</v>
      </c>
      <c r="U18" s="34" t="n">
        <v>31.5071</v>
      </c>
      <c r="V18" s="34" t="n">
        <v>36.4843</v>
      </c>
      <c r="W18" s="34" t="n">
        <v>38.2862</v>
      </c>
      <c r="X18" s="34" t="n">
        <v>15215.21</v>
      </c>
      <c r="Y18" s="34" t="n">
        <v>24</v>
      </c>
      <c r="Z18" s="53" t="n">
        <f aca="false">X18/3600</f>
        <v>4.22644722222222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20.9016</v>
      </c>
      <c r="I19" s="54" t="n">
        <f aca="false">V19</f>
        <v>40.0138</v>
      </c>
      <c r="J19" s="54" t="n">
        <f aca="false">T19</f>
        <v>20120.9016</v>
      </c>
      <c r="K19" s="54" t="n">
        <f aca="false">W19</f>
        <v>43.17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20.9016</v>
      </c>
      <c r="U19" s="34" t="n">
        <v>38.5834</v>
      </c>
      <c r="V19" s="34" t="n">
        <v>40.0138</v>
      </c>
      <c r="W19" s="34" t="n">
        <v>43.171</v>
      </c>
      <c r="X19" s="34" t="n">
        <v>36105.81</v>
      </c>
      <c r="Y19" s="34" t="n">
        <v>73.72</v>
      </c>
      <c r="Z19" s="55" t="n">
        <f aca="false">X19/3600</f>
        <v>10.029391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92.3952</v>
      </c>
      <c r="I20" s="46" t="n">
        <f aca="false">V20</f>
        <v>38.8387</v>
      </c>
      <c r="J20" s="46" t="n">
        <f aca="false">T20</f>
        <v>6492.3952</v>
      </c>
      <c r="K20" s="46" t="n">
        <f aca="false">W20</f>
        <v>41.301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92.3952</v>
      </c>
      <c r="U20" s="34" t="n">
        <v>36.5957</v>
      </c>
      <c r="V20" s="34" t="n">
        <v>38.8387</v>
      </c>
      <c r="W20" s="34" t="n">
        <v>41.3017</v>
      </c>
      <c r="X20" s="34" t="n">
        <v>31390.61</v>
      </c>
      <c r="Y20" s="34" t="n">
        <v>56.84</v>
      </c>
      <c r="Z20" s="47" t="n">
        <f aca="false">X20/3600</f>
        <v>8.7196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42.3344</v>
      </c>
      <c r="I21" s="46" t="n">
        <f aca="false">V21</f>
        <v>37.8489</v>
      </c>
      <c r="J21" s="46" t="n">
        <f aca="false">T21</f>
        <v>2942.3344</v>
      </c>
      <c r="K21" s="46" t="n">
        <f aca="false">W21</f>
        <v>39.538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42.3344</v>
      </c>
      <c r="U21" s="34" t="n">
        <v>34.4361</v>
      </c>
      <c r="V21" s="34" t="n">
        <v>37.8489</v>
      </c>
      <c r="W21" s="34" t="n">
        <v>39.5384</v>
      </c>
      <c r="X21" s="34" t="n">
        <v>30058.31</v>
      </c>
      <c r="Y21" s="34" t="n">
        <v>51.3</v>
      </c>
      <c r="Z21" s="47" t="n">
        <f aca="false">X21/3600</f>
        <v>8.3495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5.0864</v>
      </c>
      <c r="I22" s="52" t="n">
        <f aca="false">V22</f>
        <v>36.7396</v>
      </c>
      <c r="J22" s="52" t="n">
        <f aca="false">T22</f>
        <v>1435.0864</v>
      </c>
      <c r="K22" s="52" t="n">
        <f aca="false">W22</f>
        <v>37.7851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5.0864</v>
      </c>
      <c r="U22" s="34" t="n">
        <v>32.1349</v>
      </c>
      <c r="V22" s="34" t="n">
        <v>36.7396</v>
      </c>
      <c r="W22" s="34" t="n">
        <v>37.7851</v>
      </c>
      <c r="X22" s="34" t="n">
        <v>28616.28</v>
      </c>
      <c r="Y22" s="34" t="n">
        <v>45.43</v>
      </c>
      <c r="Z22" s="53" t="n">
        <f aca="false">X22/3600</f>
        <v>7.9489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40.1576</v>
      </c>
      <c r="I23" s="57" t="n">
        <f aca="false">V23</f>
        <v>43.5353</v>
      </c>
      <c r="J23" s="57" t="n">
        <f aca="false">T23</f>
        <v>20840.1576</v>
      </c>
      <c r="K23" s="57" t="n">
        <f aca="false">W23</f>
        <v>44.717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40.1576</v>
      </c>
      <c r="U23" s="34" t="n">
        <v>39.305</v>
      </c>
      <c r="V23" s="34" t="n">
        <v>43.5353</v>
      </c>
      <c r="W23" s="34" t="n">
        <v>44.7173</v>
      </c>
      <c r="X23" s="34" t="n">
        <v>40827.76</v>
      </c>
      <c r="Y23" s="34" t="n">
        <v>108.95</v>
      </c>
      <c r="Z23" s="55" t="n">
        <f aca="false">X23/3600</f>
        <v>11.3410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3.4744</v>
      </c>
      <c r="I24" s="58" t="n">
        <f aca="false">V24</f>
        <v>42.1336</v>
      </c>
      <c r="J24" s="58" t="n">
        <f aca="false">T24</f>
        <v>7483.4744</v>
      </c>
      <c r="K24" s="58" t="n">
        <f aca="false">W24</f>
        <v>42.6144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3.4744</v>
      </c>
      <c r="U24" s="34" t="n">
        <v>37.3961</v>
      </c>
      <c r="V24" s="34" t="n">
        <v>42.1336</v>
      </c>
      <c r="W24" s="34" t="n">
        <v>42.6144</v>
      </c>
      <c r="X24" s="34" t="n">
        <v>39536.89</v>
      </c>
      <c r="Y24" s="34" t="n">
        <v>87.59</v>
      </c>
      <c r="Z24" s="47" t="n">
        <f aca="false">X24/3600</f>
        <v>10.9824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48.516</v>
      </c>
      <c r="I25" s="58" t="n">
        <f aca="false">V25</f>
        <v>40.6284</v>
      </c>
      <c r="J25" s="58" t="n">
        <f aca="false">T25</f>
        <v>3448.516</v>
      </c>
      <c r="K25" s="58" t="n">
        <f aca="false">W25</f>
        <v>40.4466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48.516</v>
      </c>
      <c r="U25" s="34" t="n">
        <v>35.4027</v>
      </c>
      <c r="V25" s="34" t="n">
        <v>40.6284</v>
      </c>
      <c r="W25" s="34" t="n">
        <v>40.4466</v>
      </c>
      <c r="X25" s="34" t="n">
        <v>33948.3</v>
      </c>
      <c r="Y25" s="34" t="n">
        <v>58.14</v>
      </c>
      <c r="Z25" s="47" t="n">
        <f aca="false">X25/3600</f>
        <v>9.4300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4.0728</v>
      </c>
      <c r="I26" s="59" t="n">
        <f aca="false">V26</f>
        <v>39.1501</v>
      </c>
      <c r="J26" s="59" t="n">
        <f aca="false">T26</f>
        <v>1714.0728</v>
      </c>
      <c r="K26" s="59" t="n">
        <f aca="false">W26</f>
        <v>38.3218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4.0728</v>
      </c>
      <c r="U26" s="34" t="n">
        <v>33.2535</v>
      </c>
      <c r="V26" s="34" t="n">
        <v>39.1501</v>
      </c>
      <c r="W26" s="34" t="n">
        <v>38.3218</v>
      </c>
      <c r="X26" s="34" t="n">
        <v>33067.32</v>
      </c>
      <c r="Y26" s="34" t="n">
        <v>55.4</v>
      </c>
      <c r="Z26" s="53" t="n">
        <f aca="false">X26/3600</f>
        <v>9.1853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09.5976</v>
      </c>
      <c r="I27" s="57" t="n">
        <f aca="false">V27</f>
        <v>41.8575</v>
      </c>
      <c r="J27" s="57" t="n">
        <f aca="false">T27</f>
        <v>47609.5976</v>
      </c>
      <c r="K27" s="57" t="n">
        <f aca="false">W27</f>
        <v>43.950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09.5976</v>
      </c>
      <c r="U27" s="34" t="n">
        <v>37.8279</v>
      </c>
      <c r="V27" s="34" t="n">
        <v>41.8575</v>
      </c>
      <c r="W27" s="34" t="n">
        <v>43.9504</v>
      </c>
      <c r="X27" s="34" t="n">
        <v>48223.44</v>
      </c>
      <c r="Y27" s="34" t="n">
        <v>107.96</v>
      </c>
      <c r="Z27" s="55" t="n">
        <f aca="false">X27/3600</f>
        <v>13.395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54.2544</v>
      </c>
      <c r="I28" s="58" t="n">
        <f aca="false">V28</f>
        <v>40.3857</v>
      </c>
      <c r="J28" s="58" t="n">
        <f aca="false">T28</f>
        <v>8054.2544</v>
      </c>
      <c r="K28" s="58" t="n">
        <f aca="false">W28</f>
        <v>42.742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54.2544</v>
      </c>
      <c r="U28" s="34" t="n">
        <v>35.2543</v>
      </c>
      <c r="V28" s="34" t="n">
        <v>40.3857</v>
      </c>
      <c r="W28" s="34" t="n">
        <v>42.7427</v>
      </c>
      <c r="X28" s="34" t="n">
        <v>39422.15</v>
      </c>
      <c r="Y28" s="34" t="n">
        <v>70.78</v>
      </c>
      <c r="Z28" s="47" t="n">
        <f aca="false">X28/3600</f>
        <v>10.950597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0.1704</v>
      </c>
      <c r="I29" s="58" t="n">
        <f aca="false">V29</f>
        <v>38.9748</v>
      </c>
      <c r="J29" s="58" t="n">
        <f aca="false">T29</f>
        <v>2300.1704</v>
      </c>
      <c r="K29" s="58" t="n">
        <f aca="false">W29</f>
        <v>41.5896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0.1704</v>
      </c>
      <c r="U29" s="34" t="n">
        <v>33.406</v>
      </c>
      <c r="V29" s="34" t="n">
        <v>38.9748</v>
      </c>
      <c r="W29" s="34" t="n">
        <v>41.5896</v>
      </c>
      <c r="X29" s="34" t="n">
        <v>36390.8</v>
      </c>
      <c r="Y29" s="34" t="n">
        <v>59.27</v>
      </c>
      <c r="Z29" s="47" t="n">
        <f aca="false">X29/3600</f>
        <v>10.108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8848</v>
      </c>
      <c r="I30" s="59" t="n">
        <f aca="false">V30</f>
        <v>37.7222</v>
      </c>
      <c r="J30" s="59" t="n">
        <f aca="false">T30</f>
        <v>902.8848</v>
      </c>
      <c r="K30" s="59" t="n">
        <f aca="false">W30</f>
        <v>40.5551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8848</v>
      </c>
      <c r="U30" s="34" t="n">
        <v>31.2033</v>
      </c>
      <c r="V30" s="34" t="n">
        <v>37.7222</v>
      </c>
      <c r="W30" s="34" t="n">
        <v>40.5551</v>
      </c>
      <c r="X30" s="34" t="n">
        <v>35714.93</v>
      </c>
      <c r="Y30" s="34" t="n">
        <v>54.31</v>
      </c>
      <c r="Z30" s="53" t="n">
        <f aca="false">X30/3600</f>
        <v>9.92081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51.1888</v>
      </c>
      <c r="I31" s="57" t="n">
        <f aca="false">V31</f>
        <v>42.341</v>
      </c>
      <c r="J31" s="57" t="n">
        <f aca="false">T31</f>
        <v>4151.1888</v>
      </c>
      <c r="K31" s="57" t="n">
        <f aca="false">W31</f>
        <v>42.825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51.1888</v>
      </c>
      <c r="U31" s="34" t="n">
        <v>39.9298</v>
      </c>
      <c r="V31" s="34" t="n">
        <v>42.341</v>
      </c>
      <c r="W31" s="34" t="n">
        <v>42.8259</v>
      </c>
      <c r="X31" s="34" t="n">
        <v>6611.71</v>
      </c>
      <c r="Y31" s="34" t="n">
        <v>13.22</v>
      </c>
      <c r="Z31" s="55" t="n">
        <f aca="false">X31/3600</f>
        <v>1.8365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8.5576</v>
      </c>
      <c r="I32" s="58" t="n">
        <f aca="false">V32</f>
        <v>39.8436</v>
      </c>
      <c r="J32" s="58" t="n">
        <f aca="false">T32</f>
        <v>1948.5576</v>
      </c>
      <c r="K32" s="58" t="n">
        <f aca="false">W32</f>
        <v>39.9767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8.5576</v>
      </c>
      <c r="U32" s="34" t="n">
        <v>36.6822</v>
      </c>
      <c r="V32" s="34" t="n">
        <v>39.8436</v>
      </c>
      <c r="W32" s="34" t="n">
        <v>39.9767</v>
      </c>
      <c r="X32" s="34" t="n">
        <v>6770.27</v>
      </c>
      <c r="Y32" s="34" t="n">
        <v>13.43</v>
      </c>
      <c r="Z32" s="47" t="n">
        <f aca="false">X32/3600</f>
        <v>1.8806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1.668</v>
      </c>
      <c r="I33" s="58" t="n">
        <f aca="false">V33</f>
        <v>37.6106</v>
      </c>
      <c r="J33" s="58" t="n">
        <f aca="false">T33</f>
        <v>921.668</v>
      </c>
      <c r="K33" s="58" t="n">
        <f aca="false">W33</f>
        <v>37.426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1.668</v>
      </c>
      <c r="U33" s="34" t="n">
        <v>33.8395</v>
      </c>
      <c r="V33" s="34" t="n">
        <v>37.6106</v>
      </c>
      <c r="W33" s="34" t="n">
        <v>37.4269</v>
      </c>
      <c r="X33" s="34" t="n">
        <v>6243.97</v>
      </c>
      <c r="Y33" s="34" t="n">
        <v>11.39</v>
      </c>
      <c r="Z33" s="47" t="n">
        <f aca="false">X33/3600</f>
        <v>1.7344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3.9888</v>
      </c>
      <c r="I34" s="59" t="n">
        <f aca="false">V34</f>
        <v>35.6068</v>
      </c>
      <c r="J34" s="59" t="n">
        <f aca="false">T34</f>
        <v>453.9888</v>
      </c>
      <c r="K34" s="59" t="n">
        <f aca="false">W34</f>
        <v>35.073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3.9888</v>
      </c>
      <c r="U34" s="34" t="n">
        <v>31.3544</v>
      </c>
      <c r="V34" s="34" t="n">
        <v>35.6068</v>
      </c>
      <c r="W34" s="34" t="n">
        <v>35.0739</v>
      </c>
      <c r="X34" s="34" t="n">
        <v>5775.25</v>
      </c>
      <c r="Y34" s="34" t="n">
        <v>9.4</v>
      </c>
      <c r="Z34" s="53" t="n">
        <f aca="false">X34/3600</f>
        <v>1.6042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67.7104</v>
      </c>
      <c r="I35" s="57" t="n">
        <f aca="false">V35</f>
        <v>42.9537</v>
      </c>
      <c r="J35" s="57" t="n">
        <f aca="false">T35</f>
        <v>4467.7104</v>
      </c>
      <c r="K35" s="57" t="n">
        <f aca="false">W35</f>
        <v>44.2684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67.7104</v>
      </c>
      <c r="U35" s="34" t="n">
        <v>39.9999</v>
      </c>
      <c r="V35" s="34" t="n">
        <v>42.9537</v>
      </c>
      <c r="W35" s="34" t="n">
        <v>44.2684</v>
      </c>
      <c r="X35" s="34" t="n">
        <v>9713.99</v>
      </c>
      <c r="Y35" s="34" t="n">
        <v>18.6</v>
      </c>
      <c r="Z35" s="55" t="n">
        <f aca="false">X35/3600</f>
        <v>2.6983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5.4256</v>
      </c>
      <c r="I36" s="58" t="n">
        <f aca="false">V36</f>
        <v>40.917</v>
      </c>
      <c r="J36" s="58" t="n">
        <f aca="false">T36</f>
        <v>2015.4256</v>
      </c>
      <c r="K36" s="58" t="n">
        <f aca="false">W36</f>
        <v>41.9389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5.4256</v>
      </c>
      <c r="U36" s="34" t="n">
        <v>37.1144</v>
      </c>
      <c r="V36" s="34" t="n">
        <v>40.917</v>
      </c>
      <c r="W36" s="34" t="n">
        <v>41.9389</v>
      </c>
      <c r="X36" s="34" t="n">
        <v>7881.28</v>
      </c>
      <c r="Y36" s="34" t="n">
        <v>14.78</v>
      </c>
      <c r="Z36" s="47" t="n">
        <f aca="false">X36/3600</f>
        <v>2.18924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5.84</v>
      </c>
      <c r="I37" s="58" t="n">
        <f aca="false">V37</f>
        <v>38.9197</v>
      </c>
      <c r="J37" s="58" t="n">
        <f aca="false">T37</f>
        <v>975.84</v>
      </c>
      <c r="K37" s="58" t="n">
        <f aca="false">W37</f>
        <v>39.7961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5.84</v>
      </c>
      <c r="U37" s="34" t="n">
        <v>34.1622</v>
      </c>
      <c r="V37" s="34" t="n">
        <v>38.9197</v>
      </c>
      <c r="W37" s="34" t="n">
        <v>39.7961</v>
      </c>
      <c r="X37" s="34" t="n">
        <v>7379.81</v>
      </c>
      <c r="Y37" s="34" t="n">
        <v>12.34</v>
      </c>
      <c r="Z37" s="47" t="n">
        <f aca="false">X37/3600</f>
        <v>2.04994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848</v>
      </c>
      <c r="I38" s="59" t="n">
        <f aca="false">V38</f>
        <v>37.057</v>
      </c>
      <c r="J38" s="59" t="n">
        <f aca="false">T38</f>
        <v>491.848</v>
      </c>
      <c r="K38" s="59" t="n">
        <f aca="false">W38</f>
        <v>37.709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848</v>
      </c>
      <c r="U38" s="34" t="n">
        <v>31.2656</v>
      </c>
      <c r="V38" s="34" t="n">
        <v>37.057</v>
      </c>
      <c r="W38" s="34" t="n">
        <v>37.709</v>
      </c>
      <c r="X38" s="34" t="n">
        <v>6322.9</v>
      </c>
      <c r="Y38" s="34" t="n">
        <v>9.82</v>
      </c>
      <c r="Z38" s="53" t="n">
        <f aca="false">X38/3600</f>
        <v>1.7563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10.976</v>
      </c>
      <c r="I39" s="57" t="n">
        <f aca="false">V39</f>
        <v>40.7644</v>
      </c>
      <c r="J39" s="57" t="n">
        <f aca="false">T39</f>
        <v>8810.976</v>
      </c>
      <c r="K39" s="57" t="n">
        <f aca="false">W39</f>
        <v>41.6448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10.976</v>
      </c>
      <c r="U39" s="34" t="n">
        <v>38.0791</v>
      </c>
      <c r="V39" s="34" t="n">
        <v>40.7644</v>
      </c>
      <c r="W39" s="34" t="n">
        <v>41.6448</v>
      </c>
      <c r="X39" s="34" t="n">
        <v>8290.48</v>
      </c>
      <c r="Y39" s="34" t="n">
        <v>18.86</v>
      </c>
      <c r="Z39" s="55" t="n">
        <f aca="false">X39/3600</f>
        <v>2.3029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66.9664</v>
      </c>
      <c r="I40" s="58" t="n">
        <f aca="false">V40</f>
        <v>38.186</v>
      </c>
      <c r="J40" s="58" t="n">
        <f aca="false">T40</f>
        <v>3766.9664</v>
      </c>
      <c r="K40" s="58" t="n">
        <f aca="false">W40</f>
        <v>39.0422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66.9664</v>
      </c>
      <c r="U40" s="34" t="n">
        <v>34.2416</v>
      </c>
      <c r="V40" s="34" t="n">
        <v>38.186</v>
      </c>
      <c r="W40" s="34" t="n">
        <v>39.0422</v>
      </c>
      <c r="X40" s="34" t="n">
        <v>7143.27</v>
      </c>
      <c r="Y40" s="34" t="n">
        <v>14.83</v>
      </c>
      <c r="Z40" s="47" t="n">
        <f aca="false">X40/3600</f>
        <v>1.98424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9.5512</v>
      </c>
      <c r="I41" s="58" t="n">
        <f aca="false">V41</f>
        <v>35.9739</v>
      </c>
      <c r="J41" s="58" t="n">
        <f aca="false">T41</f>
        <v>1639.5512</v>
      </c>
      <c r="K41" s="58" t="n">
        <f aca="false">W41</f>
        <v>36.7783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9.5512</v>
      </c>
      <c r="U41" s="34" t="n">
        <v>30.8388</v>
      </c>
      <c r="V41" s="34" t="n">
        <v>35.9739</v>
      </c>
      <c r="W41" s="34" t="n">
        <v>36.7783</v>
      </c>
      <c r="X41" s="34" t="n">
        <v>6447.57</v>
      </c>
      <c r="Y41" s="34" t="n">
        <v>12.5</v>
      </c>
      <c r="Z41" s="47" t="n">
        <f aca="false">X41/3600</f>
        <v>1.7909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1528</v>
      </c>
      <c r="I42" s="59" t="n">
        <f aca="false">V42</f>
        <v>34.0137</v>
      </c>
      <c r="J42" s="59" t="n">
        <f aca="false">T42</f>
        <v>687.1528</v>
      </c>
      <c r="K42" s="59" t="n">
        <f aca="false">W42</f>
        <v>34.7826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1528</v>
      </c>
      <c r="U42" s="34" t="n">
        <v>27.6061</v>
      </c>
      <c r="V42" s="34" t="n">
        <v>34.0137</v>
      </c>
      <c r="W42" s="34" t="n">
        <v>34.7826</v>
      </c>
      <c r="X42" s="34" t="n">
        <v>6094.69</v>
      </c>
      <c r="Y42" s="34" t="n">
        <v>10.29</v>
      </c>
      <c r="Z42" s="53" t="n">
        <f aca="false">X42/3600</f>
        <v>1.692969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0.9024</v>
      </c>
      <c r="I43" s="57" t="n">
        <f aca="false">V43</f>
        <v>41.389</v>
      </c>
      <c r="J43" s="57" t="n">
        <f aca="false">T43</f>
        <v>5910.9024</v>
      </c>
      <c r="K43" s="57" t="n">
        <f aca="false">W43</f>
        <v>42.712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0.9024</v>
      </c>
      <c r="U43" s="34" t="n">
        <v>39.644</v>
      </c>
      <c r="V43" s="34" t="n">
        <v>41.389</v>
      </c>
      <c r="W43" s="34" t="n">
        <v>42.712</v>
      </c>
      <c r="X43" s="34" t="n">
        <v>4914.8</v>
      </c>
      <c r="Y43" s="34" t="n">
        <v>10.66</v>
      </c>
      <c r="Z43" s="55" t="n">
        <f aca="false">X43/3600</f>
        <v>1.365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8.104</v>
      </c>
      <c r="I44" s="58" t="n">
        <f aca="false">V44</f>
        <v>38.7876</v>
      </c>
      <c r="J44" s="58" t="n">
        <f aca="false">T44</f>
        <v>2418.104</v>
      </c>
      <c r="K44" s="58" t="n">
        <f aca="false">W44</f>
        <v>40.339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8.104</v>
      </c>
      <c r="U44" s="34" t="n">
        <v>36.0575</v>
      </c>
      <c r="V44" s="34" t="n">
        <v>38.7876</v>
      </c>
      <c r="W44" s="34" t="n">
        <v>40.339</v>
      </c>
      <c r="X44" s="34" t="n">
        <v>4851.31</v>
      </c>
      <c r="Y44" s="34" t="n">
        <v>9.95</v>
      </c>
      <c r="Z44" s="47" t="n">
        <f aca="false">X44/3600</f>
        <v>1.3475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4.2952</v>
      </c>
      <c r="I45" s="58" t="n">
        <f aca="false">V45</f>
        <v>36.6216</v>
      </c>
      <c r="J45" s="58" t="n">
        <f aca="false">T45</f>
        <v>1084.2952</v>
      </c>
      <c r="K45" s="58" t="n">
        <f aca="false">W45</f>
        <v>38.241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4.2952</v>
      </c>
      <c r="U45" s="34" t="n">
        <v>32.9208</v>
      </c>
      <c r="V45" s="34" t="n">
        <v>36.6216</v>
      </c>
      <c r="W45" s="34" t="n">
        <v>38.241</v>
      </c>
      <c r="X45" s="34" t="n">
        <v>4339.25</v>
      </c>
      <c r="Y45" s="34" t="n">
        <v>8.04</v>
      </c>
      <c r="Z45" s="47" t="n">
        <f aca="false">X45/3600</f>
        <v>1.2053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3224</v>
      </c>
      <c r="I46" s="59" t="n">
        <f aca="false">V46</f>
        <v>34.7687</v>
      </c>
      <c r="J46" s="59" t="n">
        <f aca="false">T46</f>
        <v>483.3224</v>
      </c>
      <c r="K46" s="59" t="n">
        <f aca="false">W46</f>
        <v>36.270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3224</v>
      </c>
      <c r="U46" s="34" t="n">
        <v>30.0579</v>
      </c>
      <c r="V46" s="34" t="n">
        <v>34.7687</v>
      </c>
      <c r="W46" s="34" t="n">
        <v>36.2704</v>
      </c>
      <c r="X46" s="34" t="n">
        <v>3996.18</v>
      </c>
      <c r="Y46" s="34" t="n">
        <v>6.76</v>
      </c>
      <c r="Z46" s="53" t="n">
        <f aca="false">X46/3600</f>
        <v>1.11005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7.8168</v>
      </c>
      <c r="I47" s="57" t="n">
        <f aca="false">V47</f>
        <v>43.4438</v>
      </c>
      <c r="J47" s="57" t="n">
        <f aca="false">T47</f>
        <v>1847.8168</v>
      </c>
      <c r="K47" s="57" t="n">
        <f aca="false">W47</f>
        <v>42.8505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7.8168</v>
      </c>
      <c r="U47" s="34" t="n">
        <v>40.6867</v>
      </c>
      <c r="V47" s="34" t="n">
        <v>43.4438</v>
      </c>
      <c r="W47" s="34" t="n">
        <v>42.8505</v>
      </c>
      <c r="X47" s="34" t="n">
        <v>1896.11</v>
      </c>
      <c r="Y47" s="34" t="n">
        <v>4.26</v>
      </c>
      <c r="Z47" s="55" t="n">
        <f aca="false">X47/3600</f>
        <v>0.5266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1.2384</v>
      </c>
      <c r="I48" s="58" t="n">
        <f aca="false">V48</f>
        <v>40.8059</v>
      </c>
      <c r="J48" s="58" t="n">
        <f aca="false">T48</f>
        <v>921.2384</v>
      </c>
      <c r="K48" s="58" t="n">
        <f aca="false">W48</f>
        <v>39.71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1.2384</v>
      </c>
      <c r="U48" s="34" t="n">
        <v>36.8184</v>
      </c>
      <c r="V48" s="34" t="n">
        <v>40.8059</v>
      </c>
      <c r="W48" s="34" t="n">
        <v>39.713</v>
      </c>
      <c r="X48" s="34" t="n">
        <v>1777.21</v>
      </c>
      <c r="Y48" s="34" t="n">
        <v>3.63</v>
      </c>
      <c r="Z48" s="47" t="n">
        <f aca="false">X48/3600</f>
        <v>0.49366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7.5288</v>
      </c>
      <c r="I49" s="58" t="n">
        <f aca="false">V49</f>
        <v>38.4574</v>
      </c>
      <c r="J49" s="58" t="n">
        <f aca="false">T49</f>
        <v>447.5288</v>
      </c>
      <c r="K49" s="58" t="n">
        <f aca="false">W49</f>
        <v>37.0079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7.5288</v>
      </c>
      <c r="U49" s="34" t="n">
        <v>33.3562</v>
      </c>
      <c r="V49" s="34" t="n">
        <v>38.4574</v>
      </c>
      <c r="W49" s="34" t="n">
        <v>37.0079</v>
      </c>
      <c r="X49" s="34" t="n">
        <v>1593.89</v>
      </c>
      <c r="Y49" s="34" t="n">
        <v>3.27</v>
      </c>
      <c r="Z49" s="47" t="n">
        <f aca="false">X49/3600</f>
        <v>0.44274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5312</v>
      </c>
      <c r="I50" s="59" t="n">
        <f aca="false">V50</f>
        <v>36.3609</v>
      </c>
      <c r="J50" s="59" t="n">
        <f aca="false">T50</f>
        <v>220.5312</v>
      </c>
      <c r="K50" s="59" t="n">
        <f aca="false">W50</f>
        <v>34.5397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5312</v>
      </c>
      <c r="U50" s="34" t="n">
        <v>30.4355</v>
      </c>
      <c r="V50" s="34" t="n">
        <v>36.3609</v>
      </c>
      <c r="W50" s="34" t="n">
        <v>34.5397</v>
      </c>
      <c r="X50" s="34" t="n">
        <v>1486.54</v>
      </c>
      <c r="Y50" s="34" t="n">
        <v>2.68</v>
      </c>
      <c r="Z50" s="53" t="n">
        <f aca="false">X50/3600</f>
        <v>0.4129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0.2352</v>
      </c>
      <c r="I51" s="54" t="n">
        <f aca="false">V51</f>
        <v>42.4156</v>
      </c>
      <c r="J51" s="54" t="n">
        <f aca="false">T51</f>
        <v>2370.2352</v>
      </c>
      <c r="K51" s="54" t="n">
        <f aca="false">W51</f>
        <v>43.2937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0.2352</v>
      </c>
      <c r="U51" s="34" t="n">
        <v>37.9493</v>
      </c>
      <c r="V51" s="34" t="n">
        <v>42.4156</v>
      </c>
      <c r="W51" s="34" t="n">
        <v>43.2937</v>
      </c>
      <c r="X51" s="34" t="n">
        <v>2331.74</v>
      </c>
      <c r="Y51" s="34" t="n">
        <v>5.57</v>
      </c>
      <c r="Z51" s="55" t="n">
        <f aca="false">X51/3600</f>
        <v>0.64770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2.0912</v>
      </c>
      <c r="I52" s="46" t="n">
        <f aca="false">V52</f>
        <v>40.6068</v>
      </c>
      <c r="J52" s="46" t="n">
        <f aca="false">T52</f>
        <v>842.0912</v>
      </c>
      <c r="K52" s="46" t="n">
        <f aca="false">W52</f>
        <v>41.419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2.0912</v>
      </c>
      <c r="U52" s="34" t="n">
        <v>34.0173</v>
      </c>
      <c r="V52" s="34" t="n">
        <v>40.6068</v>
      </c>
      <c r="W52" s="34" t="n">
        <v>41.4198</v>
      </c>
      <c r="X52" s="34" t="n">
        <v>1728.18</v>
      </c>
      <c r="Y52" s="34" t="n">
        <v>3.65</v>
      </c>
      <c r="Z52" s="47" t="n">
        <f aca="false">X52/3600</f>
        <v>0.4800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4672</v>
      </c>
      <c r="I53" s="46" t="n">
        <f aca="false">V53</f>
        <v>38.9786</v>
      </c>
      <c r="J53" s="46" t="n">
        <f aca="false">T53</f>
        <v>341.4672</v>
      </c>
      <c r="K53" s="46" t="n">
        <f aca="false">W53</f>
        <v>39.807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4672</v>
      </c>
      <c r="U53" s="34" t="n">
        <v>30.962</v>
      </c>
      <c r="V53" s="34" t="n">
        <v>38.9786</v>
      </c>
      <c r="W53" s="34" t="n">
        <v>39.807</v>
      </c>
      <c r="X53" s="34" t="n">
        <v>1805.01</v>
      </c>
      <c r="Y53" s="34" t="n">
        <v>3.26</v>
      </c>
      <c r="Z53" s="47" t="n">
        <f aca="false">X53/3600</f>
        <v>0.5013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952</v>
      </c>
      <c r="I54" s="52" t="n">
        <f aca="false">V54</f>
        <v>37.603</v>
      </c>
      <c r="J54" s="52" t="n">
        <f aca="false">T54</f>
        <v>142.2952</v>
      </c>
      <c r="K54" s="52" t="n">
        <f aca="false">W54</f>
        <v>38.329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952</v>
      </c>
      <c r="U54" s="34" t="n">
        <v>27.9247</v>
      </c>
      <c r="V54" s="34" t="n">
        <v>37.603</v>
      </c>
      <c r="W54" s="34" t="n">
        <v>38.3295</v>
      </c>
      <c r="X54" s="34" t="n">
        <v>1861.66</v>
      </c>
      <c r="Y54" s="34" t="n">
        <v>3.14</v>
      </c>
      <c r="Z54" s="53" t="n">
        <f aca="false">X54/3600</f>
        <v>0.517127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5.872</v>
      </c>
      <c r="I55" s="57" t="n">
        <f aca="false">V55</f>
        <v>40.5087</v>
      </c>
      <c r="J55" s="57" t="n">
        <f aca="false">T55</f>
        <v>2055.872</v>
      </c>
      <c r="K55" s="57" t="n">
        <f aca="false">W55</f>
        <v>41.2223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5.872</v>
      </c>
      <c r="U55" s="34" t="n">
        <v>37.8371</v>
      </c>
      <c r="V55" s="34" t="n">
        <v>40.5087</v>
      </c>
      <c r="W55" s="34" t="n">
        <v>41.2223</v>
      </c>
      <c r="X55" s="34" t="n">
        <v>1915.12</v>
      </c>
      <c r="Y55" s="34" t="n">
        <v>4.85</v>
      </c>
      <c r="Z55" s="55" t="n">
        <f aca="false">X55/3600</f>
        <v>0.5319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3.5256</v>
      </c>
      <c r="I56" s="58" t="n">
        <f aca="false">V56</f>
        <v>37.8446</v>
      </c>
      <c r="J56" s="58" t="n">
        <f aca="false">T56</f>
        <v>883.5256</v>
      </c>
      <c r="K56" s="58" t="n">
        <f aca="false">W56</f>
        <v>38.4973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3.5256</v>
      </c>
      <c r="U56" s="34" t="n">
        <v>34.1039</v>
      </c>
      <c r="V56" s="34" t="n">
        <v>37.8446</v>
      </c>
      <c r="W56" s="34" t="n">
        <v>38.4973</v>
      </c>
      <c r="X56" s="34" t="n">
        <v>2000.31</v>
      </c>
      <c r="Y56" s="34" t="n">
        <v>3.57</v>
      </c>
      <c r="Z56" s="47" t="n">
        <f aca="false">X56/3600</f>
        <v>0.55564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8944</v>
      </c>
      <c r="I57" s="58" t="n">
        <f aca="false">V57</f>
        <v>35.5318</v>
      </c>
      <c r="J57" s="58" t="n">
        <f aca="false">T57</f>
        <v>379.8944</v>
      </c>
      <c r="K57" s="58" t="n">
        <f aca="false">W57</f>
        <v>36.156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8944</v>
      </c>
      <c r="U57" s="34" t="n">
        <v>30.682</v>
      </c>
      <c r="V57" s="34" t="n">
        <v>35.5318</v>
      </c>
      <c r="W57" s="34" t="n">
        <v>36.1566</v>
      </c>
      <c r="X57" s="34" t="n">
        <v>1615.35</v>
      </c>
      <c r="Y57" s="34" t="n">
        <v>3.28</v>
      </c>
      <c r="Z57" s="47" t="n">
        <f aca="false">X57/3600</f>
        <v>0.4487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9.2416</v>
      </c>
      <c r="I58" s="59" t="n">
        <f aca="false">V58</f>
        <v>33.503</v>
      </c>
      <c r="J58" s="59" t="n">
        <f aca="false">T58</f>
        <v>159.2416</v>
      </c>
      <c r="K58" s="59" t="n">
        <f aca="false">W58</f>
        <v>34.0996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9.2416</v>
      </c>
      <c r="U58" s="34" t="n">
        <v>27.6359</v>
      </c>
      <c r="V58" s="34" t="n">
        <v>33.503</v>
      </c>
      <c r="W58" s="34" t="n">
        <v>34.0996</v>
      </c>
      <c r="X58" s="34" t="n">
        <v>1455.8</v>
      </c>
      <c r="Y58" s="34" t="n">
        <v>2.57</v>
      </c>
      <c r="Z58" s="53" t="n">
        <f aca="false">X58/3600</f>
        <v>0.404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6.6864</v>
      </c>
      <c r="I59" s="54" t="n">
        <f aca="false">V59</f>
        <v>41.2488</v>
      </c>
      <c r="J59" s="54" t="n">
        <f aca="false">T59</f>
        <v>1416.6864</v>
      </c>
      <c r="K59" s="54" t="n">
        <f aca="false">W59</f>
        <v>42.257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6.6864</v>
      </c>
      <c r="U59" s="34" t="n">
        <v>39.7034</v>
      </c>
      <c r="V59" s="34" t="n">
        <v>41.2488</v>
      </c>
      <c r="W59" s="34" t="n">
        <v>42.257</v>
      </c>
      <c r="X59" s="34" t="n">
        <v>1275.5</v>
      </c>
      <c r="Y59" s="34" t="n">
        <v>3.12</v>
      </c>
      <c r="Z59" s="55" t="n">
        <f aca="false">X59/3600</f>
        <v>0.35430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1.9904</v>
      </c>
      <c r="I60" s="46" t="n">
        <f aca="false">V60</f>
        <v>38.4075</v>
      </c>
      <c r="J60" s="46" t="n">
        <f aca="false">T60</f>
        <v>681.9904</v>
      </c>
      <c r="K60" s="46" t="n">
        <f aca="false">W60</f>
        <v>39.53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1.9904</v>
      </c>
      <c r="U60" s="34" t="n">
        <v>35.6643</v>
      </c>
      <c r="V60" s="34" t="n">
        <v>38.4075</v>
      </c>
      <c r="W60" s="34" t="n">
        <v>39.534</v>
      </c>
      <c r="X60" s="34" t="n">
        <v>1013.63</v>
      </c>
      <c r="Y60" s="34" t="n">
        <v>2.35</v>
      </c>
      <c r="Z60" s="47" t="n">
        <f aca="false">X60/3600</f>
        <v>0.2815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3232</v>
      </c>
      <c r="I61" s="46" t="n">
        <f aca="false">V61</f>
        <v>36.0783</v>
      </c>
      <c r="J61" s="46" t="n">
        <f aca="false">T61</f>
        <v>321.3232</v>
      </c>
      <c r="K61" s="46" t="n">
        <f aca="false">W61</f>
        <v>37.1946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3232</v>
      </c>
      <c r="U61" s="34" t="n">
        <v>32.1056</v>
      </c>
      <c r="V61" s="34" t="n">
        <v>36.0783</v>
      </c>
      <c r="W61" s="34" t="n">
        <v>37.1946</v>
      </c>
      <c r="X61" s="34" t="n">
        <v>1035.26</v>
      </c>
      <c r="Y61" s="34" t="n">
        <v>2.23</v>
      </c>
      <c r="Z61" s="47" t="n">
        <f aca="false">X61/3600</f>
        <v>0.2875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9048</v>
      </c>
      <c r="I62" s="60" t="n">
        <f aca="false">V62</f>
        <v>33.9473</v>
      </c>
      <c r="J62" s="60" t="n">
        <f aca="false">T62</f>
        <v>150.9048</v>
      </c>
      <c r="K62" s="60" t="n">
        <f aca="false">W62</f>
        <v>34.9179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9048</v>
      </c>
      <c r="U62" s="34" t="n">
        <v>29.2638</v>
      </c>
      <c r="V62" s="34" t="n">
        <v>33.9473</v>
      </c>
      <c r="W62" s="34" t="n">
        <v>34.9179</v>
      </c>
      <c r="X62" s="34" t="n">
        <v>850.29</v>
      </c>
      <c r="Y62" s="34" t="n">
        <v>1.68</v>
      </c>
      <c r="Z62" s="53" t="n">
        <f aca="false">X62/3600</f>
        <v>0.236191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5.3272</v>
      </c>
      <c r="I63" s="57" t="n">
        <f aca="false">V63</f>
        <v>46.4476</v>
      </c>
      <c r="J63" s="57" t="n">
        <f aca="false">T63</f>
        <v>2125.3272</v>
      </c>
      <c r="K63" s="57" t="n">
        <f aca="false">W63</f>
        <v>47.4326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5.3272</v>
      </c>
      <c r="U63" s="34" t="n">
        <v>43.2473</v>
      </c>
      <c r="V63" s="34" t="n">
        <v>46.4476</v>
      </c>
      <c r="W63" s="34" t="n">
        <v>47.4326</v>
      </c>
      <c r="X63" s="34" t="n">
        <v>13495.94</v>
      </c>
      <c r="Y63" s="34" t="n">
        <v>23.58</v>
      </c>
      <c r="Z63" s="55" t="n">
        <f aca="false">X63/3600</f>
        <v>3.7488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9912</v>
      </c>
      <c r="I64" s="58" t="n">
        <f aca="false">V64</f>
        <v>45.3126</v>
      </c>
      <c r="J64" s="58" t="n">
        <f aca="false">T64</f>
        <v>806.9912</v>
      </c>
      <c r="K64" s="58" t="n">
        <f aca="false">W64</f>
        <v>45.9462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9912</v>
      </c>
      <c r="U64" s="34" t="n">
        <v>40.9421</v>
      </c>
      <c r="V64" s="34" t="n">
        <v>45.3126</v>
      </c>
      <c r="W64" s="34" t="n">
        <v>45.9462</v>
      </c>
      <c r="X64" s="34" t="n">
        <v>12967.87</v>
      </c>
      <c r="Y64" s="34" t="n">
        <v>20.35</v>
      </c>
      <c r="Z64" s="47" t="n">
        <f aca="false">X64/3600</f>
        <v>3.60218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2.8072</v>
      </c>
      <c r="I65" s="58" t="n">
        <f aca="false">V65</f>
        <v>43.9515</v>
      </c>
      <c r="J65" s="58" t="n">
        <f aca="false">T65</f>
        <v>392.8072</v>
      </c>
      <c r="K65" s="58" t="n">
        <f aca="false">W65</f>
        <v>44.303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2.8072</v>
      </c>
      <c r="U65" s="34" t="n">
        <v>38.4242</v>
      </c>
      <c r="V65" s="34" t="n">
        <v>43.9515</v>
      </c>
      <c r="W65" s="34" t="n">
        <v>44.3036</v>
      </c>
      <c r="X65" s="34" t="n">
        <v>13892.86</v>
      </c>
      <c r="Y65" s="34" t="n">
        <v>19.45</v>
      </c>
      <c r="Z65" s="47" t="n">
        <f aca="false">X65/3600</f>
        <v>3.8591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5336</v>
      </c>
      <c r="I66" s="59" t="n">
        <f aca="false">V66</f>
        <v>42.5495</v>
      </c>
      <c r="J66" s="59" t="n">
        <f aca="false">T66</f>
        <v>214.5336</v>
      </c>
      <c r="K66" s="59" t="n">
        <f aca="false">W66</f>
        <v>42.6634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5336</v>
      </c>
      <c r="U66" s="34" t="n">
        <v>35.6965</v>
      </c>
      <c r="V66" s="34" t="n">
        <v>42.5495</v>
      </c>
      <c r="W66" s="34" t="n">
        <v>42.6634</v>
      </c>
      <c r="X66" s="34" t="n">
        <v>13587.46</v>
      </c>
      <c r="Y66" s="34" t="n">
        <v>18.45</v>
      </c>
      <c r="Z66" s="53" t="n">
        <f aca="false">X66/3600</f>
        <v>3.7742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8.6408</v>
      </c>
      <c r="I67" s="54" t="n">
        <f aca="false">V67</f>
        <v>48.0448</v>
      </c>
      <c r="J67" s="54" t="n">
        <f aca="false">T67</f>
        <v>2798.6408</v>
      </c>
      <c r="K67" s="54" t="n">
        <f aca="false">W67</f>
        <v>47.67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8.6408</v>
      </c>
      <c r="U67" s="34" t="n">
        <v>43.0198</v>
      </c>
      <c r="V67" s="34" t="n">
        <v>48.0448</v>
      </c>
      <c r="W67" s="34" t="n">
        <v>47.67</v>
      </c>
      <c r="X67" s="34" t="n">
        <v>17114.32</v>
      </c>
      <c r="Y67" s="34" t="n">
        <v>37.41</v>
      </c>
      <c r="Z67" s="55" t="n">
        <f aca="false">X67/3600</f>
        <v>4.7539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0.3912</v>
      </c>
      <c r="I68" s="46" t="n">
        <f aca="false">V68</f>
        <v>46.6527</v>
      </c>
      <c r="J68" s="46" t="n">
        <f aca="false">T68</f>
        <v>980.3912</v>
      </c>
      <c r="K68" s="46" t="n">
        <f aca="false">W68</f>
        <v>45.9503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0.3912</v>
      </c>
      <c r="U68" s="34" t="n">
        <v>40.6526</v>
      </c>
      <c r="V68" s="34" t="n">
        <v>46.6527</v>
      </c>
      <c r="W68" s="34" t="n">
        <v>45.9503</v>
      </c>
      <c r="X68" s="34" t="n">
        <v>12912.45</v>
      </c>
      <c r="Y68" s="34" t="n">
        <v>19.29</v>
      </c>
      <c r="Z68" s="47" t="n">
        <f aca="false">X68/3600</f>
        <v>3.58679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2.8984</v>
      </c>
      <c r="I69" s="46" t="n">
        <f aca="false">V69</f>
        <v>45.5038</v>
      </c>
      <c r="J69" s="46" t="n">
        <f aca="false">T69</f>
        <v>472.8984</v>
      </c>
      <c r="K69" s="46" t="n">
        <f aca="false">W69</f>
        <v>44.2272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2.8984</v>
      </c>
      <c r="U69" s="34" t="n">
        <v>38.0636</v>
      </c>
      <c r="V69" s="34" t="n">
        <v>45.5038</v>
      </c>
      <c r="W69" s="34" t="n">
        <v>44.2272</v>
      </c>
      <c r="X69" s="34" t="n">
        <v>12667.48</v>
      </c>
      <c r="Y69" s="34" t="n">
        <v>19.71</v>
      </c>
      <c r="Z69" s="47" t="n">
        <f aca="false">X69/3600</f>
        <v>3.51874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2456</v>
      </c>
      <c r="I70" s="52" t="n">
        <f aca="false">V70</f>
        <v>44.3043</v>
      </c>
      <c r="J70" s="52" t="n">
        <f aca="false">T70</f>
        <v>258.2456</v>
      </c>
      <c r="K70" s="52" t="n">
        <f aca="false">W70</f>
        <v>42.549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2456</v>
      </c>
      <c r="U70" s="34" t="n">
        <v>35.1658</v>
      </c>
      <c r="V70" s="34" t="n">
        <v>44.3043</v>
      </c>
      <c r="W70" s="34" t="n">
        <v>42.5499</v>
      </c>
      <c r="X70" s="34" t="n">
        <v>12265.2</v>
      </c>
      <c r="Y70" s="34" t="n">
        <v>16.85</v>
      </c>
      <c r="Z70" s="53" t="n">
        <f aca="false">X70/3600</f>
        <v>3.40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5.6504</v>
      </c>
      <c r="I71" s="54" t="n">
        <f aca="false">V71</f>
        <v>47.7143</v>
      </c>
      <c r="J71" s="54" t="n">
        <f aca="false">T71</f>
        <v>2345.6504</v>
      </c>
      <c r="K71" s="54" t="n">
        <f aca="false">W71</f>
        <v>47.892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5.6504</v>
      </c>
      <c r="U71" s="34" t="n">
        <v>42.9977</v>
      </c>
      <c r="V71" s="34" t="n">
        <v>47.7143</v>
      </c>
      <c r="W71" s="34" t="n">
        <v>47.892</v>
      </c>
      <c r="X71" s="34" t="n">
        <v>17244.2</v>
      </c>
      <c r="Y71" s="34" t="n">
        <v>36.83</v>
      </c>
      <c r="Z71" s="55" t="n">
        <f aca="false">X71/3600</f>
        <v>4.790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8.504</v>
      </c>
      <c r="I72" s="46" t="n">
        <f aca="false">V72</f>
        <v>46.1024</v>
      </c>
      <c r="J72" s="46" t="n">
        <f aca="false">T72</f>
        <v>808.504</v>
      </c>
      <c r="K72" s="46" t="n">
        <f aca="false">W72</f>
        <v>46.1939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8.504</v>
      </c>
      <c r="U72" s="34" t="n">
        <v>40.5949</v>
      </c>
      <c r="V72" s="34" t="n">
        <v>46.1024</v>
      </c>
      <c r="W72" s="34" t="n">
        <v>46.1939</v>
      </c>
      <c r="X72" s="34" t="n">
        <v>14273.72</v>
      </c>
      <c r="Y72" s="34" t="n">
        <v>20.85</v>
      </c>
      <c r="Z72" s="47" t="n">
        <f aca="false">X72/3600</f>
        <v>3.9649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5.3688</v>
      </c>
      <c r="I73" s="46" t="n">
        <f aca="false">V73</f>
        <v>44.364</v>
      </c>
      <c r="J73" s="46" t="n">
        <f aca="false">T73</f>
        <v>365.3688</v>
      </c>
      <c r="K73" s="46" t="n">
        <f aca="false">W73</f>
        <v>44.2965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5.3688</v>
      </c>
      <c r="U73" s="34" t="n">
        <v>38.065</v>
      </c>
      <c r="V73" s="34" t="n">
        <v>44.364</v>
      </c>
      <c r="W73" s="34" t="n">
        <v>44.2965</v>
      </c>
      <c r="X73" s="34" t="n">
        <v>15130.08</v>
      </c>
      <c r="Y73" s="34" t="n">
        <v>25.57</v>
      </c>
      <c r="Z73" s="47" t="n">
        <f aca="false">X73/3600</f>
        <v>4.2028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5.724</v>
      </c>
      <c r="I74" s="60" t="n">
        <f aca="false">V74</f>
        <v>42.7809</v>
      </c>
      <c r="J74" s="60" t="n">
        <f aca="false">T74</f>
        <v>195.724</v>
      </c>
      <c r="K74" s="60" t="n">
        <f aca="false">W74</f>
        <v>42.4864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5.724</v>
      </c>
      <c r="U74" s="34" t="n">
        <v>35.4465</v>
      </c>
      <c r="V74" s="34" t="n">
        <v>42.7809</v>
      </c>
      <c r="W74" s="34" t="n">
        <v>42.4864</v>
      </c>
      <c r="X74" s="34" t="n">
        <v>16122.1</v>
      </c>
      <c r="Y74" s="34" t="n">
        <v>29.92</v>
      </c>
      <c r="Z74" s="53" t="n">
        <f aca="false">X74/3600</f>
        <v>4.47836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9333377030756</v>
      </c>
      <c r="Z81" s="81" t="n">
        <f aca="false">GEOMEAN(Z11:Z74)</f>
        <v>2.24576104820872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185118711894</v>
      </c>
      <c r="Z82" s="97" t="n">
        <f aca="false">Z81/R81</f>
        <v>1.0991706741834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45652777777778</v>
      </c>
      <c r="Z83" s="80" t="n">
        <f aca="false">SUM(Z11:Z74)</f>
        <v>241.789077777778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395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9T20:43:5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