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13966031897863</v>
      </c>
      <c r="D11" s="25"/>
      <c r="E11" s="25"/>
      <c r="F11" s="25" t="n">
        <f aca="false">'Random access LC'!$Z90</f>
        <v>1.13959210834257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0.97218881506423</v>
      </c>
      <c r="D12" s="28"/>
      <c r="E12" s="28"/>
      <c r="F12" s="28" t="n">
        <f aca="false">'Random access LC'!$Y90</f>
        <v>1.04939752988974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10565693873903</v>
      </c>
      <c r="D22" s="25"/>
      <c r="E22" s="25"/>
      <c r="F22" s="25" t="n">
        <f aca="false">'Low delay LC'!$Z82</f>
        <v>1.11599234232377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05907016080605</v>
      </c>
      <c r="D23" s="28"/>
      <c r="E23" s="28"/>
      <c r="F23" s="28" t="n">
        <f aca="false">'Low delay LC'!$Y82</f>
        <v>1.03176884500686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45.3248</v>
      </c>
      <c r="I3" s="46" t="n">
        <f aca="false">V3</f>
        <v>41.6299</v>
      </c>
      <c r="J3" s="46" t="n">
        <f aca="false">T3</f>
        <v>13245.3248</v>
      </c>
      <c r="K3" s="46" t="n">
        <f aca="false">W3</f>
        <v>44.3181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45.3248</v>
      </c>
      <c r="U3" s="34" t="n">
        <v>41.8668</v>
      </c>
      <c r="V3" s="34" t="n">
        <v>41.6299</v>
      </c>
      <c r="W3" s="34" t="n">
        <v>44.3181</v>
      </c>
      <c r="X3" s="34" t="n">
        <v>21163.6</v>
      </c>
      <c r="Y3" s="34" t="n">
        <v>52.63</v>
      </c>
      <c r="Z3" s="47" t="n">
        <f aca="false">X3/3600</f>
        <v>5.8787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8.1056</v>
      </c>
      <c r="I4" s="46" t="n">
        <f aca="false">V4</f>
        <v>39.9212</v>
      </c>
      <c r="J4" s="46" t="n">
        <f aca="false">T4</f>
        <v>5408.1056</v>
      </c>
      <c r="K4" s="46" t="n">
        <f aca="false">W4</f>
        <v>42.33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08.1056</v>
      </c>
      <c r="U4" s="34" t="n">
        <v>39.31</v>
      </c>
      <c r="V4" s="34" t="n">
        <v>39.9212</v>
      </c>
      <c r="W4" s="34" t="n">
        <v>42.33</v>
      </c>
      <c r="X4" s="34" t="n">
        <v>18782</v>
      </c>
      <c r="Y4" s="34" t="n">
        <v>43.65</v>
      </c>
      <c r="Z4" s="47" t="n">
        <f aca="false">X4/3600</f>
        <v>5.2172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65.088</v>
      </c>
      <c r="I5" s="46" t="n">
        <f aca="false">V5</f>
        <v>38.4442</v>
      </c>
      <c r="J5" s="46" t="n">
        <f aca="false">T5</f>
        <v>2565.088</v>
      </c>
      <c r="K5" s="46" t="n">
        <f aca="false">W5</f>
        <v>40.5384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65.088</v>
      </c>
      <c r="U5" s="34" t="n">
        <v>36.7336</v>
      </c>
      <c r="V5" s="34" t="n">
        <v>38.4442</v>
      </c>
      <c r="W5" s="34" t="n">
        <v>40.5384</v>
      </c>
      <c r="X5" s="34" t="n">
        <v>17768.24</v>
      </c>
      <c r="Y5" s="34" t="n">
        <v>38.99</v>
      </c>
      <c r="Z5" s="47" t="n">
        <f aca="false">X5/3600</f>
        <v>4.9356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3.3936</v>
      </c>
      <c r="I6" s="52" t="n">
        <f aca="false">V6</f>
        <v>36.8356</v>
      </c>
      <c r="J6" s="52" t="n">
        <f aca="false">T6</f>
        <v>1303.3936</v>
      </c>
      <c r="K6" s="52" t="n">
        <f aca="false">W6</f>
        <v>38.7539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3.3936</v>
      </c>
      <c r="U6" s="34" t="n">
        <v>34.0756</v>
      </c>
      <c r="V6" s="34" t="n">
        <v>36.8356</v>
      </c>
      <c r="W6" s="34" t="n">
        <v>38.7539</v>
      </c>
      <c r="X6" s="34" t="n">
        <v>17437.33</v>
      </c>
      <c r="Y6" s="34" t="n">
        <v>37.28</v>
      </c>
      <c r="Z6" s="53" t="n">
        <f aca="false">X6/3600</f>
        <v>4.84370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447.24</v>
      </c>
      <c r="I7" s="46" t="n">
        <f aca="false">V7</f>
        <v>45.178</v>
      </c>
      <c r="J7" s="46" t="n">
        <f aca="false">T7</f>
        <v>33447.24</v>
      </c>
      <c r="K7" s="46" t="n">
        <f aca="false">W7</f>
        <v>44.7894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447.24</v>
      </c>
      <c r="U7" s="34" t="n">
        <v>40.474</v>
      </c>
      <c r="V7" s="34" t="n">
        <v>45.178</v>
      </c>
      <c r="W7" s="34" t="n">
        <v>44.7894</v>
      </c>
      <c r="X7" s="34" t="n">
        <v>27247.95</v>
      </c>
      <c r="Y7" s="34" t="n">
        <v>75.53</v>
      </c>
      <c r="Z7" s="47" t="n">
        <f aca="false">X7/3600</f>
        <v>7.5688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31.1936</v>
      </c>
      <c r="I8" s="46" t="n">
        <f aca="false">V8</f>
        <v>43.1573</v>
      </c>
      <c r="J8" s="46" t="n">
        <f aca="false">T8</f>
        <v>16131.1936</v>
      </c>
      <c r="K8" s="46" t="n">
        <f aca="false">W8</f>
        <v>43.326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31.1936</v>
      </c>
      <c r="U8" s="34" t="n">
        <v>37.4529</v>
      </c>
      <c r="V8" s="34" t="n">
        <v>43.1573</v>
      </c>
      <c r="W8" s="34" t="n">
        <v>43.326</v>
      </c>
      <c r="X8" s="34" t="n">
        <v>23126.23</v>
      </c>
      <c r="Y8" s="34" t="n">
        <v>62.17</v>
      </c>
      <c r="Z8" s="47" t="n">
        <f aca="false">X8/3600</f>
        <v>6.423952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39.056</v>
      </c>
      <c r="I9" s="46" t="n">
        <f aca="false">V9</f>
        <v>41.1611</v>
      </c>
      <c r="J9" s="46" t="n">
        <f aca="false">T9</f>
        <v>8439.056</v>
      </c>
      <c r="K9" s="46" t="n">
        <f aca="false">W9</f>
        <v>41.6742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39.056</v>
      </c>
      <c r="U9" s="34" t="n">
        <v>34.4711</v>
      </c>
      <c r="V9" s="34" t="n">
        <v>41.1611</v>
      </c>
      <c r="W9" s="34" t="n">
        <v>41.6742</v>
      </c>
      <c r="X9" s="34" t="n">
        <v>20923.81</v>
      </c>
      <c r="Y9" s="34" t="n">
        <v>55.08</v>
      </c>
      <c r="Z9" s="47" t="n">
        <f aca="false">X9/3600</f>
        <v>5.81216944444445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8.6208</v>
      </c>
      <c r="I10" s="52" t="n">
        <f aca="false">V10</f>
        <v>39.0686</v>
      </c>
      <c r="J10" s="52" t="n">
        <f aca="false">T10</f>
        <v>4678.6208</v>
      </c>
      <c r="K10" s="52" t="n">
        <f aca="false">W10</f>
        <v>39.807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78.6208</v>
      </c>
      <c r="U10" s="34" t="n">
        <v>31.6778</v>
      </c>
      <c r="V10" s="34" t="n">
        <v>39.0686</v>
      </c>
      <c r="W10" s="34" t="n">
        <v>39.807</v>
      </c>
      <c r="X10" s="34" t="n">
        <v>19933.36</v>
      </c>
      <c r="Y10" s="34" t="n">
        <v>50.31</v>
      </c>
      <c r="Z10" s="53" t="n">
        <f aca="false">X10/3600</f>
        <v>5.53704444444445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479.8912</v>
      </c>
      <c r="I11" s="46" t="n">
        <f aca="false">V11</f>
        <v>39.7153</v>
      </c>
      <c r="J11" s="46" t="n">
        <f aca="false">T11</f>
        <v>220479.8912</v>
      </c>
      <c r="K11" s="46" t="n">
        <f aca="false">W11</f>
        <v>38.0677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479.8912</v>
      </c>
      <c r="U11" s="34" t="n">
        <v>39.5997</v>
      </c>
      <c r="V11" s="34" t="n">
        <v>39.7153</v>
      </c>
      <c r="W11" s="34" t="n">
        <v>38.0677</v>
      </c>
      <c r="X11" s="34" t="n">
        <v>73428.45</v>
      </c>
      <c r="Y11" s="34" t="n">
        <v>174.27</v>
      </c>
      <c r="Z11" s="47" t="n">
        <f aca="false">X11/3600</f>
        <v>20.39679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18.0688</v>
      </c>
      <c r="I12" s="46" t="n">
        <f aca="false">V12</f>
        <v>38.3119</v>
      </c>
      <c r="J12" s="46" t="n">
        <f aca="false">T12</f>
        <v>96118.0688</v>
      </c>
      <c r="K12" s="46" t="n">
        <f aca="false">W12</f>
        <v>36.6756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118.0688</v>
      </c>
      <c r="U12" s="34" t="n">
        <v>33.7158</v>
      </c>
      <c r="V12" s="34" t="n">
        <v>38.3119</v>
      </c>
      <c r="W12" s="34" t="n">
        <v>36.6756</v>
      </c>
      <c r="X12" s="34" t="n">
        <v>64871.22</v>
      </c>
      <c r="Y12" s="34" t="n">
        <v>168</v>
      </c>
      <c r="Z12" s="47" t="n">
        <f aca="false">X12/3600</f>
        <v>18.0197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29905.2768</v>
      </c>
      <c r="I13" s="46" t="n">
        <f aca="false">V13</f>
        <v>37.2016</v>
      </c>
      <c r="J13" s="46" t="n">
        <f aca="false">T13</f>
        <v>29905.2768</v>
      </c>
      <c r="K13" s="46" t="n">
        <f aca="false">W13</f>
        <v>35.4763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29905.2768</v>
      </c>
      <c r="U13" s="34" t="n">
        <v>29.7804</v>
      </c>
      <c r="V13" s="34" t="n">
        <v>37.2016</v>
      </c>
      <c r="W13" s="34" t="n">
        <v>35.4763</v>
      </c>
      <c r="X13" s="34" t="n">
        <v>48643.77</v>
      </c>
      <c r="Y13" s="34" t="n">
        <v>124.79</v>
      </c>
      <c r="Z13" s="47" t="n">
        <f aca="false">X13/3600</f>
        <v>13.512158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75.9168</v>
      </c>
      <c r="I14" s="52" t="n">
        <f aca="false">V14</f>
        <v>35.9436</v>
      </c>
      <c r="J14" s="52" t="n">
        <f aca="false">T14</f>
        <v>7075.9168</v>
      </c>
      <c r="K14" s="52" t="n">
        <f aca="false">W14</f>
        <v>34.073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75.9168</v>
      </c>
      <c r="U14" s="34" t="n">
        <v>28.0865</v>
      </c>
      <c r="V14" s="34" t="n">
        <v>35.9436</v>
      </c>
      <c r="W14" s="34" t="n">
        <v>34.073</v>
      </c>
      <c r="X14" s="34" t="n">
        <v>41261.55</v>
      </c>
      <c r="Y14" s="34" t="n">
        <v>93.53</v>
      </c>
      <c r="Z14" s="53" t="n">
        <f aca="false">X14/3600</f>
        <v>11.461541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20.5376</v>
      </c>
      <c r="I15" s="46" t="n">
        <f aca="false">V15</f>
        <v>46.8548</v>
      </c>
      <c r="J15" s="46" t="n">
        <f aca="false">T15</f>
        <v>23520.5376</v>
      </c>
      <c r="K15" s="46" t="n">
        <f aca="false">W15</f>
        <v>46.4771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20.5376</v>
      </c>
      <c r="U15" s="34" t="n">
        <v>41.6556</v>
      </c>
      <c r="V15" s="34" t="n">
        <v>46.8548</v>
      </c>
      <c r="W15" s="34" t="n">
        <v>46.4771</v>
      </c>
      <c r="X15" s="34" t="n">
        <v>47777.93</v>
      </c>
      <c r="Y15" s="34" t="n">
        <v>110.92</v>
      </c>
      <c r="Z15" s="47" t="n">
        <f aca="false">X15/3600</f>
        <v>13.271647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10.3984</v>
      </c>
      <c r="I16" s="46" t="n">
        <f aca="false">V16</f>
        <v>46.0291</v>
      </c>
      <c r="J16" s="46" t="n">
        <f aca="false">T16</f>
        <v>6110.3984</v>
      </c>
      <c r="K16" s="46" t="n">
        <f aca="false">W16</f>
        <v>45.831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10.3984</v>
      </c>
      <c r="U16" s="34" t="n">
        <v>40.2402</v>
      </c>
      <c r="V16" s="34" t="n">
        <v>46.0291</v>
      </c>
      <c r="W16" s="34" t="n">
        <v>45.831</v>
      </c>
      <c r="X16" s="34" t="n">
        <v>37372.75</v>
      </c>
      <c r="Y16" s="34" t="n">
        <v>84.36</v>
      </c>
      <c r="Z16" s="47" t="n">
        <f aca="false">X16/3600</f>
        <v>10.381319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46.1792</v>
      </c>
      <c r="I17" s="46" t="n">
        <f aca="false">V17</f>
        <v>45.1132</v>
      </c>
      <c r="J17" s="46" t="n">
        <f aca="false">T17</f>
        <v>2546.1792</v>
      </c>
      <c r="K17" s="46" t="n">
        <f aca="false">W17</f>
        <v>45.1096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46.1792</v>
      </c>
      <c r="U17" s="34" t="n">
        <v>38.9341</v>
      </c>
      <c r="V17" s="34" t="n">
        <v>45.1132</v>
      </c>
      <c r="W17" s="34" t="n">
        <v>45.1096</v>
      </c>
      <c r="X17" s="34" t="n">
        <v>35002.65</v>
      </c>
      <c r="Y17" s="34" t="n">
        <v>70.97</v>
      </c>
      <c r="Z17" s="47" t="n">
        <f aca="false">X17/3600</f>
        <v>9.72295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0.976</v>
      </c>
      <c r="I18" s="52" t="n">
        <f aca="false">V18</f>
        <v>44.202</v>
      </c>
      <c r="J18" s="52" t="n">
        <f aca="false">T18</f>
        <v>1210.976</v>
      </c>
      <c r="K18" s="52" t="n">
        <f aca="false">W18</f>
        <v>44.2269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10.976</v>
      </c>
      <c r="U18" s="34" t="n">
        <v>37.2231</v>
      </c>
      <c r="V18" s="34" t="n">
        <v>44.202</v>
      </c>
      <c r="W18" s="34" t="n">
        <v>44.2269</v>
      </c>
      <c r="X18" s="34" t="n">
        <v>33602.77</v>
      </c>
      <c r="Y18" s="34" t="n">
        <v>64.99</v>
      </c>
      <c r="Z18" s="53" t="n">
        <f aca="false">X18/3600</f>
        <v>9.33410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1.5432</v>
      </c>
      <c r="I19" s="46" t="n">
        <f aca="false">V19</f>
        <v>43.7182</v>
      </c>
      <c r="J19" s="46" t="n">
        <f aca="false">T19</f>
        <v>4871.5432</v>
      </c>
      <c r="K19" s="46" t="n">
        <f aca="false">W19</f>
        <v>45.4842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71.5432</v>
      </c>
      <c r="U19" s="34" t="n">
        <v>41.858</v>
      </c>
      <c r="V19" s="34" t="n">
        <v>43.7182</v>
      </c>
      <c r="W19" s="34" t="n">
        <v>45.4842</v>
      </c>
      <c r="X19" s="34" t="n">
        <v>18226.83</v>
      </c>
      <c r="Y19" s="34" t="n">
        <v>43.59</v>
      </c>
      <c r="Z19" s="47" t="n">
        <f aca="false">X19/3600</f>
        <v>5.0630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3.2424</v>
      </c>
      <c r="I20" s="46" t="n">
        <f aca="false">V20</f>
        <v>42.3481</v>
      </c>
      <c r="J20" s="46" t="n">
        <f aca="false">T20</f>
        <v>2233.2424</v>
      </c>
      <c r="K20" s="46" t="n">
        <f aca="false">W20</f>
        <v>43.5317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33.2424</v>
      </c>
      <c r="U20" s="34" t="n">
        <v>39.9471</v>
      </c>
      <c r="V20" s="34" t="n">
        <v>42.3481</v>
      </c>
      <c r="W20" s="34" t="n">
        <v>43.5317</v>
      </c>
      <c r="X20" s="34" t="n">
        <v>14654.49</v>
      </c>
      <c r="Y20" s="34" t="n">
        <v>34.28</v>
      </c>
      <c r="Z20" s="47" t="n">
        <f aca="false">X20/3600</f>
        <v>4.0706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3.6536</v>
      </c>
      <c r="I21" s="46" t="n">
        <f aca="false">V21</f>
        <v>41.0073</v>
      </c>
      <c r="J21" s="46" t="n">
        <f aca="false">T21</f>
        <v>1083.6536</v>
      </c>
      <c r="K21" s="46" t="n">
        <f aca="false">W21</f>
        <v>41.9293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3.6536</v>
      </c>
      <c r="U21" s="34" t="n">
        <v>37.5993</v>
      </c>
      <c r="V21" s="34" t="n">
        <v>41.0073</v>
      </c>
      <c r="W21" s="34" t="n">
        <v>41.9293</v>
      </c>
      <c r="X21" s="34" t="n">
        <v>13714.67</v>
      </c>
      <c r="Y21" s="34" t="n">
        <v>30.4</v>
      </c>
      <c r="Z21" s="47" t="n">
        <f aca="false">X21/3600</f>
        <v>3.8096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8.616</v>
      </c>
      <c r="I22" s="52" t="n">
        <f aca="false">V22</f>
        <v>39.7084</v>
      </c>
      <c r="J22" s="52" t="n">
        <f aca="false">T22</f>
        <v>538.616</v>
      </c>
      <c r="K22" s="52" t="n">
        <f aca="false">W22</f>
        <v>40.6569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8.616</v>
      </c>
      <c r="U22" s="34" t="n">
        <v>35.1858</v>
      </c>
      <c r="V22" s="34" t="n">
        <v>39.7084</v>
      </c>
      <c r="W22" s="34" t="n">
        <v>40.6569</v>
      </c>
      <c r="X22" s="34" t="n">
        <v>14745.1</v>
      </c>
      <c r="Y22" s="34" t="n">
        <v>29.22</v>
      </c>
      <c r="Z22" s="53" t="n">
        <f aca="false">X22/3600</f>
        <v>4.0958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94.3928</v>
      </c>
      <c r="I23" s="54" t="n">
        <f aca="false">V23</f>
        <v>42.5924</v>
      </c>
      <c r="J23" s="54" t="n">
        <f aca="false">T23</f>
        <v>7794.3928</v>
      </c>
      <c r="K23" s="54" t="n">
        <f aca="false">W23</f>
        <v>43.9004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94.3928</v>
      </c>
      <c r="U23" s="34" t="n">
        <v>40.2227</v>
      </c>
      <c r="V23" s="34" t="n">
        <v>42.5924</v>
      </c>
      <c r="W23" s="34" t="n">
        <v>43.9004</v>
      </c>
      <c r="X23" s="34" t="n">
        <v>16448.58</v>
      </c>
      <c r="Y23" s="34" t="n">
        <v>44.07</v>
      </c>
      <c r="Z23" s="55" t="n">
        <f aca="false">X23/3600</f>
        <v>4.5690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3.012</v>
      </c>
      <c r="I24" s="46" t="n">
        <f aca="false">V24</f>
        <v>40.7913</v>
      </c>
      <c r="J24" s="46" t="n">
        <f aca="false">T24</f>
        <v>3423.012</v>
      </c>
      <c r="K24" s="46" t="n">
        <f aca="false">W24</f>
        <v>41.5117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3.012</v>
      </c>
      <c r="U24" s="34" t="n">
        <v>37.6564</v>
      </c>
      <c r="V24" s="34" t="n">
        <v>40.7913</v>
      </c>
      <c r="W24" s="34" t="n">
        <v>41.5117</v>
      </c>
      <c r="X24" s="34" t="n">
        <v>14129.77</v>
      </c>
      <c r="Y24" s="34" t="n">
        <v>35.34</v>
      </c>
      <c r="Z24" s="47" t="n">
        <f aca="false">X24/3600</f>
        <v>3.92493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5.8216</v>
      </c>
      <c r="I25" s="46" t="n">
        <f aca="false">V25</f>
        <v>39.0628</v>
      </c>
      <c r="J25" s="46" t="n">
        <f aca="false">T25</f>
        <v>1565.8216</v>
      </c>
      <c r="K25" s="46" t="n">
        <f aca="false">W25</f>
        <v>39.6688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5.8216</v>
      </c>
      <c r="U25" s="34" t="n">
        <v>35.0256</v>
      </c>
      <c r="V25" s="34" t="n">
        <v>39.0628</v>
      </c>
      <c r="W25" s="34" t="n">
        <v>39.6688</v>
      </c>
      <c r="X25" s="34" t="n">
        <v>14869.88</v>
      </c>
      <c r="Y25" s="34" t="n">
        <v>33.98</v>
      </c>
      <c r="Z25" s="47" t="n">
        <f aca="false">X25/3600</f>
        <v>4.1305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5.6008</v>
      </c>
      <c r="I26" s="52" t="n">
        <f aca="false">V26</f>
        <v>37.3461</v>
      </c>
      <c r="J26" s="52" t="n">
        <f aca="false">T26</f>
        <v>715.6008</v>
      </c>
      <c r="K26" s="52" t="n">
        <f aca="false">W26</f>
        <v>38.3441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5.6008</v>
      </c>
      <c r="U26" s="34" t="n">
        <v>32.508</v>
      </c>
      <c r="V26" s="34" t="n">
        <v>37.3461</v>
      </c>
      <c r="W26" s="34" t="n">
        <v>38.3441</v>
      </c>
      <c r="X26" s="34" t="n">
        <v>14512.42</v>
      </c>
      <c r="Y26" s="34" t="n">
        <v>30.51</v>
      </c>
      <c r="Z26" s="53" t="n">
        <f aca="false">X26/3600</f>
        <v>4.0312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23.5448</v>
      </c>
      <c r="I27" s="54" t="n">
        <f aca="false">V27</f>
        <v>40.0847</v>
      </c>
      <c r="J27" s="54" t="n">
        <f aca="false">T27</f>
        <v>18323.5448</v>
      </c>
      <c r="K27" s="54" t="n">
        <f aca="false">W27</f>
        <v>43.6722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23.5448</v>
      </c>
      <c r="U27" s="34" t="n">
        <v>38.6229</v>
      </c>
      <c r="V27" s="34" t="n">
        <v>40.0847</v>
      </c>
      <c r="W27" s="34" t="n">
        <v>43.6722</v>
      </c>
      <c r="X27" s="34" t="n">
        <v>39780.91</v>
      </c>
      <c r="Y27" s="34" t="n">
        <v>97.06</v>
      </c>
      <c r="Z27" s="55" t="n">
        <f aca="false">X27/3600</f>
        <v>11.05025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4.572</v>
      </c>
      <c r="I28" s="46" t="n">
        <f aca="false">V28</f>
        <v>39.1369</v>
      </c>
      <c r="J28" s="46" t="n">
        <f aca="false">T28</f>
        <v>5884.572</v>
      </c>
      <c r="K28" s="46" t="n">
        <f aca="false">W28</f>
        <v>41.905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84.572</v>
      </c>
      <c r="U28" s="34" t="n">
        <v>36.9818</v>
      </c>
      <c r="V28" s="34" t="n">
        <v>39.1369</v>
      </c>
      <c r="W28" s="34" t="n">
        <v>41.905</v>
      </c>
      <c r="X28" s="34" t="n">
        <v>32471</v>
      </c>
      <c r="Y28" s="34" t="n">
        <v>74.16</v>
      </c>
      <c r="Z28" s="47" t="n">
        <f aca="false">X28/3600</f>
        <v>9.0197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35.7912</v>
      </c>
      <c r="I29" s="46" t="n">
        <f aca="false">V29</f>
        <v>38.1501</v>
      </c>
      <c r="J29" s="46" t="n">
        <f aca="false">T29</f>
        <v>2735.7912</v>
      </c>
      <c r="K29" s="46" t="n">
        <f aca="false">W29</f>
        <v>40.0807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35.7912</v>
      </c>
      <c r="U29" s="34" t="n">
        <v>35.0528</v>
      </c>
      <c r="V29" s="34" t="n">
        <v>38.1501</v>
      </c>
      <c r="W29" s="34" t="n">
        <v>40.0807</v>
      </c>
      <c r="X29" s="34" t="n">
        <v>29579.03</v>
      </c>
      <c r="Y29" s="34" t="n">
        <v>63.87</v>
      </c>
      <c r="Z29" s="47" t="n">
        <f aca="false">X29/3600</f>
        <v>8.21639722222222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67.1304</v>
      </c>
      <c r="I30" s="52" t="n">
        <f aca="false">V30</f>
        <v>36.9091</v>
      </c>
      <c r="J30" s="52" t="n">
        <f aca="false">T30</f>
        <v>1367.1304</v>
      </c>
      <c r="K30" s="52" t="n">
        <f aca="false">W30</f>
        <v>38.172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67.1304</v>
      </c>
      <c r="U30" s="34" t="n">
        <v>32.8692</v>
      </c>
      <c r="V30" s="34" t="n">
        <v>36.9091</v>
      </c>
      <c r="W30" s="34" t="n">
        <v>38.172</v>
      </c>
      <c r="X30" s="34" t="n">
        <v>29598.13</v>
      </c>
      <c r="Y30" s="34" t="n">
        <v>60.82</v>
      </c>
      <c r="Z30" s="53" t="n">
        <f aca="false">X30/3600</f>
        <v>8.2217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592.668</v>
      </c>
      <c r="I31" s="57" t="n">
        <f aca="false">V31</f>
        <v>43.9284</v>
      </c>
      <c r="J31" s="57" t="n">
        <f aca="false">T31</f>
        <v>17592.668</v>
      </c>
      <c r="K31" s="57" t="n">
        <f aca="false">W31</f>
        <v>45.2436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592.668</v>
      </c>
      <c r="U31" s="34" t="n">
        <v>39.322</v>
      </c>
      <c r="V31" s="34" t="n">
        <v>43.9284</v>
      </c>
      <c r="W31" s="34" t="n">
        <v>45.2436</v>
      </c>
      <c r="X31" s="34" t="n">
        <v>44350.49</v>
      </c>
      <c r="Y31" s="34" t="n">
        <v>108.79</v>
      </c>
      <c r="Z31" s="55" t="n">
        <f aca="false">X31/3600</f>
        <v>12.3195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8.1192</v>
      </c>
      <c r="I32" s="58" t="n">
        <f aca="false">V32</f>
        <v>42.559</v>
      </c>
      <c r="J32" s="58" t="n">
        <f aca="false">T32</f>
        <v>6148.1192</v>
      </c>
      <c r="K32" s="58" t="n">
        <f aca="false">W32</f>
        <v>43.0951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48.1192</v>
      </c>
      <c r="U32" s="34" t="n">
        <v>37.6273</v>
      </c>
      <c r="V32" s="34" t="n">
        <v>42.559</v>
      </c>
      <c r="W32" s="34" t="n">
        <v>43.0951</v>
      </c>
      <c r="X32" s="34" t="n">
        <v>38031.56</v>
      </c>
      <c r="Y32" s="34" t="n">
        <v>86.76</v>
      </c>
      <c r="Z32" s="47" t="n">
        <f aca="false">X32/3600</f>
        <v>10.5643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8.0472</v>
      </c>
      <c r="I33" s="58" t="n">
        <f aca="false">V33</f>
        <v>40.997</v>
      </c>
      <c r="J33" s="58" t="n">
        <f aca="false">T33</f>
        <v>2838.0472</v>
      </c>
      <c r="K33" s="58" t="n">
        <f aca="false">W33</f>
        <v>40.825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38.0472</v>
      </c>
      <c r="U33" s="34" t="n">
        <v>35.7831</v>
      </c>
      <c r="V33" s="34" t="n">
        <v>40.997</v>
      </c>
      <c r="W33" s="34" t="n">
        <v>40.825</v>
      </c>
      <c r="X33" s="34" t="n">
        <v>31037.64</v>
      </c>
      <c r="Y33" s="34" t="n">
        <v>69.53</v>
      </c>
      <c r="Z33" s="47" t="n">
        <f aca="false">X33/3600</f>
        <v>8.6215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2.0848</v>
      </c>
      <c r="I34" s="59" t="n">
        <f aca="false">V34</f>
        <v>39.3045</v>
      </c>
      <c r="J34" s="59" t="n">
        <f aca="false">T34</f>
        <v>1442.0848</v>
      </c>
      <c r="K34" s="59" t="n">
        <f aca="false">W34</f>
        <v>38.6116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2.0848</v>
      </c>
      <c r="U34" s="34" t="n">
        <v>33.7932</v>
      </c>
      <c r="V34" s="34" t="n">
        <v>39.3045</v>
      </c>
      <c r="W34" s="34" t="n">
        <v>38.6116</v>
      </c>
      <c r="X34" s="34" t="n">
        <v>29764.12</v>
      </c>
      <c r="Y34" s="34" t="n">
        <v>63.9</v>
      </c>
      <c r="Z34" s="53" t="n">
        <f aca="false">X34/3600</f>
        <v>8.2678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23.1424</v>
      </c>
      <c r="I35" s="57" t="n">
        <f aca="false">V35</f>
        <v>42.2921</v>
      </c>
      <c r="J35" s="57" t="n">
        <f aca="false">T35</f>
        <v>39723.1424</v>
      </c>
      <c r="K35" s="57" t="n">
        <f aca="false">W35</f>
        <v>44.3785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723.1424</v>
      </c>
      <c r="U35" s="34" t="n">
        <v>37.6133</v>
      </c>
      <c r="V35" s="34" t="n">
        <v>42.2921</v>
      </c>
      <c r="W35" s="34" t="n">
        <v>44.3785</v>
      </c>
      <c r="X35" s="34" t="n">
        <v>56029.8</v>
      </c>
      <c r="Y35" s="34" t="n">
        <v>152.47</v>
      </c>
      <c r="Z35" s="55" t="n">
        <f aca="false">X35/3600</f>
        <v>15.563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1.6976</v>
      </c>
      <c r="I36" s="58" t="n">
        <f aca="false">V36</f>
        <v>40.9863</v>
      </c>
      <c r="J36" s="58" t="n">
        <f aca="false">T36</f>
        <v>7371.6976</v>
      </c>
      <c r="K36" s="58" t="n">
        <f aca="false">W36</f>
        <v>43.162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71.6976</v>
      </c>
      <c r="U36" s="34" t="n">
        <v>35.4393</v>
      </c>
      <c r="V36" s="34" t="n">
        <v>40.9863</v>
      </c>
      <c r="W36" s="34" t="n">
        <v>43.162</v>
      </c>
      <c r="X36" s="34" t="n">
        <v>37200.24</v>
      </c>
      <c r="Y36" s="34" t="n">
        <v>87.02</v>
      </c>
      <c r="Z36" s="47" t="n">
        <f aca="false">X36/3600</f>
        <v>10.333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2.1904</v>
      </c>
      <c r="I37" s="58" t="n">
        <f aca="false">V37</f>
        <v>39.4391</v>
      </c>
      <c r="J37" s="58" t="n">
        <f aca="false">T37</f>
        <v>2322.1904</v>
      </c>
      <c r="K37" s="58" t="n">
        <f aca="false">W37</f>
        <v>41.8397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2.1904</v>
      </c>
      <c r="U37" s="34" t="n">
        <v>33.9806</v>
      </c>
      <c r="V37" s="34" t="n">
        <v>39.4391</v>
      </c>
      <c r="W37" s="34" t="n">
        <v>41.8397</v>
      </c>
      <c r="X37" s="34" t="n">
        <v>33949.49</v>
      </c>
      <c r="Y37" s="34" t="n">
        <v>72.6</v>
      </c>
      <c r="Z37" s="47" t="n">
        <f aca="false">X37/3600</f>
        <v>9.43041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8.2464</v>
      </c>
      <c r="I38" s="59" t="n">
        <f aca="false">V38</f>
        <v>37.9033</v>
      </c>
      <c r="J38" s="59" t="n">
        <f aca="false">T38</f>
        <v>988.2464</v>
      </c>
      <c r="K38" s="59" t="n">
        <f aca="false">W38</f>
        <v>40.3874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8.2464</v>
      </c>
      <c r="U38" s="34" t="n">
        <v>32.1678</v>
      </c>
      <c r="V38" s="34" t="n">
        <v>37.9033</v>
      </c>
      <c r="W38" s="34" t="n">
        <v>40.3874</v>
      </c>
      <c r="X38" s="34" t="n">
        <v>36579.35</v>
      </c>
      <c r="Y38" s="34" t="n">
        <v>73.84</v>
      </c>
      <c r="Z38" s="53" t="n">
        <f aca="false">X38/3600</f>
        <v>10.160930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1.732</v>
      </c>
      <c r="I39" s="57" t="n">
        <f aca="false">V39</f>
        <v>43.1471</v>
      </c>
      <c r="J39" s="57" t="n">
        <f aca="false">T39</f>
        <v>3531.732</v>
      </c>
      <c r="K39" s="57" t="n">
        <f aca="false">W39</f>
        <v>43.7589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1.732</v>
      </c>
      <c r="U39" s="34" t="n">
        <v>40.6271</v>
      </c>
      <c r="V39" s="34" t="n">
        <v>43.1471</v>
      </c>
      <c r="W39" s="34" t="n">
        <v>43.7589</v>
      </c>
      <c r="X39" s="34" t="n">
        <v>7222.27</v>
      </c>
      <c r="Y39" s="34" t="n">
        <v>15.82</v>
      </c>
      <c r="Z39" s="55" t="n">
        <f aca="false">X39/3600</f>
        <v>2.00618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7.7368</v>
      </c>
      <c r="I40" s="58" t="n">
        <f aca="false">V40</f>
        <v>40.6135</v>
      </c>
      <c r="J40" s="58" t="n">
        <f aca="false">T40</f>
        <v>1697.7368</v>
      </c>
      <c r="K40" s="58" t="n">
        <f aca="false">W40</f>
        <v>40.8963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7.7368</v>
      </c>
      <c r="U40" s="34" t="n">
        <v>37.4701</v>
      </c>
      <c r="V40" s="34" t="n">
        <v>40.6135</v>
      </c>
      <c r="W40" s="34" t="n">
        <v>40.8963</v>
      </c>
      <c r="X40" s="34" t="n">
        <v>6219.73</v>
      </c>
      <c r="Y40" s="34" t="n">
        <v>12.75</v>
      </c>
      <c r="Z40" s="47" t="n">
        <f aca="false">X40/3600</f>
        <v>1.727702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1416</v>
      </c>
      <c r="I41" s="58" t="n">
        <f aca="false">V41</f>
        <v>38.3648</v>
      </c>
      <c r="J41" s="58" t="n">
        <f aca="false">T41</f>
        <v>819.1416</v>
      </c>
      <c r="K41" s="58" t="n">
        <f aca="false">W41</f>
        <v>38.3568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9.1416</v>
      </c>
      <c r="U41" s="34" t="n">
        <v>34.5764</v>
      </c>
      <c r="V41" s="34" t="n">
        <v>38.3648</v>
      </c>
      <c r="W41" s="34" t="n">
        <v>38.3568</v>
      </c>
      <c r="X41" s="34" t="n">
        <v>6414.16</v>
      </c>
      <c r="Y41" s="34" t="n">
        <v>12.94</v>
      </c>
      <c r="Z41" s="47" t="n">
        <f aca="false">X41/3600</f>
        <v>1.7817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292</v>
      </c>
      <c r="I42" s="59" t="n">
        <f aca="false">V42</f>
        <v>36.2954</v>
      </c>
      <c r="J42" s="59" t="n">
        <f aca="false">T42</f>
        <v>415.292</v>
      </c>
      <c r="K42" s="59" t="n">
        <f aca="false">W42</f>
        <v>36.0327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5.292</v>
      </c>
      <c r="U42" s="34" t="n">
        <v>32.0769</v>
      </c>
      <c r="V42" s="34" t="n">
        <v>36.2954</v>
      </c>
      <c r="W42" s="34" t="n">
        <v>36.0327</v>
      </c>
      <c r="X42" s="34" t="n">
        <v>5864.56</v>
      </c>
      <c r="Y42" s="34" t="n">
        <v>10.3</v>
      </c>
      <c r="Z42" s="53" t="n">
        <f aca="false">X42/3600</f>
        <v>1.6290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8.4</v>
      </c>
      <c r="I43" s="57" t="n">
        <f aca="false">V43</f>
        <v>43.6689</v>
      </c>
      <c r="J43" s="57" t="n">
        <f aca="false">T43</f>
        <v>3698.4</v>
      </c>
      <c r="K43" s="57" t="n">
        <f aca="false">W43</f>
        <v>45.2244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698.4</v>
      </c>
      <c r="U43" s="34" t="n">
        <v>40.3905</v>
      </c>
      <c r="V43" s="34" t="n">
        <v>43.6689</v>
      </c>
      <c r="W43" s="34" t="n">
        <v>45.2244</v>
      </c>
      <c r="X43" s="34" t="n">
        <v>9552.95</v>
      </c>
      <c r="Y43" s="34" t="n">
        <v>21.03</v>
      </c>
      <c r="Z43" s="55" t="n">
        <f aca="false">X43/3600</f>
        <v>2.6535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0.7976</v>
      </c>
      <c r="I44" s="58" t="n">
        <f aca="false">V44</f>
        <v>41.6924</v>
      </c>
      <c r="J44" s="58" t="n">
        <f aca="false">T44</f>
        <v>1750.7976</v>
      </c>
      <c r="K44" s="58" t="n">
        <f aca="false">W44</f>
        <v>42.8585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0.7976</v>
      </c>
      <c r="U44" s="34" t="n">
        <v>37.8309</v>
      </c>
      <c r="V44" s="34" t="n">
        <v>41.6924</v>
      </c>
      <c r="W44" s="34" t="n">
        <v>42.8585</v>
      </c>
      <c r="X44" s="34" t="n">
        <v>8328.89</v>
      </c>
      <c r="Y44" s="34" t="n">
        <v>18.15</v>
      </c>
      <c r="Z44" s="47" t="n">
        <f aca="false">X44/3600</f>
        <v>2.3135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8.0992</v>
      </c>
      <c r="I45" s="58" t="n">
        <f aca="false">V45</f>
        <v>39.6898</v>
      </c>
      <c r="J45" s="58" t="n">
        <f aca="false">T45</f>
        <v>878.0992</v>
      </c>
      <c r="K45" s="58" t="n">
        <f aca="false">W45</f>
        <v>40.6036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78.0992</v>
      </c>
      <c r="U45" s="34" t="n">
        <v>35.0348</v>
      </c>
      <c r="V45" s="34" t="n">
        <v>39.6898</v>
      </c>
      <c r="W45" s="34" t="n">
        <v>40.6036</v>
      </c>
      <c r="X45" s="34" t="n">
        <v>7629.2</v>
      </c>
      <c r="Y45" s="34" t="n">
        <v>14.67</v>
      </c>
      <c r="Z45" s="47" t="n">
        <f aca="false">X45/3600</f>
        <v>2.1192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6.336</v>
      </c>
      <c r="I46" s="59" t="n">
        <f aca="false">V46</f>
        <v>37.5233</v>
      </c>
      <c r="J46" s="59" t="n">
        <f aca="false">T46</f>
        <v>456.336</v>
      </c>
      <c r="K46" s="59" t="n">
        <f aca="false">W46</f>
        <v>38.2083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6.336</v>
      </c>
      <c r="U46" s="34" t="n">
        <v>32.2444</v>
      </c>
      <c r="V46" s="34" t="n">
        <v>37.5233</v>
      </c>
      <c r="W46" s="34" t="n">
        <v>38.2083</v>
      </c>
      <c r="X46" s="34" t="n">
        <v>7600.92</v>
      </c>
      <c r="Y46" s="34" t="n">
        <v>17.49</v>
      </c>
      <c r="Z46" s="53" t="n">
        <f aca="false">X46/3600</f>
        <v>2.1113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891.7544</v>
      </c>
      <c r="I47" s="57" t="n">
        <f aca="false">V47</f>
        <v>41.5426</v>
      </c>
      <c r="J47" s="57" t="n">
        <f aca="false">T47</f>
        <v>6891.7544</v>
      </c>
      <c r="K47" s="57" t="n">
        <f aca="false">W47</f>
        <v>42.5728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891.7544</v>
      </c>
      <c r="U47" s="34" t="n">
        <v>38.4711</v>
      </c>
      <c r="V47" s="34" t="n">
        <v>41.5426</v>
      </c>
      <c r="W47" s="34" t="n">
        <v>42.5728</v>
      </c>
      <c r="X47" s="34" t="n">
        <v>9429.01</v>
      </c>
      <c r="Y47" s="34" t="n">
        <v>22.69</v>
      </c>
      <c r="Z47" s="55" t="n">
        <f aca="false">X47/3600</f>
        <v>2.61916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0.2664</v>
      </c>
      <c r="I48" s="58" t="n">
        <f aca="false">V48</f>
        <v>38.881</v>
      </c>
      <c r="J48" s="58" t="n">
        <f aca="false">T48</f>
        <v>3150.2664</v>
      </c>
      <c r="K48" s="58" t="n">
        <f aca="false">W48</f>
        <v>39.7929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50.2664</v>
      </c>
      <c r="U48" s="34" t="n">
        <v>34.94</v>
      </c>
      <c r="V48" s="34" t="n">
        <v>38.881</v>
      </c>
      <c r="W48" s="34" t="n">
        <v>39.7929</v>
      </c>
      <c r="X48" s="34" t="n">
        <v>7750.73</v>
      </c>
      <c r="Y48" s="34" t="n">
        <v>18.09</v>
      </c>
      <c r="Z48" s="47" t="n">
        <f aca="false">X48/3600</f>
        <v>2.1529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2.3488</v>
      </c>
      <c r="I49" s="58" t="n">
        <f aca="false">V49</f>
        <v>36.706</v>
      </c>
      <c r="J49" s="58" t="n">
        <f aca="false">T49</f>
        <v>1482.3488</v>
      </c>
      <c r="K49" s="58" t="n">
        <f aca="false">W49</f>
        <v>37.5148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82.3488</v>
      </c>
      <c r="U49" s="34" t="n">
        <v>31.723</v>
      </c>
      <c r="V49" s="34" t="n">
        <v>36.706</v>
      </c>
      <c r="W49" s="34" t="n">
        <v>37.5148</v>
      </c>
      <c r="X49" s="34" t="n">
        <v>6918.19</v>
      </c>
      <c r="Y49" s="34" t="n">
        <v>16.09</v>
      </c>
      <c r="Z49" s="47" t="n">
        <f aca="false">X49/3600</f>
        <v>1.92171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8.0536</v>
      </c>
      <c r="I50" s="59" t="n">
        <f aca="false">V50</f>
        <v>34.8047</v>
      </c>
      <c r="J50" s="59" t="n">
        <f aca="false">T50</f>
        <v>688.0536</v>
      </c>
      <c r="K50" s="59" t="n">
        <f aca="false">W50</f>
        <v>35.4146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8.0536</v>
      </c>
      <c r="U50" s="34" t="n">
        <v>28.7199</v>
      </c>
      <c r="V50" s="34" t="n">
        <v>34.8047</v>
      </c>
      <c r="W50" s="34" t="n">
        <v>35.4146</v>
      </c>
      <c r="X50" s="34" t="n">
        <v>6319.69</v>
      </c>
      <c r="Y50" s="34" t="n">
        <v>12.71</v>
      </c>
      <c r="Z50" s="53" t="n">
        <f aca="false">X50/3600</f>
        <v>1.7554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8.144</v>
      </c>
      <c r="I51" s="57" t="n">
        <f aca="false">V51</f>
        <v>41.4655</v>
      </c>
      <c r="J51" s="57" t="n">
        <f aca="false">T51</f>
        <v>4898.144</v>
      </c>
      <c r="K51" s="57" t="n">
        <f aca="false">W51</f>
        <v>42.9425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98.144</v>
      </c>
      <c r="U51" s="34" t="n">
        <v>39.2049</v>
      </c>
      <c r="V51" s="34" t="n">
        <v>41.4655</v>
      </c>
      <c r="W51" s="34" t="n">
        <v>42.9425</v>
      </c>
      <c r="X51" s="34" t="n">
        <v>6323.56</v>
      </c>
      <c r="Y51" s="34" t="n">
        <v>16.27</v>
      </c>
      <c r="Z51" s="55" t="n">
        <f aca="false">X51/3600</f>
        <v>1.7565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8.6448</v>
      </c>
      <c r="I52" s="58" t="n">
        <f aca="false">V52</f>
        <v>39.0966</v>
      </c>
      <c r="J52" s="58" t="n">
        <f aca="false">T52</f>
        <v>2088.6448</v>
      </c>
      <c r="K52" s="58" t="n">
        <f aca="false">W52</f>
        <v>40.6864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88.6448</v>
      </c>
      <c r="U52" s="34" t="n">
        <v>35.9503</v>
      </c>
      <c r="V52" s="34" t="n">
        <v>39.0966</v>
      </c>
      <c r="W52" s="34" t="n">
        <v>40.6864</v>
      </c>
      <c r="X52" s="34" t="n">
        <v>4541.74</v>
      </c>
      <c r="Y52" s="34" t="n">
        <v>10.83</v>
      </c>
      <c r="Z52" s="47" t="n">
        <f aca="false">X52/3600</f>
        <v>1.2615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1.9128</v>
      </c>
      <c r="I53" s="58" t="n">
        <f aca="false">V53</f>
        <v>36.9541</v>
      </c>
      <c r="J53" s="58" t="n">
        <f aca="false">T53</f>
        <v>971.9128</v>
      </c>
      <c r="K53" s="58" t="n">
        <f aca="false">W53</f>
        <v>38.6329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1.9128</v>
      </c>
      <c r="U53" s="34" t="n">
        <v>33.0488</v>
      </c>
      <c r="V53" s="34" t="n">
        <v>36.9541</v>
      </c>
      <c r="W53" s="34" t="n">
        <v>38.6329</v>
      </c>
      <c r="X53" s="34" t="n">
        <v>4382.49</v>
      </c>
      <c r="Y53" s="34" t="n">
        <v>9.67</v>
      </c>
      <c r="Z53" s="47" t="n">
        <f aca="false">X53/3600</f>
        <v>1.217358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0.364</v>
      </c>
      <c r="I54" s="59" t="n">
        <f aca="false">V54</f>
        <v>35.0443</v>
      </c>
      <c r="J54" s="59" t="n">
        <f aca="false">T54</f>
        <v>460.364</v>
      </c>
      <c r="K54" s="59" t="n">
        <f aca="false">W54</f>
        <v>36.6148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60.364</v>
      </c>
      <c r="U54" s="34" t="n">
        <v>30.344</v>
      </c>
      <c r="V54" s="34" t="n">
        <v>35.0443</v>
      </c>
      <c r="W54" s="34" t="n">
        <v>36.6148</v>
      </c>
      <c r="X54" s="34" t="n">
        <v>4016.71</v>
      </c>
      <c r="Y54" s="34" t="n">
        <v>8.24</v>
      </c>
      <c r="Z54" s="53" t="n">
        <f aca="false">X54/3600</f>
        <v>1.11575277777778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4.1104</v>
      </c>
      <c r="I55" s="57" t="n">
        <f aca="false">V55</f>
        <v>44.0982</v>
      </c>
      <c r="J55" s="57" t="n">
        <f aca="false">T55</f>
        <v>1534.1104</v>
      </c>
      <c r="K55" s="57" t="n">
        <f aca="false">W55</f>
        <v>43.2329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4.1104</v>
      </c>
      <c r="U55" s="34" t="n">
        <v>40.863</v>
      </c>
      <c r="V55" s="34" t="n">
        <v>44.0982</v>
      </c>
      <c r="W55" s="34" t="n">
        <v>43.2329</v>
      </c>
      <c r="X55" s="34" t="n">
        <v>2223.78</v>
      </c>
      <c r="Y55" s="34" t="n">
        <v>5.43</v>
      </c>
      <c r="Z55" s="55" t="n">
        <f aca="false">X55/3600</f>
        <v>0.61771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9592</v>
      </c>
      <c r="I56" s="58" t="n">
        <f aca="false">V56</f>
        <v>41.3634</v>
      </c>
      <c r="J56" s="58" t="n">
        <f aca="false">T56</f>
        <v>769.9592</v>
      </c>
      <c r="K56" s="58" t="n">
        <f aca="false">W56</f>
        <v>40.0757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9.9592</v>
      </c>
      <c r="U56" s="34" t="n">
        <v>37.0356</v>
      </c>
      <c r="V56" s="34" t="n">
        <v>41.3634</v>
      </c>
      <c r="W56" s="34" t="n">
        <v>40.0757</v>
      </c>
      <c r="X56" s="34" t="n">
        <v>1927.99</v>
      </c>
      <c r="Y56" s="34" t="n">
        <v>4.23</v>
      </c>
      <c r="Z56" s="47" t="n">
        <f aca="false">X56/3600</f>
        <v>0.5355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2192</v>
      </c>
      <c r="I57" s="58" t="n">
        <f aca="false">V57</f>
        <v>38.9023</v>
      </c>
      <c r="J57" s="58" t="n">
        <f aca="false">T57</f>
        <v>377.2192</v>
      </c>
      <c r="K57" s="58" t="n">
        <f aca="false">W57</f>
        <v>37.339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7.2192</v>
      </c>
      <c r="U57" s="34" t="n">
        <v>33.6278</v>
      </c>
      <c r="V57" s="34" t="n">
        <v>38.9023</v>
      </c>
      <c r="W57" s="34" t="n">
        <v>37.339</v>
      </c>
      <c r="X57" s="34" t="n">
        <v>1751.76</v>
      </c>
      <c r="Y57" s="34" t="n">
        <v>3.62</v>
      </c>
      <c r="Z57" s="47" t="n">
        <f aca="false">X57/3600</f>
        <v>0.486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0.5288</v>
      </c>
      <c r="I58" s="59" t="n">
        <f aca="false">V58</f>
        <v>36.6528</v>
      </c>
      <c r="J58" s="59" t="n">
        <f aca="false">T58</f>
        <v>190.5288</v>
      </c>
      <c r="K58" s="59" t="n">
        <f aca="false">W58</f>
        <v>34.9331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0.5288</v>
      </c>
      <c r="U58" s="34" t="n">
        <v>30.7752</v>
      </c>
      <c r="V58" s="34" t="n">
        <v>36.6528</v>
      </c>
      <c r="W58" s="34" t="n">
        <v>34.9331</v>
      </c>
      <c r="X58" s="34" t="n">
        <v>1585.92</v>
      </c>
      <c r="Y58" s="34" t="n">
        <v>2.91</v>
      </c>
      <c r="Z58" s="53" t="n">
        <f aca="false">X58/3600</f>
        <v>0.44053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21.808</v>
      </c>
      <c r="I59" s="54" t="n">
        <f aca="false">V59</f>
        <v>43.2904</v>
      </c>
      <c r="J59" s="54" t="n">
        <f aca="false">T59</f>
        <v>1621.808</v>
      </c>
      <c r="K59" s="54" t="n">
        <f aca="false">W59</f>
        <v>44.4186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21.808</v>
      </c>
      <c r="U59" s="34" t="n">
        <v>38.2802</v>
      </c>
      <c r="V59" s="34" t="n">
        <v>43.2904</v>
      </c>
      <c r="W59" s="34" t="n">
        <v>44.4186</v>
      </c>
      <c r="X59" s="34" t="n">
        <v>2610.11</v>
      </c>
      <c r="Y59" s="34" t="n">
        <v>6.47</v>
      </c>
      <c r="Z59" s="55" t="n">
        <f aca="false">X59/3600</f>
        <v>0.725030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6.1392</v>
      </c>
      <c r="I60" s="46" t="n">
        <f aca="false">V60</f>
        <v>41.0519</v>
      </c>
      <c r="J60" s="46" t="n">
        <f aca="false">T60</f>
        <v>636.1392</v>
      </c>
      <c r="K60" s="46" t="n">
        <f aca="false">W60</f>
        <v>41.9807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6.1392</v>
      </c>
      <c r="U60" s="34" t="n">
        <v>34.9862</v>
      </c>
      <c r="V60" s="34" t="n">
        <v>41.0519</v>
      </c>
      <c r="W60" s="34" t="n">
        <v>41.9807</v>
      </c>
      <c r="X60" s="34" t="n">
        <v>1926.92</v>
      </c>
      <c r="Y60" s="34" t="n">
        <v>4.53</v>
      </c>
      <c r="Z60" s="47" t="n">
        <f aca="false">X60/3600</f>
        <v>0.53525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0.2248</v>
      </c>
      <c r="I61" s="46" t="n">
        <f aca="false">V61</f>
        <v>39.2065</v>
      </c>
      <c r="J61" s="46" t="n">
        <f aca="false">T61</f>
        <v>290.2248</v>
      </c>
      <c r="K61" s="46" t="n">
        <f aca="false">W61</f>
        <v>40.0853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0.2248</v>
      </c>
      <c r="U61" s="34" t="n">
        <v>32.1178</v>
      </c>
      <c r="V61" s="34" t="n">
        <v>39.2065</v>
      </c>
      <c r="W61" s="34" t="n">
        <v>40.0853</v>
      </c>
      <c r="X61" s="34" t="n">
        <v>1713.43</v>
      </c>
      <c r="Y61" s="34" t="n">
        <v>4.16</v>
      </c>
      <c r="Z61" s="47" t="n">
        <f aca="false">X61/3600</f>
        <v>0.4759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5.2896</v>
      </c>
      <c r="I62" s="52" t="n">
        <f aca="false">V62</f>
        <v>37.3629</v>
      </c>
      <c r="J62" s="52" t="n">
        <f aca="false">T62</f>
        <v>145.2896</v>
      </c>
      <c r="K62" s="52" t="n">
        <f aca="false">W62</f>
        <v>38.1268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5.2896</v>
      </c>
      <c r="U62" s="34" t="n">
        <v>29.3455</v>
      </c>
      <c r="V62" s="34" t="n">
        <v>37.3629</v>
      </c>
      <c r="W62" s="34" t="n">
        <v>38.1268</v>
      </c>
      <c r="X62" s="34" t="n">
        <v>1810.74</v>
      </c>
      <c r="Y62" s="34" t="n">
        <v>3.61</v>
      </c>
      <c r="Z62" s="53" t="n">
        <f aca="false">X62/3600</f>
        <v>0.50298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4.432</v>
      </c>
      <c r="I63" s="57" t="n">
        <f aca="false">V63</f>
        <v>41.4016</v>
      </c>
      <c r="J63" s="57" t="n">
        <f aca="false">T63</f>
        <v>1664.432</v>
      </c>
      <c r="K63" s="57" t="n">
        <f aca="false">W63</f>
        <v>42.3626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4.432</v>
      </c>
      <c r="U63" s="34" t="n">
        <v>38.4087</v>
      </c>
      <c r="V63" s="34" t="n">
        <v>41.4016</v>
      </c>
      <c r="W63" s="34" t="n">
        <v>42.3626</v>
      </c>
      <c r="X63" s="34" t="n">
        <v>1944.5</v>
      </c>
      <c r="Y63" s="34" t="n">
        <v>4.6</v>
      </c>
      <c r="Z63" s="55" t="n">
        <f aca="false">X63/3600</f>
        <v>0.5401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744</v>
      </c>
      <c r="I64" s="58" t="n">
        <f aca="false">V64</f>
        <v>38.6836</v>
      </c>
      <c r="J64" s="58" t="n">
        <f aca="false">T64</f>
        <v>769.744</v>
      </c>
      <c r="K64" s="58" t="n">
        <f aca="false">W64</f>
        <v>39.445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69.744</v>
      </c>
      <c r="U64" s="34" t="n">
        <v>34.9928</v>
      </c>
      <c r="V64" s="34" t="n">
        <v>38.6836</v>
      </c>
      <c r="W64" s="34" t="n">
        <v>39.445</v>
      </c>
      <c r="X64" s="34" t="n">
        <v>1814.6</v>
      </c>
      <c r="Y64" s="34" t="n">
        <v>4.02</v>
      </c>
      <c r="Z64" s="47" t="n">
        <f aca="false">X64/3600</f>
        <v>0.50405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6224</v>
      </c>
      <c r="I65" s="58" t="n">
        <f aca="false">V65</f>
        <v>36.3962</v>
      </c>
      <c r="J65" s="58" t="n">
        <f aca="false">T65</f>
        <v>359.6224</v>
      </c>
      <c r="K65" s="58" t="n">
        <f aca="false">W65</f>
        <v>37.0762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9.6224</v>
      </c>
      <c r="U65" s="34" t="n">
        <v>31.7069</v>
      </c>
      <c r="V65" s="34" t="n">
        <v>36.3962</v>
      </c>
      <c r="W65" s="34" t="n">
        <v>37.0762</v>
      </c>
      <c r="X65" s="34" t="n">
        <v>1590.65</v>
      </c>
      <c r="Y65" s="34" t="n">
        <v>3.31</v>
      </c>
      <c r="Z65" s="47" t="n">
        <f aca="false">X65/3600</f>
        <v>0.44184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7272</v>
      </c>
      <c r="I66" s="59" t="n">
        <f aca="false">V66</f>
        <v>34.3092</v>
      </c>
      <c r="J66" s="59" t="n">
        <f aca="false">T66</f>
        <v>164.7272</v>
      </c>
      <c r="K66" s="59" t="n">
        <f aca="false">W66</f>
        <v>34.9172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4.7272</v>
      </c>
      <c r="U66" s="34" t="n">
        <v>28.7312</v>
      </c>
      <c r="V66" s="34" t="n">
        <v>34.3092</v>
      </c>
      <c r="W66" s="34" t="n">
        <v>34.9172</v>
      </c>
      <c r="X66" s="34" t="n">
        <v>1519.63</v>
      </c>
      <c r="Y66" s="34" t="n">
        <v>2.8</v>
      </c>
      <c r="Z66" s="53" t="n">
        <f aca="false">X66/3600</f>
        <v>0.4221194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0.2904</v>
      </c>
      <c r="I67" s="54" t="n">
        <f aca="false">V67</f>
        <v>41.6492</v>
      </c>
      <c r="J67" s="54" t="n">
        <f aca="false">T67</f>
        <v>1230.2904</v>
      </c>
      <c r="K67" s="54" t="n">
        <f aca="false">W67</f>
        <v>42.7046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0.2904</v>
      </c>
      <c r="U67" s="34" t="n">
        <v>39.6497</v>
      </c>
      <c r="V67" s="34" t="n">
        <v>41.6492</v>
      </c>
      <c r="W67" s="34" t="n">
        <v>42.7046</v>
      </c>
      <c r="X67" s="34" t="n">
        <v>1360.67</v>
      </c>
      <c r="Y67" s="34" t="n">
        <v>3.51</v>
      </c>
      <c r="Z67" s="55" t="n">
        <f aca="false">X67/3600</f>
        <v>0.3779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9.0456</v>
      </c>
      <c r="I68" s="46" t="n">
        <f aca="false">V68</f>
        <v>38.8855</v>
      </c>
      <c r="J68" s="46" t="n">
        <f aca="false">T68</f>
        <v>609.0456</v>
      </c>
      <c r="K68" s="46" t="n">
        <f aca="false">W68</f>
        <v>40.0581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9.0456</v>
      </c>
      <c r="U68" s="34" t="n">
        <v>35.8398</v>
      </c>
      <c r="V68" s="34" t="n">
        <v>38.8855</v>
      </c>
      <c r="W68" s="34" t="n">
        <v>40.0581</v>
      </c>
      <c r="X68" s="34" t="n">
        <v>1251.27</v>
      </c>
      <c r="Y68" s="34" t="n">
        <v>3.17</v>
      </c>
      <c r="Z68" s="47" t="n">
        <f aca="false">X68/3600</f>
        <v>0.3475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7976</v>
      </c>
      <c r="I69" s="46" t="n">
        <f aca="false">V69</f>
        <v>36.5973</v>
      </c>
      <c r="J69" s="46" t="n">
        <f aca="false">T69</f>
        <v>293.7976</v>
      </c>
      <c r="K69" s="46" t="n">
        <f aca="false">W69</f>
        <v>37.6999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3.7976</v>
      </c>
      <c r="U69" s="34" t="n">
        <v>32.3582</v>
      </c>
      <c r="V69" s="34" t="n">
        <v>36.5973</v>
      </c>
      <c r="W69" s="34" t="n">
        <v>37.6999</v>
      </c>
      <c r="X69" s="34" t="n">
        <v>981.87</v>
      </c>
      <c r="Y69" s="34" t="n">
        <v>2.35</v>
      </c>
      <c r="Z69" s="47" t="n">
        <f aca="false">X69/3600</f>
        <v>0.27274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0.5304</v>
      </c>
      <c r="I70" s="60" t="n">
        <f aca="false">V70</f>
        <v>34.5083</v>
      </c>
      <c r="J70" s="60" t="n">
        <f aca="false">T70</f>
        <v>140.5304</v>
      </c>
      <c r="K70" s="60" t="n">
        <f aca="false">W70</f>
        <v>35.4193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0.5304</v>
      </c>
      <c r="U70" s="34" t="n">
        <v>29.5313</v>
      </c>
      <c r="V70" s="34" t="n">
        <v>34.5083</v>
      </c>
      <c r="W70" s="34" t="n">
        <v>35.4193</v>
      </c>
      <c r="X70" s="34" t="n">
        <v>1001.17</v>
      </c>
      <c r="Y70" s="34" t="n">
        <v>2.06</v>
      </c>
      <c r="Z70" s="53" t="n">
        <f aca="false">X70/3600</f>
        <v>0.278102777777778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2.9578586204052</v>
      </c>
      <c r="Z89" s="81" t="n">
        <f aca="false">GEOMEAN(Z3:Z70)</f>
        <v>2.81839466308081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7218881506423</v>
      </c>
      <c r="Z90" s="97" t="n">
        <f aca="false">Z89/R89</f>
        <v>1.13966031897863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05055555555556</v>
      </c>
      <c r="Z91" s="80" t="n">
        <f aca="false">SUM(Z3:Z70)</f>
        <v>345.4297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20.396791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03.4208</v>
      </c>
      <c r="I3" s="46" t="n">
        <f aca="false">V3</f>
        <v>41.511</v>
      </c>
      <c r="J3" s="46" t="n">
        <f aca="false">T3</f>
        <v>13903.4208</v>
      </c>
      <c r="K3" s="46" t="n">
        <f aca="false">W3</f>
        <v>44.2281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03.4208</v>
      </c>
      <c r="U3" s="34" t="n">
        <v>41.5692</v>
      </c>
      <c r="V3" s="34" t="n">
        <v>41.511</v>
      </c>
      <c r="W3" s="34" t="n">
        <v>44.2281</v>
      </c>
      <c r="X3" s="34" t="n">
        <v>15450.54</v>
      </c>
      <c r="Y3" s="34" t="n">
        <v>36.71</v>
      </c>
      <c r="Z3" s="47" t="n">
        <f aca="false">X3/3600</f>
        <v>4.291816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2.2176</v>
      </c>
      <c r="I4" s="46" t="n">
        <f aca="false">V4</f>
        <v>39.8755</v>
      </c>
      <c r="J4" s="46" t="n">
        <f aca="false">T4</f>
        <v>5692.2176</v>
      </c>
      <c r="K4" s="46" t="n">
        <f aca="false">W4</f>
        <v>42.3501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92.2176</v>
      </c>
      <c r="U4" s="34" t="n">
        <v>39.0477</v>
      </c>
      <c r="V4" s="34" t="n">
        <v>39.8755</v>
      </c>
      <c r="W4" s="34" t="n">
        <v>42.3501</v>
      </c>
      <c r="X4" s="34" t="n">
        <v>14185.98</v>
      </c>
      <c r="Y4" s="34" t="n">
        <v>30.31</v>
      </c>
      <c r="Z4" s="47" t="n">
        <f aca="false">X4/3600</f>
        <v>3.9405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25.3472</v>
      </c>
      <c r="I5" s="46" t="n">
        <f aca="false">V5</f>
        <v>38.5238</v>
      </c>
      <c r="J5" s="46" t="n">
        <f aca="false">T5</f>
        <v>2725.3472</v>
      </c>
      <c r="K5" s="46" t="n">
        <f aca="false">W5</f>
        <v>40.7549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25.3472</v>
      </c>
      <c r="U5" s="34" t="n">
        <v>36.4949</v>
      </c>
      <c r="V5" s="34" t="n">
        <v>38.5238</v>
      </c>
      <c r="W5" s="34" t="n">
        <v>40.7549</v>
      </c>
      <c r="X5" s="34" t="n">
        <v>14480.96</v>
      </c>
      <c r="Y5" s="34" t="n">
        <v>30.63</v>
      </c>
      <c r="Z5" s="47" t="n">
        <f aca="false">X5/3600</f>
        <v>4.022488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4.5664</v>
      </c>
      <c r="I6" s="52" t="n">
        <f aca="false">V6</f>
        <v>37.191</v>
      </c>
      <c r="J6" s="52" t="n">
        <f aca="false">T6</f>
        <v>1404.5664</v>
      </c>
      <c r="K6" s="52" t="n">
        <f aca="false">W6</f>
        <v>39.2971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4.5664</v>
      </c>
      <c r="U6" s="34" t="n">
        <v>33.8451</v>
      </c>
      <c r="V6" s="34" t="n">
        <v>37.191</v>
      </c>
      <c r="W6" s="34" t="n">
        <v>39.2971</v>
      </c>
      <c r="X6" s="34" t="n">
        <v>14212.13</v>
      </c>
      <c r="Y6" s="34" t="n">
        <v>34.56</v>
      </c>
      <c r="Z6" s="53" t="n">
        <f aca="false">X6/3600</f>
        <v>3.94781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738.8576</v>
      </c>
      <c r="I7" s="46" t="n">
        <f aca="false">V7</f>
        <v>45.1625</v>
      </c>
      <c r="J7" s="46" t="n">
        <f aca="false">T7</f>
        <v>34738.8576</v>
      </c>
      <c r="K7" s="46" t="n">
        <f aca="false">W7</f>
        <v>44.7544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738.8576</v>
      </c>
      <c r="U7" s="34" t="n">
        <v>40.0802</v>
      </c>
      <c r="V7" s="34" t="n">
        <v>45.1625</v>
      </c>
      <c r="W7" s="34" t="n">
        <v>44.7544</v>
      </c>
      <c r="X7" s="34" t="n">
        <v>18559.35</v>
      </c>
      <c r="Y7" s="34" t="n">
        <v>54.01</v>
      </c>
      <c r="Z7" s="47" t="n">
        <f aca="false">X7/3600</f>
        <v>5.1553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6992.5568</v>
      </c>
      <c r="I8" s="46" t="n">
        <f aca="false">V8</f>
        <v>43.3737</v>
      </c>
      <c r="J8" s="46" t="n">
        <f aca="false">T8</f>
        <v>16992.5568</v>
      </c>
      <c r="K8" s="46" t="n">
        <f aca="false">W8</f>
        <v>43.476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6992.5568</v>
      </c>
      <c r="U8" s="34" t="n">
        <v>37.1276</v>
      </c>
      <c r="V8" s="34" t="n">
        <v>43.3737</v>
      </c>
      <c r="W8" s="34" t="n">
        <v>43.476</v>
      </c>
      <c r="X8" s="34" t="n">
        <v>17743.34</v>
      </c>
      <c r="Y8" s="34" t="n">
        <v>51.92</v>
      </c>
      <c r="Z8" s="47" t="n">
        <f aca="false">X8/3600</f>
        <v>4.92870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72.3424</v>
      </c>
      <c r="I9" s="46" t="n">
        <f aca="false">V9</f>
        <v>41.6091</v>
      </c>
      <c r="J9" s="46" t="n">
        <f aca="false">T9</f>
        <v>8972.3424</v>
      </c>
      <c r="K9" s="46" t="n">
        <f aca="false">W9</f>
        <v>42.0866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72.3424</v>
      </c>
      <c r="U9" s="34" t="n">
        <v>34.1666</v>
      </c>
      <c r="V9" s="34" t="n">
        <v>41.6091</v>
      </c>
      <c r="W9" s="34" t="n">
        <v>42.0866</v>
      </c>
      <c r="X9" s="34" t="n">
        <v>16083.17</v>
      </c>
      <c r="Y9" s="34" t="n">
        <v>39.03</v>
      </c>
      <c r="Z9" s="47" t="n">
        <f aca="false">X9/3600</f>
        <v>4.46754722222222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1.008</v>
      </c>
      <c r="I10" s="52" t="n">
        <f aca="false">V10</f>
        <v>39.8533</v>
      </c>
      <c r="J10" s="52" t="n">
        <f aca="false">T10</f>
        <v>5021.008</v>
      </c>
      <c r="K10" s="52" t="n">
        <f aca="false">W10</f>
        <v>40.6424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1.008</v>
      </c>
      <c r="U10" s="34" t="n">
        <v>31.4103</v>
      </c>
      <c r="V10" s="34" t="n">
        <v>39.8533</v>
      </c>
      <c r="W10" s="34" t="n">
        <v>40.6424</v>
      </c>
      <c r="X10" s="34" t="n">
        <v>16457.65</v>
      </c>
      <c r="Y10" s="34" t="n">
        <v>39.9</v>
      </c>
      <c r="Z10" s="53" t="n">
        <f aca="false">X10/3600</f>
        <v>4.57156944444445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470.6624</v>
      </c>
      <c r="I11" s="46" t="n">
        <f aca="false">V11</f>
        <v>39.5526</v>
      </c>
      <c r="J11" s="46" t="n">
        <f aca="false">T11</f>
        <v>234470.6624</v>
      </c>
      <c r="K11" s="46" t="n">
        <f aca="false">W11</f>
        <v>37.7943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470.6624</v>
      </c>
      <c r="U11" s="34" t="n">
        <v>38.7759</v>
      </c>
      <c r="V11" s="34" t="n">
        <v>39.5526</v>
      </c>
      <c r="W11" s="34" t="n">
        <v>37.7943</v>
      </c>
      <c r="X11" s="34" t="n">
        <v>52110.64</v>
      </c>
      <c r="Y11" s="34" t="n">
        <v>112.7</v>
      </c>
      <c r="Z11" s="47" t="n">
        <f aca="false">X11/3600</f>
        <v>14.4751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009.2448</v>
      </c>
      <c r="I12" s="46" t="n">
        <f aca="false">V12</f>
        <v>38.0747</v>
      </c>
      <c r="J12" s="46" t="n">
        <f aca="false">T12</f>
        <v>109009.2448</v>
      </c>
      <c r="K12" s="46" t="n">
        <f aca="false">W12</f>
        <v>36.396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009.2448</v>
      </c>
      <c r="U12" s="34" t="n">
        <v>33.2099</v>
      </c>
      <c r="V12" s="34" t="n">
        <v>38.0747</v>
      </c>
      <c r="W12" s="34" t="n">
        <v>36.396</v>
      </c>
      <c r="X12" s="34" t="n">
        <v>44437.47</v>
      </c>
      <c r="Y12" s="34" t="n">
        <v>108.67</v>
      </c>
      <c r="Z12" s="47" t="n">
        <f aca="false">X12/3600</f>
        <v>12.34374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621.096</v>
      </c>
      <c r="I13" s="46" t="n">
        <f aca="false">V13</f>
        <v>36.8823</v>
      </c>
      <c r="J13" s="46" t="n">
        <f aca="false">T13</f>
        <v>27621.096</v>
      </c>
      <c r="K13" s="46" t="n">
        <f aca="false">W13</f>
        <v>35.1889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621.096</v>
      </c>
      <c r="U13" s="34" t="n">
        <v>29.2804</v>
      </c>
      <c r="V13" s="34" t="n">
        <v>36.8823</v>
      </c>
      <c r="W13" s="34" t="n">
        <v>35.1889</v>
      </c>
      <c r="X13" s="34" t="n">
        <v>40198.19</v>
      </c>
      <c r="Y13" s="34" t="n">
        <v>111.64</v>
      </c>
      <c r="Z13" s="47" t="n">
        <f aca="false">X13/3600</f>
        <v>11.16616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3.328</v>
      </c>
      <c r="I14" s="52" t="n">
        <f aca="false">V14</f>
        <v>35.8111</v>
      </c>
      <c r="J14" s="52" t="n">
        <f aca="false">T14</f>
        <v>7113.328</v>
      </c>
      <c r="K14" s="52" t="n">
        <f aca="false">W14</f>
        <v>34.1128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13.328</v>
      </c>
      <c r="U14" s="34" t="n">
        <v>27.9139</v>
      </c>
      <c r="V14" s="34" t="n">
        <v>35.8111</v>
      </c>
      <c r="W14" s="34" t="n">
        <v>34.1128</v>
      </c>
      <c r="X14" s="34" t="n">
        <v>33656.83</v>
      </c>
      <c r="Y14" s="34" t="n">
        <v>98.29</v>
      </c>
      <c r="Z14" s="53" t="n">
        <f aca="false">X14/3600</f>
        <v>9.3491194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29.3008</v>
      </c>
      <c r="I15" s="46" t="n">
        <f aca="false">V15</f>
        <v>46.3458</v>
      </c>
      <c r="J15" s="46" t="n">
        <f aca="false">T15</f>
        <v>23629.3008</v>
      </c>
      <c r="K15" s="46" t="n">
        <f aca="false">W15</f>
        <v>45.9317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29.3008</v>
      </c>
      <c r="U15" s="34" t="n">
        <v>41.2498</v>
      </c>
      <c r="V15" s="34" t="n">
        <v>46.3458</v>
      </c>
      <c r="W15" s="34" t="n">
        <v>45.9317</v>
      </c>
      <c r="X15" s="34" t="n">
        <v>35144.64</v>
      </c>
      <c r="Y15" s="34" t="n">
        <v>112.85</v>
      </c>
      <c r="Z15" s="47" t="n">
        <f aca="false">X15/3600</f>
        <v>9.762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47.9456</v>
      </c>
      <c r="I16" s="46" t="n">
        <f aca="false">V16</f>
        <v>45.7409</v>
      </c>
      <c r="J16" s="46" t="n">
        <f aca="false">T16</f>
        <v>6447.9456</v>
      </c>
      <c r="K16" s="46" t="n">
        <f aca="false">W16</f>
        <v>45.4601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447.9456</v>
      </c>
      <c r="U16" s="34" t="n">
        <v>39.9534</v>
      </c>
      <c r="V16" s="34" t="n">
        <v>45.7409</v>
      </c>
      <c r="W16" s="34" t="n">
        <v>45.4601</v>
      </c>
      <c r="X16" s="34" t="n">
        <v>31781.76</v>
      </c>
      <c r="Y16" s="34" t="n">
        <v>61.37</v>
      </c>
      <c r="Z16" s="47" t="n">
        <f aca="false">X16/3600</f>
        <v>8.82826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7.3936</v>
      </c>
      <c r="I17" s="46" t="n">
        <f aca="false">V17</f>
        <v>45.1307</v>
      </c>
      <c r="J17" s="46" t="n">
        <f aca="false">T17</f>
        <v>2767.3936</v>
      </c>
      <c r="K17" s="46" t="n">
        <f aca="false">W17</f>
        <v>45.0006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67.3936</v>
      </c>
      <c r="U17" s="34" t="n">
        <v>38.6526</v>
      </c>
      <c r="V17" s="34" t="n">
        <v>45.1307</v>
      </c>
      <c r="W17" s="34" t="n">
        <v>45.0006</v>
      </c>
      <c r="X17" s="34" t="n">
        <v>31129.02</v>
      </c>
      <c r="Y17" s="34" t="n">
        <v>63.85</v>
      </c>
      <c r="Z17" s="47" t="n">
        <f aca="false">X17/3600</f>
        <v>8.6469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1.4368</v>
      </c>
      <c r="I18" s="52" t="n">
        <f aca="false">V18</f>
        <v>44.4817</v>
      </c>
      <c r="J18" s="52" t="n">
        <f aca="false">T18</f>
        <v>1351.4368</v>
      </c>
      <c r="K18" s="52" t="n">
        <f aca="false">W18</f>
        <v>44.5395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51.4368</v>
      </c>
      <c r="U18" s="34" t="n">
        <v>36.9791</v>
      </c>
      <c r="V18" s="34" t="n">
        <v>44.4817</v>
      </c>
      <c r="W18" s="34" t="n">
        <v>44.5395</v>
      </c>
      <c r="X18" s="34" t="n">
        <v>29335.13</v>
      </c>
      <c r="Y18" s="34" t="n">
        <v>58.75</v>
      </c>
      <c r="Z18" s="53" t="n">
        <f aca="false">X18/3600</f>
        <v>8.1486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4.2856</v>
      </c>
      <c r="I19" s="46" t="n">
        <f aca="false">V19</f>
        <v>43.5107</v>
      </c>
      <c r="J19" s="46" t="n">
        <f aca="false">T19</f>
        <v>5124.2856</v>
      </c>
      <c r="K19" s="46" t="n">
        <f aca="false">W19</f>
        <v>45.2285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24.2856</v>
      </c>
      <c r="U19" s="34" t="n">
        <v>41.544</v>
      </c>
      <c r="V19" s="34" t="n">
        <v>43.5107</v>
      </c>
      <c r="W19" s="34" t="n">
        <v>45.2285</v>
      </c>
      <c r="X19" s="34" t="n">
        <v>27227.85</v>
      </c>
      <c r="Y19" s="34" t="n">
        <v>59.28</v>
      </c>
      <c r="Z19" s="47" t="n">
        <f aca="false">X19/3600</f>
        <v>7.56329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1.4448</v>
      </c>
      <c r="I20" s="46" t="n">
        <f aca="false">V20</f>
        <v>42.2603</v>
      </c>
      <c r="J20" s="46" t="n">
        <f aca="false">T20</f>
        <v>2361.4448</v>
      </c>
      <c r="K20" s="46" t="n">
        <f aca="false">W20</f>
        <v>43.4546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61.4448</v>
      </c>
      <c r="U20" s="34" t="n">
        <v>39.654</v>
      </c>
      <c r="V20" s="34" t="n">
        <v>42.2603</v>
      </c>
      <c r="W20" s="34" t="n">
        <v>43.4546</v>
      </c>
      <c r="X20" s="34" t="n">
        <v>12299.28</v>
      </c>
      <c r="Y20" s="34" t="n">
        <v>28.4</v>
      </c>
      <c r="Z20" s="47" t="n">
        <f aca="false">X20/3600</f>
        <v>3.4164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3288</v>
      </c>
      <c r="I21" s="46" t="n">
        <f aca="false">V21</f>
        <v>41.0666</v>
      </c>
      <c r="J21" s="46" t="n">
        <f aca="false">T21</f>
        <v>1158.3288</v>
      </c>
      <c r="K21" s="46" t="n">
        <f aca="false">W21</f>
        <v>42.0345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8.3288</v>
      </c>
      <c r="U21" s="34" t="n">
        <v>37.3558</v>
      </c>
      <c r="V21" s="34" t="n">
        <v>41.0666</v>
      </c>
      <c r="W21" s="34" t="n">
        <v>42.0345</v>
      </c>
      <c r="X21" s="34" t="n">
        <v>10435.12</v>
      </c>
      <c r="Y21" s="34" t="n">
        <v>22.44</v>
      </c>
      <c r="Z21" s="47" t="n">
        <f aca="false">X21/3600</f>
        <v>2.89864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9.1032</v>
      </c>
      <c r="I22" s="52" t="n">
        <f aca="false">V22</f>
        <v>39.9433</v>
      </c>
      <c r="J22" s="52" t="n">
        <f aca="false">T22</f>
        <v>589.1032</v>
      </c>
      <c r="K22" s="52" t="n">
        <f aca="false">W22</f>
        <v>40.9953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9.1032</v>
      </c>
      <c r="U22" s="34" t="n">
        <v>35.0074</v>
      </c>
      <c r="V22" s="34" t="n">
        <v>39.9433</v>
      </c>
      <c r="W22" s="34" t="n">
        <v>40.9953</v>
      </c>
      <c r="X22" s="34" t="n">
        <v>11041.53</v>
      </c>
      <c r="Y22" s="34" t="n">
        <v>34.39</v>
      </c>
      <c r="Z22" s="53" t="n">
        <f aca="false">X22/3600</f>
        <v>3.0670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67.4208</v>
      </c>
      <c r="I23" s="54" t="n">
        <f aca="false">V23</f>
        <v>42.5181</v>
      </c>
      <c r="J23" s="54" t="n">
        <f aca="false">T23</f>
        <v>8167.4208</v>
      </c>
      <c r="K23" s="54" t="n">
        <f aca="false">W23</f>
        <v>43.8409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67.4208</v>
      </c>
      <c r="U23" s="34" t="n">
        <v>40.0223</v>
      </c>
      <c r="V23" s="34" t="n">
        <v>42.5181</v>
      </c>
      <c r="W23" s="34" t="n">
        <v>43.8409</v>
      </c>
      <c r="X23" s="34" t="n">
        <v>13362.73</v>
      </c>
      <c r="Y23" s="34" t="n">
        <v>36.04</v>
      </c>
      <c r="Z23" s="55" t="n">
        <f aca="false">X23/3600</f>
        <v>3.71186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9.6232</v>
      </c>
      <c r="I24" s="46" t="n">
        <f aca="false">V24</f>
        <v>40.7717</v>
      </c>
      <c r="J24" s="46" t="n">
        <f aca="false">T24</f>
        <v>3579.6232</v>
      </c>
      <c r="K24" s="46" t="n">
        <f aca="false">W24</f>
        <v>41.6092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79.6232</v>
      </c>
      <c r="U24" s="34" t="n">
        <v>37.4843</v>
      </c>
      <c r="V24" s="34" t="n">
        <v>40.7717</v>
      </c>
      <c r="W24" s="34" t="n">
        <v>41.6092</v>
      </c>
      <c r="X24" s="34" t="n">
        <v>12154.38</v>
      </c>
      <c r="Y24" s="34" t="n">
        <v>30.34</v>
      </c>
      <c r="Z24" s="47" t="n">
        <f aca="false">X24/3600</f>
        <v>3.37621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8.6024</v>
      </c>
      <c r="I25" s="46" t="n">
        <f aca="false">V25</f>
        <v>39.1346</v>
      </c>
      <c r="J25" s="46" t="n">
        <f aca="false">T25</f>
        <v>1658.6024</v>
      </c>
      <c r="K25" s="46" t="n">
        <f aca="false">W25</f>
        <v>39.9538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8.6024</v>
      </c>
      <c r="U25" s="34" t="n">
        <v>34.8766</v>
      </c>
      <c r="V25" s="34" t="n">
        <v>39.1346</v>
      </c>
      <c r="W25" s="34" t="n">
        <v>39.9538</v>
      </c>
      <c r="X25" s="34" t="n">
        <v>11214.42</v>
      </c>
      <c r="Y25" s="34" t="n">
        <v>25.28</v>
      </c>
      <c r="Z25" s="47" t="n">
        <f aca="false">X25/3600</f>
        <v>3.1151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1.372</v>
      </c>
      <c r="I26" s="52" t="n">
        <f aca="false">V26</f>
        <v>37.5913</v>
      </c>
      <c r="J26" s="52" t="n">
        <f aca="false">T26</f>
        <v>771.372</v>
      </c>
      <c r="K26" s="52" t="n">
        <f aca="false">W26</f>
        <v>38.8528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71.372</v>
      </c>
      <c r="U26" s="34" t="n">
        <v>32.3647</v>
      </c>
      <c r="V26" s="34" t="n">
        <v>37.5913</v>
      </c>
      <c r="W26" s="34" t="n">
        <v>38.8528</v>
      </c>
      <c r="X26" s="34" t="n">
        <v>10774.32</v>
      </c>
      <c r="Y26" s="34" t="n">
        <v>34.78</v>
      </c>
      <c r="Z26" s="53" t="n">
        <f aca="false">X26/3600</f>
        <v>2.99286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43.9568</v>
      </c>
      <c r="I27" s="54" t="n">
        <f aca="false">V27</f>
        <v>39.97</v>
      </c>
      <c r="J27" s="54" t="n">
        <f aca="false">T27</f>
        <v>18643.9568</v>
      </c>
      <c r="K27" s="54" t="n">
        <f aca="false">W27</f>
        <v>43.6107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43.9568</v>
      </c>
      <c r="U27" s="34" t="n">
        <v>38.4201</v>
      </c>
      <c r="V27" s="34" t="n">
        <v>39.97</v>
      </c>
      <c r="W27" s="34" t="n">
        <v>43.6107</v>
      </c>
      <c r="X27" s="34" t="n">
        <v>38851.82</v>
      </c>
      <c r="Y27" s="34" t="n">
        <v>116.86</v>
      </c>
      <c r="Z27" s="55" t="n">
        <f aca="false">X27/3600</f>
        <v>10.7921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5.1928</v>
      </c>
      <c r="I28" s="46" t="n">
        <f aca="false">V28</f>
        <v>39.1163</v>
      </c>
      <c r="J28" s="46" t="n">
        <f aca="false">T28</f>
        <v>6235.1928</v>
      </c>
      <c r="K28" s="46" t="n">
        <f aca="false">W28</f>
        <v>41.9493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35.1928</v>
      </c>
      <c r="U28" s="34" t="n">
        <v>36.8024</v>
      </c>
      <c r="V28" s="34" t="n">
        <v>39.1163</v>
      </c>
      <c r="W28" s="34" t="n">
        <v>41.9493</v>
      </c>
      <c r="X28" s="34" t="n">
        <v>24495.61</v>
      </c>
      <c r="Y28" s="34" t="n">
        <v>51.35</v>
      </c>
      <c r="Z28" s="47" t="n">
        <f aca="false">X28/3600</f>
        <v>6.80433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43.4096</v>
      </c>
      <c r="I29" s="46" t="n">
        <f aca="false">V29</f>
        <v>38.2754</v>
      </c>
      <c r="J29" s="46" t="n">
        <f aca="false">T29</f>
        <v>2943.4096</v>
      </c>
      <c r="K29" s="46" t="n">
        <f aca="false">W29</f>
        <v>40.2757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43.4096</v>
      </c>
      <c r="U29" s="34" t="n">
        <v>34.8863</v>
      </c>
      <c r="V29" s="34" t="n">
        <v>38.2754</v>
      </c>
      <c r="W29" s="34" t="n">
        <v>40.2757</v>
      </c>
      <c r="X29" s="34" t="n">
        <v>20291.47</v>
      </c>
      <c r="Y29" s="34" t="n">
        <v>42.14</v>
      </c>
      <c r="Z29" s="47" t="n">
        <f aca="false">X29/3600</f>
        <v>5.636519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02.4552</v>
      </c>
      <c r="I30" s="52" t="n">
        <f aca="false">V30</f>
        <v>37.2584</v>
      </c>
      <c r="J30" s="52" t="n">
        <f aca="false">T30</f>
        <v>1502.4552</v>
      </c>
      <c r="K30" s="52" t="n">
        <f aca="false">W30</f>
        <v>38.5757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02.4552</v>
      </c>
      <c r="U30" s="34" t="n">
        <v>32.7145</v>
      </c>
      <c r="V30" s="34" t="n">
        <v>37.2584</v>
      </c>
      <c r="W30" s="34" t="n">
        <v>38.5757</v>
      </c>
      <c r="X30" s="34" t="n">
        <v>21182.77</v>
      </c>
      <c r="Y30" s="34" t="n">
        <v>45.08</v>
      </c>
      <c r="Z30" s="53" t="n">
        <f aca="false">X30/3600</f>
        <v>5.88410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99.8136</v>
      </c>
      <c r="I31" s="57" t="n">
        <f aca="false">V31</f>
        <v>43.8013</v>
      </c>
      <c r="J31" s="57" t="n">
        <f aca="false">T31</f>
        <v>18299.8136</v>
      </c>
      <c r="K31" s="57" t="n">
        <f aca="false">W31</f>
        <v>45.0575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299.8136</v>
      </c>
      <c r="U31" s="34" t="n">
        <v>39.0822</v>
      </c>
      <c r="V31" s="34" t="n">
        <v>43.8013</v>
      </c>
      <c r="W31" s="34" t="n">
        <v>45.0575</v>
      </c>
      <c r="X31" s="34" t="n">
        <v>32013.58</v>
      </c>
      <c r="Y31" s="34" t="n">
        <v>73.51</v>
      </c>
      <c r="Z31" s="55" t="n">
        <f aca="false">X31/3600</f>
        <v>8.8926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3.7408</v>
      </c>
      <c r="I32" s="58" t="n">
        <f aca="false">V32</f>
        <v>42.5453</v>
      </c>
      <c r="J32" s="58" t="n">
        <f aca="false">T32</f>
        <v>6593.7408</v>
      </c>
      <c r="K32" s="58" t="n">
        <f aca="false">W32</f>
        <v>43.0803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93.7408</v>
      </c>
      <c r="U32" s="34" t="n">
        <v>37.4109</v>
      </c>
      <c r="V32" s="34" t="n">
        <v>42.5453</v>
      </c>
      <c r="W32" s="34" t="n">
        <v>43.0803</v>
      </c>
      <c r="X32" s="34" t="n">
        <v>28780.68</v>
      </c>
      <c r="Y32" s="34" t="n">
        <v>61.43</v>
      </c>
      <c r="Z32" s="47" t="n">
        <f aca="false">X32/3600</f>
        <v>7.9946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6.0632</v>
      </c>
      <c r="I33" s="58" t="n">
        <f aca="false">V33</f>
        <v>41.2112</v>
      </c>
      <c r="J33" s="58" t="n">
        <f aca="false">T33</f>
        <v>3066.0632</v>
      </c>
      <c r="K33" s="58" t="n">
        <f aca="false">W33</f>
        <v>41.0309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66.0632</v>
      </c>
      <c r="U33" s="34" t="n">
        <v>35.546</v>
      </c>
      <c r="V33" s="34" t="n">
        <v>41.2112</v>
      </c>
      <c r="W33" s="34" t="n">
        <v>41.0309</v>
      </c>
      <c r="X33" s="34" t="n">
        <v>26835.61</v>
      </c>
      <c r="Y33" s="34" t="n">
        <v>55.55</v>
      </c>
      <c r="Z33" s="47" t="n">
        <f aca="false">X33/3600</f>
        <v>7.4543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3.8696</v>
      </c>
      <c r="I34" s="59" t="n">
        <f aca="false">V34</f>
        <v>39.8173</v>
      </c>
      <c r="J34" s="59" t="n">
        <f aca="false">T34</f>
        <v>1583.8696</v>
      </c>
      <c r="K34" s="59" t="n">
        <f aca="false">W34</f>
        <v>39.0088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83.8696</v>
      </c>
      <c r="U34" s="34" t="n">
        <v>33.5608</v>
      </c>
      <c r="V34" s="34" t="n">
        <v>39.8173</v>
      </c>
      <c r="W34" s="34" t="n">
        <v>39.0088</v>
      </c>
      <c r="X34" s="34" t="n">
        <v>22671.93</v>
      </c>
      <c r="Y34" s="34" t="n">
        <v>45.74</v>
      </c>
      <c r="Z34" s="53" t="n">
        <f aca="false">X34/3600</f>
        <v>6.29775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19.6144</v>
      </c>
      <c r="I35" s="57" t="n">
        <f aca="false">V35</f>
        <v>42.1845</v>
      </c>
      <c r="J35" s="57" t="n">
        <f aca="false">T35</f>
        <v>39619.6144</v>
      </c>
      <c r="K35" s="57" t="n">
        <f aca="false">W35</f>
        <v>44.3421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19.6144</v>
      </c>
      <c r="U35" s="34" t="n">
        <v>37.2377</v>
      </c>
      <c r="V35" s="34" t="n">
        <v>42.1845</v>
      </c>
      <c r="W35" s="34" t="n">
        <v>44.3421</v>
      </c>
      <c r="X35" s="34" t="n">
        <v>37533.33</v>
      </c>
      <c r="Y35" s="34" t="n">
        <v>98.22</v>
      </c>
      <c r="Z35" s="55" t="n">
        <f aca="false">X35/3600</f>
        <v>10.4259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6.5752</v>
      </c>
      <c r="I36" s="58" t="n">
        <f aca="false">V36</f>
        <v>40.9283</v>
      </c>
      <c r="J36" s="58" t="n">
        <f aca="false">T36</f>
        <v>7566.5752</v>
      </c>
      <c r="K36" s="58" t="n">
        <f aca="false">W36</f>
        <v>43.2273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66.5752</v>
      </c>
      <c r="U36" s="34" t="n">
        <v>35.2433</v>
      </c>
      <c r="V36" s="34" t="n">
        <v>40.9283</v>
      </c>
      <c r="W36" s="34" t="n">
        <v>43.2273</v>
      </c>
      <c r="X36" s="34" t="n">
        <v>27135.41</v>
      </c>
      <c r="Y36" s="34" t="n">
        <v>58.37</v>
      </c>
      <c r="Z36" s="47" t="n">
        <f aca="false">X36/3600</f>
        <v>7.5376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5.8512</v>
      </c>
      <c r="I37" s="58" t="n">
        <f aca="false">V37</f>
        <v>39.647</v>
      </c>
      <c r="J37" s="58" t="n">
        <f aca="false">T37</f>
        <v>2475.8512</v>
      </c>
      <c r="K37" s="58" t="n">
        <f aca="false">W37</f>
        <v>42.1007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75.8512</v>
      </c>
      <c r="U37" s="34" t="n">
        <v>33.7946</v>
      </c>
      <c r="V37" s="34" t="n">
        <v>39.647</v>
      </c>
      <c r="W37" s="34" t="n">
        <v>42.1007</v>
      </c>
      <c r="X37" s="34" t="n">
        <v>29656.34</v>
      </c>
      <c r="Y37" s="34" t="n">
        <v>63.91</v>
      </c>
      <c r="Z37" s="47" t="n">
        <f aca="false">X37/3600</f>
        <v>8.2378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5.8504</v>
      </c>
      <c r="I38" s="59" t="n">
        <f aca="false">V38</f>
        <v>38.4104</v>
      </c>
      <c r="J38" s="59" t="n">
        <f aca="false">T38</f>
        <v>1115.8504</v>
      </c>
      <c r="K38" s="59" t="n">
        <f aca="false">W38</f>
        <v>40.9906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15.8504</v>
      </c>
      <c r="U38" s="34" t="n">
        <v>31.944</v>
      </c>
      <c r="V38" s="34" t="n">
        <v>38.4104</v>
      </c>
      <c r="W38" s="34" t="n">
        <v>40.9906</v>
      </c>
      <c r="X38" s="34" t="n">
        <v>28572.13</v>
      </c>
      <c r="Y38" s="34" t="n">
        <v>54.94</v>
      </c>
      <c r="Z38" s="53" t="n">
        <f aca="false">X38/3600</f>
        <v>7.9367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698.6672</v>
      </c>
      <c r="I39" s="57" t="n">
        <f aca="false">V39</f>
        <v>43.0532</v>
      </c>
      <c r="J39" s="57" t="n">
        <f aca="false">T39</f>
        <v>3698.6672</v>
      </c>
      <c r="K39" s="57" t="n">
        <f aca="false">W39</f>
        <v>43.6004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698.6672</v>
      </c>
      <c r="U39" s="34" t="n">
        <v>40.2369</v>
      </c>
      <c r="V39" s="34" t="n">
        <v>43.0532</v>
      </c>
      <c r="W39" s="34" t="n">
        <v>43.6004</v>
      </c>
      <c r="X39" s="34" t="n">
        <v>5825.43</v>
      </c>
      <c r="Y39" s="34" t="n">
        <v>13.64</v>
      </c>
      <c r="Z39" s="55" t="n">
        <f aca="false">X39/3600</f>
        <v>1.6181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5.964</v>
      </c>
      <c r="I40" s="58" t="n">
        <f aca="false">V40</f>
        <v>40.6952</v>
      </c>
      <c r="J40" s="58" t="n">
        <f aca="false">T40</f>
        <v>1775.964</v>
      </c>
      <c r="K40" s="58" t="n">
        <f aca="false">W40</f>
        <v>40.8585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75.964</v>
      </c>
      <c r="U40" s="34" t="n">
        <v>37.1156</v>
      </c>
      <c r="V40" s="34" t="n">
        <v>40.6952</v>
      </c>
      <c r="W40" s="34" t="n">
        <v>40.8585</v>
      </c>
      <c r="X40" s="34" t="n">
        <v>5103.22</v>
      </c>
      <c r="Y40" s="34" t="n">
        <v>16.35</v>
      </c>
      <c r="Z40" s="47" t="n">
        <f aca="false">X40/3600</f>
        <v>1.4175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1.8184</v>
      </c>
      <c r="I41" s="58" t="n">
        <f aca="false">V41</f>
        <v>38.5686</v>
      </c>
      <c r="J41" s="58" t="n">
        <f aca="false">T41</f>
        <v>861.8184</v>
      </c>
      <c r="K41" s="58" t="n">
        <f aca="false">W41</f>
        <v>38.4117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61.8184</v>
      </c>
      <c r="U41" s="34" t="n">
        <v>34.2615</v>
      </c>
      <c r="V41" s="34" t="n">
        <v>38.5686</v>
      </c>
      <c r="W41" s="34" t="n">
        <v>38.4117</v>
      </c>
      <c r="X41" s="34" t="n">
        <v>4818.15</v>
      </c>
      <c r="Y41" s="34" t="n">
        <v>9.8</v>
      </c>
      <c r="Z41" s="47" t="n">
        <f aca="false">X41/3600</f>
        <v>1.3383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6824</v>
      </c>
      <c r="I42" s="59" t="n">
        <f aca="false">V42</f>
        <v>36.5469</v>
      </c>
      <c r="J42" s="59" t="n">
        <f aca="false">T42</f>
        <v>438.6824</v>
      </c>
      <c r="K42" s="59" t="n">
        <f aca="false">W42</f>
        <v>36.0855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8.6824</v>
      </c>
      <c r="U42" s="34" t="n">
        <v>31.81</v>
      </c>
      <c r="V42" s="34" t="n">
        <v>36.5469</v>
      </c>
      <c r="W42" s="34" t="n">
        <v>36.0855</v>
      </c>
      <c r="X42" s="34" t="n">
        <v>4690.16</v>
      </c>
      <c r="Y42" s="34" t="n">
        <v>9.62</v>
      </c>
      <c r="Z42" s="53" t="n">
        <f aca="false">X42/3600</f>
        <v>1.3028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1.3832</v>
      </c>
      <c r="I43" s="57" t="n">
        <f aca="false">V43</f>
        <v>43.6236</v>
      </c>
      <c r="J43" s="57" t="n">
        <f aca="false">T43</f>
        <v>3901.3832</v>
      </c>
      <c r="K43" s="57" t="n">
        <f aca="false">W43</f>
        <v>45.1385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01.3832</v>
      </c>
      <c r="U43" s="34" t="n">
        <v>40.1577</v>
      </c>
      <c r="V43" s="34" t="n">
        <v>43.6236</v>
      </c>
      <c r="W43" s="34" t="n">
        <v>45.1385</v>
      </c>
      <c r="X43" s="34" t="n">
        <v>6751.08</v>
      </c>
      <c r="Y43" s="34" t="n">
        <v>15.48</v>
      </c>
      <c r="Z43" s="55" t="n">
        <f aca="false">X43/3600</f>
        <v>1.875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3.0632</v>
      </c>
      <c r="I44" s="58" t="n">
        <f aca="false">V44</f>
        <v>41.8031</v>
      </c>
      <c r="J44" s="58" t="n">
        <f aca="false">T44</f>
        <v>1833.0632</v>
      </c>
      <c r="K44" s="58" t="n">
        <f aca="false">W44</f>
        <v>42.9442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33.0632</v>
      </c>
      <c r="U44" s="34" t="n">
        <v>37.6244</v>
      </c>
      <c r="V44" s="34" t="n">
        <v>41.8031</v>
      </c>
      <c r="W44" s="34" t="n">
        <v>42.9442</v>
      </c>
      <c r="X44" s="34" t="n">
        <v>6041.44</v>
      </c>
      <c r="Y44" s="34" t="n">
        <v>12.41</v>
      </c>
      <c r="Z44" s="47" t="n">
        <f aca="false">X44/3600</f>
        <v>1.67817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1.2792</v>
      </c>
      <c r="I45" s="58" t="n">
        <f aca="false">V45</f>
        <v>40.0156</v>
      </c>
      <c r="J45" s="58" t="n">
        <f aca="false">T45</f>
        <v>921.2792</v>
      </c>
      <c r="K45" s="58" t="n">
        <f aca="false">W45</f>
        <v>40.8969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1.2792</v>
      </c>
      <c r="U45" s="34" t="n">
        <v>34.8671</v>
      </c>
      <c r="V45" s="34" t="n">
        <v>40.0156</v>
      </c>
      <c r="W45" s="34" t="n">
        <v>40.8969</v>
      </c>
      <c r="X45" s="34" t="n">
        <v>5739.33</v>
      </c>
      <c r="Y45" s="34" t="n">
        <v>16.69</v>
      </c>
      <c r="Z45" s="47" t="n">
        <f aca="false">X45/3600</f>
        <v>1.5942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3.508</v>
      </c>
      <c r="I46" s="59" t="n">
        <f aca="false">V46</f>
        <v>38.217</v>
      </c>
      <c r="J46" s="59" t="n">
        <f aca="false">T46</f>
        <v>483.508</v>
      </c>
      <c r="K46" s="59" t="n">
        <f aca="false">W46</f>
        <v>38.9079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3.508</v>
      </c>
      <c r="U46" s="34" t="n">
        <v>32.1059</v>
      </c>
      <c r="V46" s="34" t="n">
        <v>38.217</v>
      </c>
      <c r="W46" s="34" t="n">
        <v>38.9079</v>
      </c>
      <c r="X46" s="34" t="n">
        <v>5651.94</v>
      </c>
      <c r="Y46" s="34" t="n">
        <v>10.44</v>
      </c>
      <c r="Z46" s="53" t="n">
        <f aca="false">X46/3600</f>
        <v>1.5699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62.8104</v>
      </c>
      <c r="I47" s="57" t="n">
        <f aca="false">V47</f>
        <v>41.4725</v>
      </c>
      <c r="J47" s="57" t="n">
        <f aca="false">T47</f>
        <v>7262.8104</v>
      </c>
      <c r="K47" s="57" t="n">
        <f aca="false">W47</f>
        <v>42.5167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62.8104</v>
      </c>
      <c r="U47" s="34" t="n">
        <v>38.1573</v>
      </c>
      <c r="V47" s="34" t="n">
        <v>41.4725</v>
      </c>
      <c r="W47" s="34" t="n">
        <v>42.5167</v>
      </c>
      <c r="X47" s="34" t="n">
        <v>6561.56</v>
      </c>
      <c r="Y47" s="34" t="n">
        <v>16.77</v>
      </c>
      <c r="Z47" s="55" t="n">
        <f aca="false">X47/3600</f>
        <v>1.8226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01.1496</v>
      </c>
      <c r="I48" s="58" t="n">
        <f aca="false">V48</f>
        <v>38.9687</v>
      </c>
      <c r="J48" s="58" t="n">
        <f aca="false">T48</f>
        <v>3301.1496</v>
      </c>
      <c r="K48" s="58" t="n">
        <f aca="false">W48</f>
        <v>39.9125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01.1496</v>
      </c>
      <c r="U48" s="34" t="n">
        <v>34.657</v>
      </c>
      <c r="V48" s="34" t="n">
        <v>38.9687</v>
      </c>
      <c r="W48" s="34" t="n">
        <v>39.9125</v>
      </c>
      <c r="X48" s="34" t="n">
        <v>5499.88</v>
      </c>
      <c r="Y48" s="34" t="n">
        <v>13.41</v>
      </c>
      <c r="Z48" s="47" t="n">
        <f aca="false">X48/3600</f>
        <v>1.5277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2.9512</v>
      </c>
      <c r="I49" s="58" t="n">
        <f aca="false">V49</f>
        <v>36.9361</v>
      </c>
      <c r="J49" s="58" t="n">
        <f aca="false">T49</f>
        <v>1542.9512</v>
      </c>
      <c r="K49" s="58" t="n">
        <f aca="false">W49</f>
        <v>37.7695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42.9512</v>
      </c>
      <c r="U49" s="34" t="n">
        <v>31.511</v>
      </c>
      <c r="V49" s="34" t="n">
        <v>36.9361</v>
      </c>
      <c r="W49" s="34" t="n">
        <v>37.7695</v>
      </c>
      <c r="X49" s="34" t="n">
        <v>4970.46</v>
      </c>
      <c r="Y49" s="34" t="n">
        <v>10.73</v>
      </c>
      <c r="Z49" s="47" t="n">
        <f aca="false">X49/3600</f>
        <v>1.3806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0736</v>
      </c>
      <c r="I50" s="59" t="n">
        <f aca="false">V50</f>
        <v>35.1579</v>
      </c>
      <c r="J50" s="59" t="n">
        <f aca="false">T50</f>
        <v>715.0736</v>
      </c>
      <c r="K50" s="59" t="n">
        <f aca="false">W50</f>
        <v>35.859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5.0736</v>
      </c>
      <c r="U50" s="34" t="n">
        <v>28.5553</v>
      </c>
      <c r="V50" s="34" t="n">
        <v>35.1579</v>
      </c>
      <c r="W50" s="34" t="n">
        <v>35.859</v>
      </c>
      <c r="X50" s="34" t="n">
        <v>4636.59</v>
      </c>
      <c r="Y50" s="34" t="n">
        <v>9.63</v>
      </c>
      <c r="Z50" s="53" t="n">
        <f aca="false">X50/3600</f>
        <v>1.2879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7.6216</v>
      </c>
      <c r="I51" s="57" t="n">
        <f aca="false">V51</f>
        <v>41.4215</v>
      </c>
      <c r="J51" s="57" t="n">
        <f aca="false">T51</f>
        <v>5067.6216</v>
      </c>
      <c r="K51" s="57" t="n">
        <f aca="false">W51</f>
        <v>42.8522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67.6216</v>
      </c>
      <c r="U51" s="34" t="n">
        <v>38.9057</v>
      </c>
      <c r="V51" s="34" t="n">
        <v>41.4215</v>
      </c>
      <c r="W51" s="34" t="n">
        <v>42.8522</v>
      </c>
      <c r="X51" s="34" t="n">
        <v>4674.09</v>
      </c>
      <c r="Y51" s="34" t="n">
        <v>12.01</v>
      </c>
      <c r="Z51" s="55" t="n">
        <f aca="false">X51/3600</f>
        <v>1.2983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7.548</v>
      </c>
      <c r="I52" s="58" t="n">
        <f aca="false">V52</f>
        <v>39.1266</v>
      </c>
      <c r="J52" s="58" t="n">
        <f aca="false">T52</f>
        <v>2167.548</v>
      </c>
      <c r="K52" s="58" t="n">
        <f aca="false">W52</f>
        <v>40.7142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7.548</v>
      </c>
      <c r="U52" s="34" t="n">
        <v>35.7727</v>
      </c>
      <c r="V52" s="34" t="n">
        <v>39.1266</v>
      </c>
      <c r="W52" s="34" t="n">
        <v>40.7142</v>
      </c>
      <c r="X52" s="34" t="n">
        <v>3764.79</v>
      </c>
      <c r="Y52" s="34" t="n">
        <v>9.26</v>
      </c>
      <c r="Z52" s="47" t="n">
        <f aca="false">X52/3600</f>
        <v>1.0457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5.8864</v>
      </c>
      <c r="I53" s="58" t="n">
        <f aca="false">V53</f>
        <v>37.0877</v>
      </c>
      <c r="J53" s="58" t="n">
        <f aca="false">T53</f>
        <v>1015.8864</v>
      </c>
      <c r="K53" s="58" t="n">
        <f aca="false">W53</f>
        <v>38.7745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15.8864</v>
      </c>
      <c r="U53" s="34" t="n">
        <v>32.9004</v>
      </c>
      <c r="V53" s="34" t="n">
        <v>37.0877</v>
      </c>
      <c r="W53" s="34" t="n">
        <v>38.7745</v>
      </c>
      <c r="X53" s="34" t="n">
        <v>3359.11</v>
      </c>
      <c r="Y53" s="34" t="n">
        <v>7.88</v>
      </c>
      <c r="Z53" s="47" t="n">
        <f aca="false">X53/3600</f>
        <v>0.93308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2.9368</v>
      </c>
      <c r="I54" s="59" t="n">
        <f aca="false">V54</f>
        <v>35.2964</v>
      </c>
      <c r="J54" s="59" t="n">
        <f aca="false">T54</f>
        <v>482.9368</v>
      </c>
      <c r="K54" s="59" t="n">
        <f aca="false">W54</f>
        <v>36.9034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2.9368</v>
      </c>
      <c r="U54" s="34" t="n">
        <v>30.2315</v>
      </c>
      <c r="V54" s="34" t="n">
        <v>35.2964</v>
      </c>
      <c r="W54" s="34" t="n">
        <v>36.9034</v>
      </c>
      <c r="X54" s="34" t="n">
        <v>3166.85</v>
      </c>
      <c r="Y54" s="34" t="n">
        <v>7.1</v>
      </c>
      <c r="Z54" s="53" t="n">
        <f aca="false">X54/3600</f>
        <v>0.87968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8.4144</v>
      </c>
      <c r="I55" s="57" t="n">
        <f aca="false">V55</f>
        <v>44.0433</v>
      </c>
      <c r="J55" s="57" t="n">
        <f aca="false">T55</f>
        <v>1598.4144</v>
      </c>
      <c r="K55" s="57" t="n">
        <f aca="false">W55</f>
        <v>43.1687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8.4144</v>
      </c>
      <c r="U55" s="34" t="n">
        <v>40.5824</v>
      </c>
      <c r="V55" s="34" t="n">
        <v>44.0433</v>
      </c>
      <c r="W55" s="34" t="n">
        <v>43.1687</v>
      </c>
      <c r="X55" s="34" t="n">
        <v>1355.27</v>
      </c>
      <c r="Y55" s="34" t="n">
        <v>3.3</v>
      </c>
      <c r="Z55" s="55" t="n">
        <f aca="false">X55/3600</f>
        <v>0.376463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8.6664</v>
      </c>
      <c r="I56" s="58" t="n">
        <f aca="false">V56</f>
        <v>41.4788</v>
      </c>
      <c r="J56" s="58" t="n">
        <f aca="false">T56</f>
        <v>798.6664</v>
      </c>
      <c r="K56" s="58" t="n">
        <f aca="false">W56</f>
        <v>40.1595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8.6664</v>
      </c>
      <c r="U56" s="34" t="n">
        <v>36.8341</v>
      </c>
      <c r="V56" s="34" t="n">
        <v>41.4788</v>
      </c>
      <c r="W56" s="34" t="n">
        <v>40.1595</v>
      </c>
      <c r="X56" s="34" t="n">
        <v>1367.97</v>
      </c>
      <c r="Y56" s="34" t="n">
        <v>3.34</v>
      </c>
      <c r="Z56" s="47" t="n">
        <f aca="false">X56/3600</f>
        <v>0.3799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0904</v>
      </c>
      <c r="I57" s="58" t="n">
        <f aca="false">V57</f>
        <v>39.1941</v>
      </c>
      <c r="J57" s="58" t="n">
        <f aca="false">T57</f>
        <v>394.0904</v>
      </c>
      <c r="K57" s="58" t="n">
        <f aca="false">W57</f>
        <v>37.5279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4.0904</v>
      </c>
      <c r="U57" s="34" t="n">
        <v>33.4821</v>
      </c>
      <c r="V57" s="34" t="n">
        <v>39.1941</v>
      </c>
      <c r="W57" s="34" t="n">
        <v>37.5279</v>
      </c>
      <c r="X57" s="34" t="n">
        <v>1239.49</v>
      </c>
      <c r="Y57" s="34" t="n">
        <v>2.73</v>
      </c>
      <c r="Z57" s="47" t="n">
        <f aca="false">X57/3600</f>
        <v>0.34430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0.4424</v>
      </c>
      <c r="I58" s="59" t="n">
        <f aca="false">V58</f>
        <v>37.1613</v>
      </c>
      <c r="J58" s="59" t="n">
        <f aca="false">T58</f>
        <v>200.4424</v>
      </c>
      <c r="K58" s="59" t="n">
        <f aca="false">W58</f>
        <v>35.1583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0.4424</v>
      </c>
      <c r="U58" s="34" t="n">
        <v>30.6748</v>
      </c>
      <c r="V58" s="34" t="n">
        <v>37.1613</v>
      </c>
      <c r="W58" s="34" t="n">
        <v>35.1583</v>
      </c>
      <c r="X58" s="34" t="n">
        <v>1170.11</v>
      </c>
      <c r="Y58" s="34" t="n">
        <v>2.34</v>
      </c>
      <c r="Z58" s="53" t="n">
        <f aca="false">X58/3600</f>
        <v>0.3250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17.328</v>
      </c>
      <c r="I59" s="54" t="n">
        <f aca="false">V59</f>
        <v>43.2299</v>
      </c>
      <c r="J59" s="54" t="n">
        <f aca="false">T59</f>
        <v>1717.328</v>
      </c>
      <c r="K59" s="54" t="n">
        <f aca="false">W59</f>
        <v>44.2597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17.328</v>
      </c>
      <c r="U59" s="34" t="n">
        <v>37.8963</v>
      </c>
      <c r="V59" s="34" t="n">
        <v>43.2299</v>
      </c>
      <c r="W59" s="34" t="n">
        <v>44.2597</v>
      </c>
      <c r="X59" s="34" t="n">
        <v>1709.64</v>
      </c>
      <c r="Y59" s="34" t="n">
        <v>4.59</v>
      </c>
      <c r="Z59" s="55" t="n">
        <f aca="false">X59/3600</f>
        <v>0.474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4.9224</v>
      </c>
      <c r="I60" s="46" t="n">
        <f aca="false">V60</f>
        <v>41.211</v>
      </c>
      <c r="J60" s="46" t="n">
        <f aca="false">T60</f>
        <v>664.9224</v>
      </c>
      <c r="K60" s="46" t="n">
        <f aca="false">W60</f>
        <v>42.1889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4.9224</v>
      </c>
      <c r="U60" s="34" t="n">
        <v>34.5765</v>
      </c>
      <c r="V60" s="34" t="n">
        <v>41.211</v>
      </c>
      <c r="W60" s="34" t="n">
        <v>42.1889</v>
      </c>
      <c r="X60" s="34" t="n">
        <v>1480.36</v>
      </c>
      <c r="Y60" s="34" t="n">
        <v>3.56</v>
      </c>
      <c r="Z60" s="47" t="n">
        <f aca="false">X60/3600</f>
        <v>0.4112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1.4056</v>
      </c>
      <c r="I61" s="46" t="n">
        <f aca="false">V61</f>
        <v>39.4967</v>
      </c>
      <c r="J61" s="46" t="n">
        <f aca="false">T61</f>
        <v>301.4056</v>
      </c>
      <c r="K61" s="46" t="n">
        <f aca="false">W61</f>
        <v>40.4231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1.4056</v>
      </c>
      <c r="U61" s="34" t="n">
        <v>31.8085</v>
      </c>
      <c r="V61" s="34" t="n">
        <v>39.4967</v>
      </c>
      <c r="W61" s="34" t="n">
        <v>40.4231</v>
      </c>
      <c r="X61" s="34" t="n">
        <v>1371.94</v>
      </c>
      <c r="Y61" s="34" t="n">
        <v>3.11</v>
      </c>
      <c r="Z61" s="47" t="n">
        <f aca="false">X61/3600</f>
        <v>0.3810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0024</v>
      </c>
      <c r="I62" s="52" t="n">
        <f aca="false">V62</f>
        <v>38.0104</v>
      </c>
      <c r="J62" s="52" t="n">
        <f aca="false">T62</f>
        <v>151.0024</v>
      </c>
      <c r="K62" s="52" t="n">
        <f aca="false">W62</f>
        <v>38.7537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1.0024</v>
      </c>
      <c r="U62" s="34" t="n">
        <v>29.1297</v>
      </c>
      <c r="V62" s="34" t="n">
        <v>38.0104</v>
      </c>
      <c r="W62" s="34" t="n">
        <v>38.7537</v>
      </c>
      <c r="X62" s="34" t="n">
        <v>1329.65</v>
      </c>
      <c r="Y62" s="34" t="n">
        <v>2.86</v>
      </c>
      <c r="Z62" s="53" t="n">
        <f aca="false">X62/3600</f>
        <v>0.3693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1.0352</v>
      </c>
      <c r="I63" s="57" t="n">
        <f aca="false">V63</f>
        <v>41.3492</v>
      </c>
      <c r="J63" s="57" t="n">
        <f aca="false">T63</f>
        <v>1731.0352</v>
      </c>
      <c r="K63" s="57" t="n">
        <f aca="false">W63</f>
        <v>42.3019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31.0352</v>
      </c>
      <c r="U63" s="34" t="n">
        <v>38.1447</v>
      </c>
      <c r="V63" s="34" t="n">
        <v>41.3492</v>
      </c>
      <c r="W63" s="34" t="n">
        <v>42.3019</v>
      </c>
      <c r="X63" s="34" t="n">
        <v>1441.76</v>
      </c>
      <c r="Y63" s="34" t="n">
        <v>3.78</v>
      </c>
      <c r="Z63" s="55" t="n">
        <f aca="false">X63/3600</f>
        <v>0.4004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5.4984</v>
      </c>
      <c r="I64" s="58" t="n">
        <f aca="false">V64</f>
        <v>38.7913</v>
      </c>
      <c r="J64" s="58" t="n">
        <f aca="false">T64</f>
        <v>795.4984</v>
      </c>
      <c r="K64" s="58" t="n">
        <f aca="false">W64</f>
        <v>39.6001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5.4984</v>
      </c>
      <c r="U64" s="34" t="n">
        <v>34.7832</v>
      </c>
      <c r="V64" s="34" t="n">
        <v>38.7913</v>
      </c>
      <c r="W64" s="34" t="n">
        <v>39.6001</v>
      </c>
      <c r="X64" s="34" t="n">
        <v>1266.21</v>
      </c>
      <c r="Y64" s="34" t="n">
        <v>3.19</v>
      </c>
      <c r="Z64" s="47" t="n">
        <f aca="false">X64/3600</f>
        <v>0.3517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3592</v>
      </c>
      <c r="I65" s="58" t="n">
        <f aca="false">V65</f>
        <v>36.5943</v>
      </c>
      <c r="J65" s="58" t="n">
        <f aca="false">T65</f>
        <v>371.3592</v>
      </c>
      <c r="K65" s="58" t="n">
        <f aca="false">W65</f>
        <v>37.3364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1.3592</v>
      </c>
      <c r="U65" s="34" t="n">
        <v>31.5812</v>
      </c>
      <c r="V65" s="34" t="n">
        <v>36.5943</v>
      </c>
      <c r="W65" s="34" t="n">
        <v>37.3364</v>
      </c>
      <c r="X65" s="34" t="n">
        <v>1171.1</v>
      </c>
      <c r="Y65" s="34" t="n">
        <v>2.9</v>
      </c>
      <c r="Z65" s="47" t="n">
        <f aca="false">X65/3600</f>
        <v>0.3253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4272</v>
      </c>
      <c r="I66" s="59" t="n">
        <f aca="false">V66</f>
        <v>34.6283</v>
      </c>
      <c r="J66" s="59" t="n">
        <f aca="false">T66</f>
        <v>171.4272</v>
      </c>
      <c r="K66" s="59" t="n">
        <f aca="false">W66</f>
        <v>35.3237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1.4272</v>
      </c>
      <c r="U66" s="34" t="n">
        <v>28.6436</v>
      </c>
      <c r="V66" s="34" t="n">
        <v>34.6283</v>
      </c>
      <c r="W66" s="34" t="n">
        <v>35.3237</v>
      </c>
      <c r="X66" s="34" t="n">
        <v>1070.62</v>
      </c>
      <c r="Y66" s="34" t="n">
        <v>2.1</v>
      </c>
      <c r="Z66" s="53" t="n">
        <f aca="false">X66/3600</f>
        <v>0.2973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4.312</v>
      </c>
      <c r="I67" s="54" t="n">
        <f aca="false">V67</f>
        <v>41.6067</v>
      </c>
      <c r="J67" s="54" t="n">
        <f aca="false">T67</f>
        <v>1274.312</v>
      </c>
      <c r="K67" s="54" t="n">
        <f aca="false">W67</f>
        <v>42.6857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4.312</v>
      </c>
      <c r="U67" s="34" t="n">
        <v>39.4146</v>
      </c>
      <c r="V67" s="34" t="n">
        <v>41.6067</v>
      </c>
      <c r="W67" s="34" t="n">
        <v>42.6857</v>
      </c>
      <c r="X67" s="34" t="n">
        <v>1025.12</v>
      </c>
      <c r="Y67" s="34" t="n">
        <v>2.75</v>
      </c>
      <c r="Z67" s="55" t="n">
        <f aca="false">X67/3600</f>
        <v>0.2847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72</v>
      </c>
      <c r="I68" s="46" t="n">
        <f aca="false">V68</f>
        <v>38.95</v>
      </c>
      <c r="J68" s="46" t="n">
        <f aca="false">T68</f>
        <v>629.72</v>
      </c>
      <c r="K68" s="46" t="n">
        <f aca="false">W68</f>
        <v>40.1526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9.72</v>
      </c>
      <c r="U68" s="34" t="n">
        <v>35.6785</v>
      </c>
      <c r="V68" s="34" t="n">
        <v>38.95</v>
      </c>
      <c r="W68" s="34" t="n">
        <v>40.1526</v>
      </c>
      <c r="X68" s="34" t="n">
        <v>888.88</v>
      </c>
      <c r="Y68" s="34" t="n">
        <v>2.32</v>
      </c>
      <c r="Z68" s="47" t="n">
        <f aca="false">X68/3600</f>
        <v>0.2469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3952</v>
      </c>
      <c r="I69" s="46" t="n">
        <f aca="false">V69</f>
        <v>36.7294</v>
      </c>
      <c r="J69" s="46" t="n">
        <f aca="false">T69</f>
        <v>304.3952</v>
      </c>
      <c r="K69" s="46" t="n">
        <f aca="false">W69</f>
        <v>37.9034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4.3952</v>
      </c>
      <c r="U69" s="34" t="n">
        <v>32.2405</v>
      </c>
      <c r="V69" s="34" t="n">
        <v>36.7294</v>
      </c>
      <c r="W69" s="34" t="n">
        <v>37.9034</v>
      </c>
      <c r="X69" s="34" t="n">
        <v>798.49</v>
      </c>
      <c r="Y69" s="34" t="n">
        <v>2.06</v>
      </c>
      <c r="Z69" s="47" t="n">
        <f aca="false">X69/3600</f>
        <v>0.2218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924</v>
      </c>
      <c r="I70" s="60" t="n">
        <f aca="false">V70</f>
        <v>34.7629</v>
      </c>
      <c r="J70" s="60" t="n">
        <f aca="false">T70</f>
        <v>146.924</v>
      </c>
      <c r="K70" s="60" t="n">
        <f aca="false">W70</f>
        <v>35.7226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924</v>
      </c>
      <c r="U70" s="34" t="n">
        <v>29.448</v>
      </c>
      <c r="V70" s="34" t="n">
        <v>34.7629</v>
      </c>
      <c r="W70" s="34" t="n">
        <v>35.7226</v>
      </c>
      <c r="X70" s="34" t="n">
        <v>735.5</v>
      </c>
      <c r="Y70" s="34" t="n">
        <v>1.72</v>
      </c>
      <c r="Z70" s="53" t="n">
        <f aca="false">X70/3600</f>
        <v>0.204305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8.4008595781665</v>
      </c>
      <c r="Z89" s="81" t="n">
        <f aca="false">GEOMEAN(Z3:Z70)</f>
        <v>2.16193542088128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4939752988974</v>
      </c>
      <c r="Z90" s="97" t="n">
        <f aca="false">Z89/R89</f>
        <v>1.13959210834257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44752777777778</v>
      </c>
      <c r="Z91" s="80" t="n">
        <f aca="false">SUM(Z3:Z70)</f>
        <v>270.048138888889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4.47517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295.1152</v>
      </c>
      <c r="I11" s="46" t="n">
        <f aca="false">V11</f>
        <v>43.4964</v>
      </c>
      <c r="J11" s="46" t="n">
        <f aca="false">T11</f>
        <v>5295.1152</v>
      </c>
      <c r="K11" s="46" t="n">
        <f aca="false">W11</f>
        <v>44.888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295.1152</v>
      </c>
      <c r="U11" s="34" t="n">
        <v>41.9148</v>
      </c>
      <c r="V11" s="34" t="n">
        <v>43.4964</v>
      </c>
      <c r="W11" s="34" t="n">
        <v>44.888</v>
      </c>
      <c r="X11" s="34" t="n">
        <v>23954.22</v>
      </c>
      <c r="Y11" s="34" t="n">
        <v>49.73</v>
      </c>
      <c r="Z11" s="47" t="n">
        <f aca="false">X11/3600</f>
        <v>6.6539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63.7816</v>
      </c>
      <c r="I12" s="46" t="n">
        <f aca="false">V12</f>
        <v>41.7864</v>
      </c>
      <c r="J12" s="46" t="n">
        <f aca="false">T12</f>
        <v>2463.7816</v>
      </c>
      <c r="K12" s="46" t="n">
        <f aca="false">W12</f>
        <v>42.824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63.7816</v>
      </c>
      <c r="U12" s="34" t="n">
        <v>39.8657</v>
      </c>
      <c r="V12" s="34" t="n">
        <v>41.7864</v>
      </c>
      <c r="W12" s="34" t="n">
        <v>42.824</v>
      </c>
      <c r="X12" s="34" t="n">
        <v>21380.12</v>
      </c>
      <c r="Y12" s="34" t="n">
        <v>43.56</v>
      </c>
      <c r="Z12" s="47" t="n">
        <f aca="false">X12/3600</f>
        <v>5.93892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3.1784</v>
      </c>
      <c r="I13" s="46" t="n">
        <f aca="false">V13</f>
        <v>40.2971</v>
      </c>
      <c r="J13" s="46" t="n">
        <f aca="false">T13</f>
        <v>1173.1784</v>
      </c>
      <c r="K13" s="46" t="n">
        <f aca="false">W13</f>
        <v>41.2943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3.1784</v>
      </c>
      <c r="U13" s="34" t="n">
        <v>37.282</v>
      </c>
      <c r="V13" s="34" t="n">
        <v>40.2971</v>
      </c>
      <c r="W13" s="34" t="n">
        <v>41.2943</v>
      </c>
      <c r="X13" s="34" t="n">
        <v>20256.52</v>
      </c>
      <c r="Y13" s="34" t="n">
        <v>38.35</v>
      </c>
      <c r="Z13" s="47" t="n">
        <f aca="false">X13/3600</f>
        <v>5.62681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1.9224</v>
      </c>
      <c r="I14" s="52" t="n">
        <f aca="false">V14</f>
        <v>38.7155</v>
      </c>
      <c r="J14" s="52" t="n">
        <f aca="false">T14</f>
        <v>561.9224</v>
      </c>
      <c r="K14" s="52" t="n">
        <f aca="false">W14</f>
        <v>39.9625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1.9224</v>
      </c>
      <c r="U14" s="34" t="n">
        <v>34.6628</v>
      </c>
      <c r="V14" s="34" t="n">
        <v>38.7155</v>
      </c>
      <c r="W14" s="34" t="n">
        <v>39.9625</v>
      </c>
      <c r="X14" s="34" t="n">
        <v>17101.98</v>
      </c>
      <c r="Y14" s="34" t="n">
        <v>29.19</v>
      </c>
      <c r="Z14" s="53" t="n">
        <f aca="false">X14/3600</f>
        <v>4.75055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09.268</v>
      </c>
      <c r="I15" s="54" t="n">
        <f aca="false">V15</f>
        <v>41.9704</v>
      </c>
      <c r="J15" s="54" t="n">
        <f aca="false">T15</f>
        <v>8209.268</v>
      </c>
      <c r="K15" s="54" t="n">
        <f aca="false">W15</f>
        <v>43.0444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09.268</v>
      </c>
      <c r="U15" s="34" t="n">
        <v>39.9874</v>
      </c>
      <c r="V15" s="34" t="n">
        <v>41.9704</v>
      </c>
      <c r="W15" s="34" t="n">
        <v>43.0444</v>
      </c>
      <c r="X15" s="34" t="n">
        <v>24482.88</v>
      </c>
      <c r="Y15" s="34" t="n">
        <v>53.83</v>
      </c>
      <c r="Z15" s="55" t="n">
        <f aca="false">X15/3600</f>
        <v>6.800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30.372</v>
      </c>
      <c r="I16" s="46" t="n">
        <f aca="false">V16</f>
        <v>39.7868</v>
      </c>
      <c r="J16" s="46" t="n">
        <f aca="false">T16</f>
        <v>3330.372</v>
      </c>
      <c r="K16" s="46" t="n">
        <f aca="false">W16</f>
        <v>40.7134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30.372</v>
      </c>
      <c r="U16" s="34" t="n">
        <v>37.0276</v>
      </c>
      <c r="V16" s="34" t="n">
        <v>39.7868</v>
      </c>
      <c r="W16" s="34" t="n">
        <v>40.7134</v>
      </c>
      <c r="X16" s="34" t="n">
        <v>20973.11</v>
      </c>
      <c r="Y16" s="34" t="n">
        <v>42.4</v>
      </c>
      <c r="Z16" s="47" t="n">
        <f aca="false">X16/3600</f>
        <v>5.82586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03.1264</v>
      </c>
      <c r="I17" s="46" t="n">
        <f aca="false">V17</f>
        <v>37.8761</v>
      </c>
      <c r="J17" s="46" t="n">
        <f aca="false">T17</f>
        <v>1403.1264</v>
      </c>
      <c r="K17" s="46" t="n">
        <f aca="false">W17</f>
        <v>39.0802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03.1264</v>
      </c>
      <c r="U17" s="34" t="n">
        <v>34.1993</v>
      </c>
      <c r="V17" s="34" t="n">
        <v>37.8761</v>
      </c>
      <c r="W17" s="34" t="n">
        <v>39.0802</v>
      </c>
      <c r="X17" s="34" t="n">
        <v>17552.86</v>
      </c>
      <c r="Y17" s="34" t="n">
        <v>34.37</v>
      </c>
      <c r="Z17" s="47" t="n">
        <f aca="false">X17/3600</f>
        <v>4.8757944444444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1.4896</v>
      </c>
      <c r="I18" s="52" t="n">
        <f aca="false">V18</f>
        <v>36.1376</v>
      </c>
      <c r="J18" s="52" t="n">
        <f aca="false">T18</f>
        <v>591.4896</v>
      </c>
      <c r="K18" s="52" t="n">
        <f aca="false">W18</f>
        <v>37.7852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1.4896</v>
      </c>
      <c r="U18" s="34" t="n">
        <v>31.617</v>
      </c>
      <c r="V18" s="34" t="n">
        <v>36.1376</v>
      </c>
      <c r="W18" s="34" t="n">
        <v>37.7852</v>
      </c>
      <c r="X18" s="34" t="n">
        <v>16863.76</v>
      </c>
      <c r="Y18" s="34" t="n">
        <v>28.43</v>
      </c>
      <c r="Z18" s="53" t="n">
        <f aca="false">X18/3600</f>
        <v>4.68437777777778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483.716</v>
      </c>
      <c r="I19" s="54" t="n">
        <f aca="false">V19</f>
        <v>40.105</v>
      </c>
      <c r="J19" s="54" t="n">
        <f aca="false">T19</f>
        <v>19483.716</v>
      </c>
      <c r="K19" s="54" t="n">
        <f aca="false">W19</f>
        <v>43.1988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483.716</v>
      </c>
      <c r="U19" s="34" t="n">
        <v>38.7724</v>
      </c>
      <c r="V19" s="34" t="n">
        <v>40.105</v>
      </c>
      <c r="W19" s="34" t="n">
        <v>43.1988</v>
      </c>
      <c r="X19" s="34" t="n">
        <v>45506.5</v>
      </c>
      <c r="Y19" s="34" t="n">
        <v>94.38</v>
      </c>
      <c r="Z19" s="55" t="n">
        <f aca="false">X19/3600</f>
        <v>12.640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083.3088</v>
      </c>
      <c r="I20" s="46" t="n">
        <f aca="false">V20</f>
        <v>38.808</v>
      </c>
      <c r="J20" s="46" t="n">
        <f aca="false">T20</f>
        <v>6083.3088</v>
      </c>
      <c r="K20" s="46" t="n">
        <f aca="false">W20</f>
        <v>41.1643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083.3088</v>
      </c>
      <c r="U20" s="34" t="n">
        <v>36.7583</v>
      </c>
      <c r="V20" s="34" t="n">
        <v>38.808</v>
      </c>
      <c r="W20" s="34" t="n">
        <v>41.1643</v>
      </c>
      <c r="X20" s="34" t="n">
        <v>42695.98</v>
      </c>
      <c r="Y20" s="34" t="n">
        <v>80.12</v>
      </c>
      <c r="Z20" s="47" t="n">
        <f aca="false">X20/3600</f>
        <v>11.8599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3.4888</v>
      </c>
      <c r="I21" s="46" t="n">
        <f aca="false">V21</f>
        <v>37.6182</v>
      </c>
      <c r="J21" s="46" t="n">
        <f aca="false">T21</f>
        <v>2733.4888</v>
      </c>
      <c r="K21" s="46" t="n">
        <f aca="false">W21</f>
        <v>39.1645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33.4888</v>
      </c>
      <c r="U21" s="34" t="n">
        <v>34.5882</v>
      </c>
      <c r="V21" s="34" t="n">
        <v>37.6182</v>
      </c>
      <c r="W21" s="34" t="n">
        <v>39.1645</v>
      </c>
      <c r="X21" s="34" t="n">
        <v>39181.09</v>
      </c>
      <c r="Y21" s="34" t="n">
        <v>69.21</v>
      </c>
      <c r="Z21" s="47" t="n">
        <f aca="false">X21/3600</f>
        <v>10.88363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14.5136</v>
      </c>
      <c r="I22" s="52" t="n">
        <f aca="false">V22</f>
        <v>36.2445</v>
      </c>
      <c r="J22" s="52" t="n">
        <f aca="false">T22</f>
        <v>1314.5136</v>
      </c>
      <c r="K22" s="52" t="n">
        <f aca="false">W22</f>
        <v>37.052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14.5136</v>
      </c>
      <c r="U22" s="34" t="n">
        <v>32.2827</v>
      </c>
      <c r="V22" s="34" t="n">
        <v>36.2445</v>
      </c>
      <c r="W22" s="34" t="n">
        <v>37.052</v>
      </c>
      <c r="X22" s="34" t="n">
        <v>33042.49</v>
      </c>
      <c r="Y22" s="34" t="n">
        <v>51.97</v>
      </c>
      <c r="Z22" s="53" t="n">
        <f aca="false">X22/3600</f>
        <v>9.17846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19922.3712</v>
      </c>
      <c r="I23" s="57" t="n">
        <f aca="false">V23</f>
        <v>43.6808</v>
      </c>
      <c r="J23" s="57" t="n">
        <f aca="false">T23</f>
        <v>19922.3712</v>
      </c>
      <c r="K23" s="57" t="n">
        <f aca="false">W23</f>
        <v>44.9261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19922.3712</v>
      </c>
      <c r="U23" s="34" t="n">
        <v>39.5421</v>
      </c>
      <c r="V23" s="34" t="n">
        <v>43.6808</v>
      </c>
      <c r="W23" s="34" t="n">
        <v>44.9261</v>
      </c>
      <c r="X23" s="34" t="n">
        <v>55761.11</v>
      </c>
      <c r="Y23" s="34" t="n">
        <v>121.34</v>
      </c>
      <c r="Z23" s="55" t="n">
        <f aca="false">X23/3600</f>
        <v>15.489197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871.0296</v>
      </c>
      <c r="I24" s="58" t="n">
        <f aca="false">V24</f>
        <v>42.1205</v>
      </c>
      <c r="J24" s="58" t="n">
        <f aca="false">T24</f>
        <v>6871.0296</v>
      </c>
      <c r="K24" s="58" t="n">
        <f aca="false">W24</f>
        <v>42.5994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871.0296</v>
      </c>
      <c r="U24" s="34" t="n">
        <v>37.626</v>
      </c>
      <c r="V24" s="34" t="n">
        <v>42.1205</v>
      </c>
      <c r="W24" s="34" t="n">
        <v>42.5994</v>
      </c>
      <c r="X24" s="34" t="n">
        <v>48285.97</v>
      </c>
      <c r="Y24" s="34" t="n">
        <v>99.57</v>
      </c>
      <c r="Z24" s="47" t="n">
        <f aca="false">X24/3600</f>
        <v>13.412769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62.7632</v>
      </c>
      <c r="I25" s="58" t="n">
        <f aca="false">V25</f>
        <v>40.4695</v>
      </c>
      <c r="J25" s="58" t="n">
        <f aca="false">T25</f>
        <v>3162.7632</v>
      </c>
      <c r="K25" s="58" t="n">
        <f aca="false">W25</f>
        <v>40.2519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62.7632</v>
      </c>
      <c r="U25" s="34" t="n">
        <v>35.6624</v>
      </c>
      <c r="V25" s="34" t="n">
        <v>40.4695</v>
      </c>
      <c r="W25" s="34" t="n">
        <v>40.2519</v>
      </c>
      <c r="X25" s="34" t="n">
        <v>43390.56</v>
      </c>
      <c r="Y25" s="34" t="n">
        <v>87.38</v>
      </c>
      <c r="Z25" s="47" t="n">
        <f aca="false">X25/3600</f>
        <v>12.0529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64.2336</v>
      </c>
      <c r="I26" s="59" t="n">
        <f aca="false">V26</f>
        <v>38.5271</v>
      </c>
      <c r="J26" s="59" t="n">
        <f aca="false">T26</f>
        <v>1564.2336</v>
      </c>
      <c r="K26" s="59" t="n">
        <f aca="false">W26</f>
        <v>37.7984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64.2336</v>
      </c>
      <c r="U26" s="34" t="n">
        <v>33.5207</v>
      </c>
      <c r="V26" s="34" t="n">
        <v>38.5271</v>
      </c>
      <c r="W26" s="34" t="n">
        <v>37.7984</v>
      </c>
      <c r="X26" s="34" t="n">
        <v>41705.86</v>
      </c>
      <c r="Y26" s="34" t="n">
        <v>77.44</v>
      </c>
      <c r="Z26" s="53" t="n">
        <f aca="false">X26/3600</f>
        <v>11.5849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196.0928</v>
      </c>
      <c r="I27" s="57" t="n">
        <f aca="false">V27</f>
        <v>41.8974</v>
      </c>
      <c r="J27" s="57" t="n">
        <f aca="false">T27</f>
        <v>50196.0928</v>
      </c>
      <c r="K27" s="57" t="n">
        <f aca="false">W27</f>
        <v>43.9533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196.0928</v>
      </c>
      <c r="U27" s="34" t="n">
        <v>38.3328</v>
      </c>
      <c r="V27" s="34" t="n">
        <v>41.8974</v>
      </c>
      <c r="W27" s="34" t="n">
        <v>43.9533</v>
      </c>
      <c r="X27" s="34" t="n">
        <v>71496.57</v>
      </c>
      <c r="Y27" s="34" t="n">
        <v>166.94</v>
      </c>
      <c r="Z27" s="55" t="n">
        <f aca="false">X27/3600</f>
        <v>19.86015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699.28</v>
      </c>
      <c r="I28" s="58" t="n">
        <f aca="false">V28</f>
        <v>40.4585</v>
      </c>
      <c r="J28" s="58" t="n">
        <f aca="false">T28</f>
        <v>7699.28</v>
      </c>
      <c r="K28" s="58" t="n">
        <f aca="false">W28</f>
        <v>42.7743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699.28</v>
      </c>
      <c r="U28" s="34" t="n">
        <v>35.4527</v>
      </c>
      <c r="V28" s="34" t="n">
        <v>40.4585</v>
      </c>
      <c r="W28" s="34" t="n">
        <v>42.7743</v>
      </c>
      <c r="X28" s="34" t="n">
        <v>53124.49</v>
      </c>
      <c r="Y28" s="34" t="n">
        <v>104.24</v>
      </c>
      <c r="Z28" s="47" t="n">
        <f aca="false">X28/3600</f>
        <v>14.75680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20.1152</v>
      </c>
      <c r="I29" s="58" t="n">
        <f aca="false">V29</f>
        <v>38.9119</v>
      </c>
      <c r="J29" s="58" t="n">
        <f aca="false">T29</f>
        <v>2120.1152</v>
      </c>
      <c r="K29" s="58" t="n">
        <f aca="false">W29</f>
        <v>41.4368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20.1152</v>
      </c>
      <c r="U29" s="34" t="n">
        <v>33.6131</v>
      </c>
      <c r="V29" s="34" t="n">
        <v>38.9119</v>
      </c>
      <c r="W29" s="34" t="n">
        <v>41.4368</v>
      </c>
      <c r="X29" s="34" t="n">
        <v>48071.63</v>
      </c>
      <c r="Y29" s="34" t="n">
        <v>86.23</v>
      </c>
      <c r="Z29" s="47" t="n">
        <f aca="false">X29/3600</f>
        <v>13.353230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00.3088</v>
      </c>
      <c r="I30" s="59" t="n">
        <f aca="false">V30</f>
        <v>37.3338</v>
      </c>
      <c r="J30" s="59" t="n">
        <f aca="false">T30</f>
        <v>800.3088</v>
      </c>
      <c r="K30" s="59" t="n">
        <f aca="false">W30</f>
        <v>39.9275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00.3088</v>
      </c>
      <c r="U30" s="34" t="n">
        <v>31.4739</v>
      </c>
      <c r="V30" s="34" t="n">
        <v>37.3338</v>
      </c>
      <c r="W30" s="34" t="n">
        <v>39.9275</v>
      </c>
      <c r="X30" s="34" t="n">
        <v>46474.83</v>
      </c>
      <c r="Y30" s="34" t="n">
        <v>74.06</v>
      </c>
      <c r="Z30" s="53" t="n">
        <f aca="false">X30/3600</f>
        <v>12.909675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896.552</v>
      </c>
      <c r="I31" s="57" t="n">
        <f aca="false">V31</f>
        <v>42.4796</v>
      </c>
      <c r="J31" s="57" t="n">
        <f aca="false">T31</f>
        <v>3896.552</v>
      </c>
      <c r="K31" s="57" t="n">
        <f aca="false">W31</f>
        <v>43.0169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896.552</v>
      </c>
      <c r="U31" s="34" t="n">
        <v>40.2759</v>
      </c>
      <c r="V31" s="34" t="n">
        <v>42.4796</v>
      </c>
      <c r="W31" s="34" t="n">
        <v>43.0169</v>
      </c>
      <c r="X31" s="34" t="n">
        <v>9246.82</v>
      </c>
      <c r="Y31" s="34" t="n">
        <v>18.3</v>
      </c>
      <c r="Z31" s="55" t="n">
        <f aca="false">X31/3600</f>
        <v>2.5685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38.32</v>
      </c>
      <c r="I32" s="58" t="n">
        <f aca="false">V32</f>
        <v>39.6804</v>
      </c>
      <c r="J32" s="58" t="n">
        <f aca="false">T32</f>
        <v>1838.32</v>
      </c>
      <c r="K32" s="58" t="n">
        <f aca="false">W32</f>
        <v>39.943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38.32</v>
      </c>
      <c r="U32" s="34" t="n">
        <v>37.0493</v>
      </c>
      <c r="V32" s="34" t="n">
        <v>39.6804</v>
      </c>
      <c r="W32" s="34" t="n">
        <v>39.943</v>
      </c>
      <c r="X32" s="34" t="n">
        <v>9024.92</v>
      </c>
      <c r="Y32" s="34" t="n">
        <v>16.68</v>
      </c>
      <c r="Z32" s="47" t="n">
        <f aca="false">X32/3600</f>
        <v>2.5069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0.348</v>
      </c>
      <c r="I33" s="58" t="n">
        <f aca="false">V33</f>
        <v>37.2698</v>
      </c>
      <c r="J33" s="58" t="n">
        <f aca="false">T33</f>
        <v>870.348</v>
      </c>
      <c r="K33" s="58" t="n">
        <f aca="false">W33</f>
        <v>37.2588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0.348</v>
      </c>
      <c r="U33" s="34" t="n">
        <v>34.1872</v>
      </c>
      <c r="V33" s="34" t="n">
        <v>37.2698</v>
      </c>
      <c r="W33" s="34" t="n">
        <v>37.2588</v>
      </c>
      <c r="X33" s="34" t="n">
        <v>8011.61</v>
      </c>
      <c r="Y33" s="34" t="n">
        <v>14.42</v>
      </c>
      <c r="Z33" s="47" t="n">
        <f aca="false">X33/3600</f>
        <v>2.2254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0.5</v>
      </c>
      <c r="I34" s="59" t="n">
        <f aca="false">V34</f>
        <v>35.0993</v>
      </c>
      <c r="J34" s="59" t="n">
        <f aca="false">T34</f>
        <v>430.5</v>
      </c>
      <c r="K34" s="59" t="n">
        <f aca="false">W34</f>
        <v>34.6704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0.5</v>
      </c>
      <c r="U34" s="34" t="n">
        <v>31.6424</v>
      </c>
      <c r="V34" s="34" t="n">
        <v>35.0993</v>
      </c>
      <c r="W34" s="34" t="n">
        <v>34.6704</v>
      </c>
      <c r="X34" s="34" t="n">
        <v>7545.39</v>
      </c>
      <c r="Y34" s="34" t="n">
        <v>11.19</v>
      </c>
      <c r="Z34" s="53" t="n">
        <f aca="false">X34/3600</f>
        <v>2.09594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20.3232</v>
      </c>
      <c r="I35" s="57" t="n">
        <f aca="false">V35</f>
        <v>43.0278</v>
      </c>
      <c r="J35" s="57" t="n">
        <f aca="false">T35</f>
        <v>4220.3232</v>
      </c>
      <c r="K35" s="57" t="n">
        <f aca="false">W35</f>
        <v>44.3715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20.3232</v>
      </c>
      <c r="U35" s="34" t="n">
        <v>40.2426</v>
      </c>
      <c r="V35" s="34" t="n">
        <v>43.0278</v>
      </c>
      <c r="W35" s="34" t="n">
        <v>44.3715</v>
      </c>
      <c r="X35" s="34" t="n">
        <v>12301.78</v>
      </c>
      <c r="Y35" s="34" t="n">
        <v>24.45</v>
      </c>
      <c r="Z35" s="55" t="n">
        <f aca="false">X35/3600</f>
        <v>3.417161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2.0152</v>
      </c>
      <c r="I36" s="58" t="n">
        <f aca="false">V36</f>
        <v>40.8497</v>
      </c>
      <c r="J36" s="58" t="n">
        <f aca="false">T36</f>
        <v>1912.0152</v>
      </c>
      <c r="K36" s="58" t="n">
        <f aca="false">W36</f>
        <v>41.8783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2.0152</v>
      </c>
      <c r="U36" s="34" t="n">
        <v>37.3375</v>
      </c>
      <c r="V36" s="34" t="n">
        <v>40.8497</v>
      </c>
      <c r="W36" s="34" t="n">
        <v>41.8783</v>
      </c>
      <c r="X36" s="34" t="n">
        <v>10676.05</v>
      </c>
      <c r="Y36" s="34" t="n">
        <v>19.96</v>
      </c>
      <c r="Z36" s="47" t="n">
        <f aca="false">X36/3600</f>
        <v>2.96556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9.4136</v>
      </c>
      <c r="I37" s="58" t="n">
        <f aca="false">V37</f>
        <v>38.6992</v>
      </c>
      <c r="J37" s="58" t="n">
        <f aca="false">T37</f>
        <v>929.4136</v>
      </c>
      <c r="K37" s="58" t="n">
        <f aca="false">W37</f>
        <v>39.5685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9.4136</v>
      </c>
      <c r="U37" s="34" t="n">
        <v>34.3427</v>
      </c>
      <c r="V37" s="34" t="n">
        <v>38.6992</v>
      </c>
      <c r="W37" s="34" t="n">
        <v>39.5685</v>
      </c>
      <c r="X37" s="34" t="n">
        <v>9695.04</v>
      </c>
      <c r="Y37" s="34" t="n">
        <v>16.13</v>
      </c>
      <c r="Z37" s="47" t="n">
        <f aca="false">X37/3600</f>
        <v>2.693066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6.7464</v>
      </c>
      <c r="I38" s="59" t="n">
        <f aca="false">V38</f>
        <v>36.3361</v>
      </c>
      <c r="J38" s="59" t="n">
        <f aca="false">T38</f>
        <v>466.7464</v>
      </c>
      <c r="K38" s="59" t="n">
        <f aca="false">W38</f>
        <v>37.049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6.7464</v>
      </c>
      <c r="U38" s="34" t="n">
        <v>31.4319</v>
      </c>
      <c r="V38" s="34" t="n">
        <v>36.3361</v>
      </c>
      <c r="W38" s="34" t="n">
        <v>37.049</v>
      </c>
      <c r="X38" s="34" t="n">
        <v>9207.03</v>
      </c>
      <c r="Y38" s="34" t="n">
        <v>13.65</v>
      </c>
      <c r="Z38" s="53" t="n">
        <f aca="false">X38/3600</f>
        <v>2.55750833333333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03.2688</v>
      </c>
      <c r="I39" s="57" t="n">
        <f aca="false">V39</f>
        <v>40.8202</v>
      </c>
      <c r="J39" s="57" t="n">
        <f aca="false">T39</f>
        <v>8303.2688</v>
      </c>
      <c r="K39" s="57" t="n">
        <f aca="false">W39</f>
        <v>41.6938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03.2688</v>
      </c>
      <c r="U39" s="34" t="n">
        <v>38.3389</v>
      </c>
      <c r="V39" s="34" t="n">
        <v>40.8202</v>
      </c>
      <c r="W39" s="34" t="n">
        <v>41.6938</v>
      </c>
      <c r="X39" s="34" t="n">
        <v>11040.65</v>
      </c>
      <c r="Y39" s="34" t="n">
        <v>24.09</v>
      </c>
      <c r="Z39" s="55" t="n">
        <f aca="false">X39/3600</f>
        <v>3.06684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73.7256</v>
      </c>
      <c r="I40" s="58" t="n">
        <f aca="false">V40</f>
        <v>38.054</v>
      </c>
      <c r="J40" s="58" t="n">
        <f aca="false">T40</f>
        <v>3573.7256</v>
      </c>
      <c r="K40" s="58" t="n">
        <f aca="false">W40</f>
        <v>38.8235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73.7256</v>
      </c>
      <c r="U40" s="34" t="n">
        <v>34.4538</v>
      </c>
      <c r="V40" s="34" t="n">
        <v>38.054</v>
      </c>
      <c r="W40" s="34" t="n">
        <v>38.8235</v>
      </c>
      <c r="X40" s="34" t="n">
        <v>10043.03</v>
      </c>
      <c r="Y40" s="34" t="n">
        <v>21.44</v>
      </c>
      <c r="Z40" s="47" t="n">
        <f aca="false">X40/3600</f>
        <v>2.7897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64.9152</v>
      </c>
      <c r="I41" s="58" t="n">
        <f aca="false">V41</f>
        <v>35.7669</v>
      </c>
      <c r="J41" s="58" t="n">
        <f aca="false">T41</f>
        <v>1564.9152</v>
      </c>
      <c r="K41" s="58" t="n">
        <f aca="false">W41</f>
        <v>36.4905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64.9152</v>
      </c>
      <c r="U41" s="34" t="n">
        <v>30.9721</v>
      </c>
      <c r="V41" s="34" t="n">
        <v>35.7669</v>
      </c>
      <c r="W41" s="34" t="n">
        <v>36.4905</v>
      </c>
      <c r="X41" s="34" t="n">
        <v>8680.45</v>
      </c>
      <c r="Y41" s="34" t="n">
        <v>17</v>
      </c>
      <c r="Z41" s="47" t="n">
        <f aca="false">X41/3600</f>
        <v>2.4112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9.588</v>
      </c>
      <c r="I42" s="59" t="n">
        <f aca="false">V42</f>
        <v>33.6535</v>
      </c>
      <c r="J42" s="59" t="n">
        <f aca="false">T42</f>
        <v>659.588</v>
      </c>
      <c r="K42" s="59" t="n">
        <f aca="false">W42</f>
        <v>34.3631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59.588</v>
      </c>
      <c r="U42" s="34" t="n">
        <v>27.7212</v>
      </c>
      <c r="V42" s="34" t="n">
        <v>33.6535</v>
      </c>
      <c r="W42" s="34" t="n">
        <v>34.3631</v>
      </c>
      <c r="X42" s="34" t="n">
        <v>7964.29</v>
      </c>
      <c r="Y42" s="34" t="n">
        <v>13.14</v>
      </c>
      <c r="Z42" s="53" t="n">
        <f aca="false">X42/3600</f>
        <v>2.2123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06.548</v>
      </c>
      <c r="I43" s="57" t="n">
        <f aca="false">V43</f>
        <v>41.3938</v>
      </c>
      <c r="J43" s="57" t="n">
        <f aca="false">T43</f>
        <v>5806.548</v>
      </c>
      <c r="K43" s="57" t="n">
        <f aca="false">W43</f>
        <v>42.7071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06.548</v>
      </c>
      <c r="U43" s="34" t="n">
        <v>40.0478</v>
      </c>
      <c r="V43" s="34" t="n">
        <v>41.3938</v>
      </c>
      <c r="W43" s="34" t="n">
        <v>42.7071</v>
      </c>
      <c r="X43" s="34" t="n">
        <v>7881.5</v>
      </c>
      <c r="Y43" s="34" t="n">
        <v>18.06</v>
      </c>
      <c r="Z43" s="55" t="n">
        <f aca="false">X43/3600</f>
        <v>2.1893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7.8632</v>
      </c>
      <c r="I44" s="58" t="n">
        <f aca="false">V44</f>
        <v>38.6194</v>
      </c>
      <c r="J44" s="58" t="n">
        <f aca="false">T44</f>
        <v>2347.8632</v>
      </c>
      <c r="K44" s="58" t="n">
        <f aca="false">W44</f>
        <v>40.1945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7.8632</v>
      </c>
      <c r="U44" s="34" t="n">
        <v>36.2937</v>
      </c>
      <c r="V44" s="34" t="n">
        <v>38.6194</v>
      </c>
      <c r="W44" s="34" t="n">
        <v>40.1945</v>
      </c>
      <c r="X44" s="34" t="n">
        <v>6567.14</v>
      </c>
      <c r="Y44" s="34" t="n">
        <v>14.74</v>
      </c>
      <c r="Z44" s="47" t="n">
        <f aca="false">X44/3600</f>
        <v>1.8242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3.7144</v>
      </c>
      <c r="I45" s="58" t="n">
        <f aca="false">V45</f>
        <v>36.3761</v>
      </c>
      <c r="J45" s="58" t="n">
        <f aca="false">T45</f>
        <v>1043.7144</v>
      </c>
      <c r="K45" s="58" t="n">
        <f aca="false">W45</f>
        <v>37.994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3.7144</v>
      </c>
      <c r="U45" s="34" t="n">
        <v>33.0687</v>
      </c>
      <c r="V45" s="34" t="n">
        <v>36.3761</v>
      </c>
      <c r="W45" s="34" t="n">
        <v>37.994</v>
      </c>
      <c r="X45" s="34" t="n">
        <v>5578.03</v>
      </c>
      <c r="Y45" s="34" t="n">
        <v>11.3</v>
      </c>
      <c r="Z45" s="47" t="n">
        <f aca="false">X45/3600</f>
        <v>1.549452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4.488</v>
      </c>
      <c r="I46" s="59" t="n">
        <f aca="false">V46</f>
        <v>34.3003</v>
      </c>
      <c r="J46" s="59" t="n">
        <f aca="false">T46</f>
        <v>464.488</v>
      </c>
      <c r="K46" s="59" t="n">
        <f aca="false">W46</f>
        <v>35.7564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4.488</v>
      </c>
      <c r="U46" s="34" t="n">
        <v>30.1674</v>
      </c>
      <c r="V46" s="34" t="n">
        <v>34.3003</v>
      </c>
      <c r="W46" s="34" t="n">
        <v>35.7564</v>
      </c>
      <c r="X46" s="34" t="n">
        <v>4582.05</v>
      </c>
      <c r="Y46" s="34" t="n">
        <v>8.07</v>
      </c>
      <c r="Z46" s="53" t="n">
        <f aca="false">X46/3600</f>
        <v>1.27279166666667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79.2872</v>
      </c>
      <c r="I47" s="57" t="n">
        <f aca="false">V47</f>
        <v>43.4309</v>
      </c>
      <c r="J47" s="57" t="n">
        <f aca="false">T47</f>
        <v>1779.2872</v>
      </c>
      <c r="K47" s="57" t="n">
        <f aca="false">W47</f>
        <v>42.8769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79.2872</v>
      </c>
      <c r="U47" s="34" t="n">
        <v>41.0242</v>
      </c>
      <c r="V47" s="34" t="n">
        <v>43.4309</v>
      </c>
      <c r="W47" s="34" t="n">
        <v>42.8769</v>
      </c>
      <c r="X47" s="34" t="n">
        <v>2784.7</v>
      </c>
      <c r="Y47" s="34" t="n">
        <v>5.81</v>
      </c>
      <c r="Z47" s="55" t="n">
        <f aca="false">X47/3600</f>
        <v>0.77352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86.0736</v>
      </c>
      <c r="I48" s="58" t="n">
        <f aca="false">V48</f>
        <v>40.5647</v>
      </c>
      <c r="J48" s="58" t="n">
        <f aca="false">T48</f>
        <v>886.0736</v>
      </c>
      <c r="K48" s="58" t="n">
        <f aca="false">W48</f>
        <v>39.5235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86.0736</v>
      </c>
      <c r="U48" s="34" t="n">
        <v>37.0557</v>
      </c>
      <c r="V48" s="34" t="n">
        <v>40.5647</v>
      </c>
      <c r="W48" s="34" t="n">
        <v>39.5235</v>
      </c>
      <c r="X48" s="34" t="n">
        <v>2393.75</v>
      </c>
      <c r="Y48" s="34" t="n">
        <v>5.67</v>
      </c>
      <c r="Z48" s="47" t="n">
        <f aca="false">X48/3600</f>
        <v>0.66493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8.5936</v>
      </c>
      <c r="I49" s="58" t="n">
        <f aca="false">V49</f>
        <v>38.0524</v>
      </c>
      <c r="J49" s="58" t="n">
        <f aca="false">T49</f>
        <v>428.5936</v>
      </c>
      <c r="K49" s="58" t="n">
        <f aca="false">W49</f>
        <v>36.6719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8.5936</v>
      </c>
      <c r="U49" s="34" t="n">
        <v>33.5122</v>
      </c>
      <c r="V49" s="34" t="n">
        <v>38.0524</v>
      </c>
      <c r="W49" s="34" t="n">
        <v>36.6719</v>
      </c>
      <c r="X49" s="34" t="n">
        <v>2217.14</v>
      </c>
      <c r="Y49" s="34" t="n">
        <v>3.94</v>
      </c>
      <c r="Z49" s="47" t="n">
        <f aca="false">X49/3600</f>
        <v>0.61587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09.7632</v>
      </c>
      <c r="I50" s="59" t="n">
        <f aca="false">V50</f>
        <v>35.5916</v>
      </c>
      <c r="J50" s="59" t="n">
        <f aca="false">T50</f>
        <v>209.7632</v>
      </c>
      <c r="K50" s="59" t="n">
        <f aca="false">W50</f>
        <v>34.0435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09.7632</v>
      </c>
      <c r="U50" s="34" t="n">
        <v>30.5257</v>
      </c>
      <c r="V50" s="34" t="n">
        <v>35.5916</v>
      </c>
      <c r="W50" s="34" t="n">
        <v>34.0435</v>
      </c>
      <c r="X50" s="34" t="n">
        <v>1969.05</v>
      </c>
      <c r="Y50" s="34" t="n">
        <v>3.25</v>
      </c>
      <c r="Z50" s="53" t="n">
        <f aca="false">X50/3600</f>
        <v>0.54695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20.92</v>
      </c>
      <c r="I51" s="54" t="n">
        <f aca="false">V51</f>
        <v>42.4634</v>
      </c>
      <c r="J51" s="54" t="n">
        <f aca="false">T51</f>
        <v>2220.92</v>
      </c>
      <c r="K51" s="54" t="n">
        <f aca="false">W51</f>
        <v>43.4732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20.92</v>
      </c>
      <c r="U51" s="34" t="n">
        <v>38.2441</v>
      </c>
      <c r="V51" s="34" t="n">
        <v>42.4634</v>
      </c>
      <c r="W51" s="34" t="n">
        <v>43.4732</v>
      </c>
      <c r="X51" s="34" t="n">
        <v>3496.05</v>
      </c>
      <c r="Y51" s="34" t="n">
        <v>7.69</v>
      </c>
      <c r="Z51" s="55" t="n">
        <f aca="false">X51/3600</f>
        <v>0.97112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3.1944</v>
      </c>
      <c r="I52" s="46" t="n">
        <f aca="false">V52</f>
        <v>40.4924</v>
      </c>
      <c r="J52" s="46" t="n">
        <f aca="false">T52</f>
        <v>793.1944</v>
      </c>
      <c r="K52" s="46" t="n">
        <f aca="false">W52</f>
        <v>41.3292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3.1944</v>
      </c>
      <c r="U52" s="34" t="n">
        <v>34.2918</v>
      </c>
      <c r="V52" s="34" t="n">
        <v>40.4924</v>
      </c>
      <c r="W52" s="34" t="n">
        <v>41.3292</v>
      </c>
      <c r="X52" s="34" t="n">
        <v>2777.69</v>
      </c>
      <c r="Y52" s="34" t="n">
        <v>5.85</v>
      </c>
      <c r="Z52" s="47" t="n">
        <f aca="false">X52/3600</f>
        <v>0.77158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5.6096</v>
      </c>
      <c r="I53" s="46" t="n">
        <f aca="false">V53</f>
        <v>38.8434</v>
      </c>
      <c r="J53" s="46" t="n">
        <f aca="false">T53</f>
        <v>325.6096</v>
      </c>
      <c r="K53" s="46" t="n">
        <f aca="false">W53</f>
        <v>39.487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5.6096</v>
      </c>
      <c r="U53" s="34" t="n">
        <v>31.111</v>
      </c>
      <c r="V53" s="34" t="n">
        <v>38.8434</v>
      </c>
      <c r="W53" s="34" t="n">
        <v>39.487</v>
      </c>
      <c r="X53" s="34" t="n">
        <v>2465.13</v>
      </c>
      <c r="Y53" s="34" t="n">
        <v>4.59</v>
      </c>
      <c r="Z53" s="47" t="n">
        <f aca="false">X53/3600</f>
        <v>0.684758333333333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3568</v>
      </c>
      <c r="I54" s="52" t="n">
        <f aca="false">V54</f>
        <v>36.9178</v>
      </c>
      <c r="J54" s="52" t="n">
        <f aca="false">T54</f>
        <v>135.3568</v>
      </c>
      <c r="K54" s="52" t="n">
        <f aca="false">W54</f>
        <v>37.5309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3568</v>
      </c>
      <c r="U54" s="34" t="n">
        <v>27.9752</v>
      </c>
      <c r="V54" s="34" t="n">
        <v>36.9178</v>
      </c>
      <c r="W54" s="34" t="n">
        <v>37.5309</v>
      </c>
      <c r="X54" s="34" t="n">
        <v>2280.3</v>
      </c>
      <c r="Y54" s="34" t="n">
        <v>3.63</v>
      </c>
      <c r="Z54" s="53" t="n">
        <f aca="false">X54/3600</f>
        <v>0.633416666666667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81.0528</v>
      </c>
      <c r="I55" s="57" t="n">
        <f aca="false">V55</f>
        <v>40.5711</v>
      </c>
      <c r="J55" s="57" t="n">
        <f aca="false">T55</f>
        <v>1981.0528</v>
      </c>
      <c r="K55" s="57" t="n">
        <f aca="false">W55</f>
        <v>41.2758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81.0528</v>
      </c>
      <c r="U55" s="34" t="n">
        <v>38.0523</v>
      </c>
      <c r="V55" s="34" t="n">
        <v>40.5711</v>
      </c>
      <c r="W55" s="34" t="n">
        <v>41.2758</v>
      </c>
      <c r="X55" s="34" t="n">
        <v>2916.52</v>
      </c>
      <c r="Y55" s="34" t="n">
        <v>6.57</v>
      </c>
      <c r="Z55" s="55" t="n">
        <f aca="false">X55/3600</f>
        <v>0.81014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4.6112</v>
      </c>
      <c r="I56" s="58" t="n">
        <f aca="false">V56</f>
        <v>37.728</v>
      </c>
      <c r="J56" s="58" t="n">
        <f aca="false">T56</f>
        <v>854.6112</v>
      </c>
      <c r="K56" s="58" t="n">
        <f aca="false">W56</f>
        <v>38.3034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4.6112</v>
      </c>
      <c r="U56" s="34" t="n">
        <v>34.243</v>
      </c>
      <c r="V56" s="34" t="n">
        <v>37.728</v>
      </c>
      <c r="W56" s="34" t="n">
        <v>38.3034</v>
      </c>
      <c r="X56" s="34" t="n">
        <v>2078.52</v>
      </c>
      <c r="Y56" s="34" t="n">
        <v>4.15</v>
      </c>
      <c r="Z56" s="47" t="n">
        <f aca="false">X56/3600</f>
        <v>0.5773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6.7656</v>
      </c>
      <c r="I57" s="58" t="n">
        <f aca="false">V57</f>
        <v>35.3458</v>
      </c>
      <c r="J57" s="58" t="n">
        <f aca="false">T57</f>
        <v>366.7656</v>
      </c>
      <c r="K57" s="58" t="n">
        <f aca="false">W57</f>
        <v>35.8986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6.7656</v>
      </c>
      <c r="U57" s="34" t="n">
        <v>30.7371</v>
      </c>
      <c r="V57" s="34" t="n">
        <v>35.3458</v>
      </c>
      <c r="W57" s="34" t="n">
        <v>35.8986</v>
      </c>
      <c r="X57" s="34" t="n">
        <v>1815.64</v>
      </c>
      <c r="Y57" s="34" t="n">
        <v>3.14</v>
      </c>
      <c r="Z57" s="47" t="n">
        <f aca="false">X57/3600</f>
        <v>0.5043444444444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3.2456</v>
      </c>
      <c r="I58" s="59" t="n">
        <f aca="false">V58</f>
        <v>33.0471</v>
      </c>
      <c r="J58" s="59" t="n">
        <f aca="false">T58</f>
        <v>153.2456</v>
      </c>
      <c r="K58" s="59" t="n">
        <f aca="false">W58</f>
        <v>33.5928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3.2456</v>
      </c>
      <c r="U58" s="34" t="n">
        <v>27.6591</v>
      </c>
      <c r="V58" s="34" t="n">
        <v>33.0471</v>
      </c>
      <c r="W58" s="34" t="n">
        <v>33.5928</v>
      </c>
      <c r="X58" s="34" t="n">
        <v>1659.25</v>
      </c>
      <c r="Y58" s="34" t="n">
        <v>2.49</v>
      </c>
      <c r="Z58" s="53" t="n">
        <f aca="false">X58/3600</f>
        <v>0.4609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81.0656</v>
      </c>
      <c r="I59" s="54" t="n">
        <f aca="false">V59</f>
        <v>41.1831</v>
      </c>
      <c r="J59" s="54" t="n">
        <f aca="false">T59</f>
        <v>1381.0656</v>
      </c>
      <c r="K59" s="54" t="n">
        <f aca="false">W59</f>
        <v>42.1979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81.0656</v>
      </c>
      <c r="U59" s="34" t="n">
        <v>40.0126</v>
      </c>
      <c r="V59" s="34" t="n">
        <v>41.1831</v>
      </c>
      <c r="W59" s="34" t="n">
        <v>42.1979</v>
      </c>
      <c r="X59" s="34" t="n">
        <v>1904.64</v>
      </c>
      <c r="Y59" s="34" t="n">
        <v>4.4</v>
      </c>
      <c r="Z59" s="55" t="n">
        <f aca="false">X59/3600</f>
        <v>0.5290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4.1304</v>
      </c>
      <c r="I60" s="46" t="n">
        <f aca="false">V60</f>
        <v>38.2524</v>
      </c>
      <c r="J60" s="46" t="n">
        <f aca="false">T60</f>
        <v>664.1304</v>
      </c>
      <c r="K60" s="46" t="n">
        <f aca="false">W60</f>
        <v>39.3363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4.1304</v>
      </c>
      <c r="U60" s="34" t="n">
        <v>35.8545</v>
      </c>
      <c r="V60" s="34" t="n">
        <v>38.2524</v>
      </c>
      <c r="W60" s="34" t="n">
        <v>39.3363</v>
      </c>
      <c r="X60" s="34" t="n">
        <v>1584.78</v>
      </c>
      <c r="Y60" s="34" t="n">
        <v>3.52</v>
      </c>
      <c r="Z60" s="47" t="n">
        <f aca="false">X60/3600</f>
        <v>0.4402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1.7856</v>
      </c>
      <c r="I61" s="46" t="n">
        <f aca="false">V61</f>
        <v>35.8061</v>
      </c>
      <c r="J61" s="46" t="n">
        <f aca="false">T61</f>
        <v>311.7856</v>
      </c>
      <c r="K61" s="46" t="n">
        <f aca="false">W61</f>
        <v>36.827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1.7856</v>
      </c>
      <c r="U61" s="34" t="n">
        <v>32.2077</v>
      </c>
      <c r="V61" s="34" t="n">
        <v>35.8061</v>
      </c>
      <c r="W61" s="34" t="n">
        <v>36.827</v>
      </c>
      <c r="X61" s="34" t="n">
        <v>1380.12</v>
      </c>
      <c r="Y61" s="34" t="n">
        <v>2.73</v>
      </c>
      <c r="Z61" s="47" t="n">
        <f aca="false">X61/3600</f>
        <v>0.383366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5.2112</v>
      </c>
      <c r="I62" s="60" t="n">
        <f aca="false">V62</f>
        <v>33.4103</v>
      </c>
      <c r="J62" s="60" t="n">
        <f aca="false">T62</f>
        <v>145.2112</v>
      </c>
      <c r="K62" s="60" t="n">
        <f aca="false">W62</f>
        <v>34.2679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5.2112</v>
      </c>
      <c r="U62" s="34" t="n">
        <v>29.3276</v>
      </c>
      <c r="V62" s="34" t="n">
        <v>33.4103</v>
      </c>
      <c r="W62" s="34" t="n">
        <v>34.2679</v>
      </c>
      <c r="X62" s="34" t="n">
        <v>1254.47</v>
      </c>
      <c r="Y62" s="34" t="n">
        <v>2.59</v>
      </c>
      <c r="Z62" s="53" t="n">
        <f aca="false">X62/3600</f>
        <v>0.348463888888889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20.196</v>
      </c>
      <c r="I63" s="57" t="n">
        <f aca="false">V63</f>
        <v>46.8866</v>
      </c>
      <c r="J63" s="57" t="n">
        <f aca="false">T63</f>
        <v>2020.196</v>
      </c>
      <c r="K63" s="57" t="n">
        <f aca="false">W63</f>
        <v>47.8214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20.196</v>
      </c>
      <c r="U63" s="34" t="n">
        <v>43.6156</v>
      </c>
      <c r="V63" s="34" t="n">
        <v>46.8866</v>
      </c>
      <c r="W63" s="34" t="n">
        <v>47.8214</v>
      </c>
      <c r="X63" s="34" t="n">
        <v>20161.16</v>
      </c>
      <c r="Y63" s="34" t="n">
        <v>35.79</v>
      </c>
      <c r="Z63" s="55" t="n">
        <f aca="false">X63/3600</f>
        <v>5.6003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7.4568</v>
      </c>
      <c r="I64" s="58" t="n">
        <f aca="false">V64</f>
        <v>45.5099</v>
      </c>
      <c r="J64" s="58" t="n">
        <f aca="false">T64</f>
        <v>757.4568</v>
      </c>
      <c r="K64" s="58" t="n">
        <f aca="false">W64</f>
        <v>46.098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7.4568</v>
      </c>
      <c r="U64" s="34" t="n">
        <v>41.3376</v>
      </c>
      <c r="V64" s="34" t="n">
        <v>45.5099</v>
      </c>
      <c r="W64" s="34" t="n">
        <v>46.098</v>
      </c>
      <c r="X64" s="34" t="n">
        <v>18956.92</v>
      </c>
      <c r="Y64" s="34" t="n">
        <v>27.67</v>
      </c>
      <c r="Z64" s="47" t="n">
        <f aca="false">X64/3600</f>
        <v>5.2658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6.9</v>
      </c>
      <c r="I65" s="58" t="n">
        <f aca="false">V65</f>
        <v>43.7664</v>
      </c>
      <c r="J65" s="58" t="n">
        <f aca="false">T65</f>
        <v>366.9</v>
      </c>
      <c r="K65" s="58" t="n">
        <f aca="false">W65</f>
        <v>44.1193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6.9</v>
      </c>
      <c r="U65" s="34" t="n">
        <v>38.7963</v>
      </c>
      <c r="V65" s="34" t="n">
        <v>43.7664</v>
      </c>
      <c r="W65" s="34" t="n">
        <v>44.1193</v>
      </c>
      <c r="X65" s="34" t="n">
        <v>18622.9</v>
      </c>
      <c r="Y65" s="34" t="n">
        <v>24.07</v>
      </c>
      <c r="Z65" s="47" t="n">
        <f aca="false">X65/3600</f>
        <v>5.1730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3.6416</v>
      </c>
      <c r="I66" s="59" t="n">
        <f aca="false">V66</f>
        <v>41.5922</v>
      </c>
      <c r="J66" s="59" t="n">
        <f aca="false">T66</f>
        <v>193.6416</v>
      </c>
      <c r="K66" s="59" t="n">
        <f aca="false">W66</f>
        <v>41.8332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3.6416</v>
      </c>
      <c r="U66" s="34" t="n">
        <v>35.9779</v>
      </c>
      <c r="V66" s="34" t="n">
        <v>41.5922</v>
      </c>
      <c r="W66" s="34" t="n">
        <v>41.8332</v>
      </c>
      <c r="X66" s="34" t="n">
        <v>18720.2</v>
      </c>
      <c r="Y66" s="34" t="n">
        <v>32.88</v>
      </c>
      <c r="Z66" s="53" t="n">
        <f aca="false">X66/3600</f>
        <v>5.20005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28.432</v>
      </c>
      <c r="I67" s="54" t="n">
        <f aca="false">V67</f>
        <v>48.4134</v>
      </c>
      <c r="J67" s="54" t="n">
        <f aca="false">T67</f>
        <v>2628.432</v>
      </c>
      <c r="K67" s="54" t="n">
        <f aca="false">W67</f>
        <v>47.8507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28.432</v>
      </c>
      <c r="U67" s="34" t="n">
        <v>43.477</v>
      </c>
      <c r="V67" s="34" t="n">
        <v>48.4134</v>
      </c>
      <c r="W67" s="34" t="n">
        <v>47.8507</v>
      </c>
      <c r="X67" s="34" t="n">
        <v>20763.96</v>
      </c>
      <c r="Y67" s="34" t="n">
        <v>35.74</v>
      </c>
      <c r="Z67" s="55" t="n">
        <f aca="false">X67/3600</f>
        <v>5.7677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12.0656</v>
      </c>
      <c r="I68" s="46" t="n">
        <f aca="false">V68</f>
        <v>46.9474</v>
      </c>
      <c r="J68" s="46" t="n">
        <f aca="false">T68</f>
        <v>912.0656</v>
      </c>
      <c r="K68" s="46" t="n">
        <f aca="false">W68</f>
        <v>45.8548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12.0656</v>
      </c>
      <c r="U68" s="34" t="n">
        <v>41.1028</v>
      </c>
      <c r="V68" s="34" t="n">
        <v>46.9474</v>
      </c>
      <c r="W68" s="34" t="n">
        <v>45.8548</v>
      </c>
      <c r="X68" s="34" t="n">
        <v>17238.92</v>
      </c>
      <c r="Y68" s="34" t="n">
        <v>27.28</v>
      </c>
      <c r="Z68" s="47" t="n">
        <f aca="false">X68/3600</f>
        <v>4.7885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7.4592</v>
      </c>
      <c r="I69" s="46" t="n">
        <f aca="false">V69</f>
        <v>45.4739</v>
      </c>
      <c r="J69" s="46" t="n">
        <f aca="false">T69</f>
        <v>437.4592</v>
      </c>
      <c r="K69" s="46" t="n">
        <f aca="false">W69</f>
        <v>43.6962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7.4592</v>
      </c>
      <c r="U69" s="34" t="n">
        <v>38.5157</v>
      </c>
      <c r="V69" s="34" t="n">
        <v>45.4739</v>
      </c>
      <c r="W69" s="34" t="n">
        <v>43.6962</v>
      </c>
      <c r="X69" s="34" t="n">
        <v>18594.7</v>
      </c>
      <c r="Y69" s="34" t="n">
        <v>26.66</v>
      </c>
      <c r="Z69" s="47" t="n">
        <f aca="false">X69/3600</f>
        <v>5.16519444444444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2.4848</v>
      </c>
      <c r="I70" s="52" t="n">
        <f aca="false">V70</f>
        <v>43.1392</v>
      </c>
      <c r="J70" s="52" t="n">
        <f aca="false">T70</f>
        <v>232.4848</v>
      </c>
      <c r="K70" s="52" t="n">
        <f aca="false">W70</f>
        <v>41.1678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32.4848</v>
      </c>
      <c r="U70" s="34" t="n">
        <v>35.5304</v>
      </c>
      <c r="V70" s="34" t="n">
        <v>43.1392</v>
      </c>
      <c r="W70" s="34" t="n">
        <v>41.1678</v>
      </c>
      <c r="X70" s="34" t="n">
        <v>18468.21</v>
      </c>
      <c r="Y70" s="34" t="n">
        <v>24.03</v>
      </c>
      <c r="Z70" s="53" t="n">
        <f aca="false">X70/3600</f>
        <v>5.13005833333333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26.2912</v>
      </c>
      <c r="I71" s="54" t="n">
        <f aca="false">V71</f>
        <v>48.1515</v>
      </c>
      <c r="J71" s="54" t="n">
        <f aca="false">T71</f>
        <v>2226.2912</v>
      </c>
      <c r="K71" s="54" t="n">
        <f aca="false">W71</f>
        <v>48.298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26.2912</v>
      </c>
      <c r="U71" s="34" t="n">
        <v>43.3548</v>
      </c>
      <c r="V71" s="34" t="n">
        <v>48.1515</v>
      </c>
      <c r="W71" s="34" t="n">
        <v>48.298</v>
      </c>
      <c r="X71" s="34" t="n">
        <v>18137</v>
      </c>
      <c r="Y71" s="34" t="n">
        <v>31.14</v>
      </c>
      <c r="Z71" s="55" t="n">
        <f aca="false">X71/3600</f>
        <v>5.03805555555556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2.6616</v>
      </c>
      <c r="I72" s="46" t="n">
        <f aca="false">V72</f>
        <v>46.2194</v>
      </c>
      <c r="J72" s="46" t="n">
        <f aca="false">T72</f>
        <v>752.6616</v>
      </c>
      <c r="K72" s="46" t="n">
        <f aca="false">W72</f>
        <v>46.244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2.6616</v>
      </c>
      <c r="U72" s="34" t="n">
        <v>40.912</v>
      </c>
      <c r="V72" s="34" t="n">
        <v>46.2194</v>
      </c>
      <c r="W72" s="34" t="n">
        <v>46.244</v>
      </c>
      <c r="X72" s="34" t="n">
        <v>18901.98</v>
      </c>
      <c r="Y72" s="34" t="n">
        <v>28.03</v>
      </c>
      <c r="Z72" s="47" t="n">
        <f aca="false">X72/3600</f>
        <v>5.2505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6.9576</v>
      </c>
      <c r="I73" s="46" t="n">
        <f aca="false">V73</f>
        <v>44.2156</v>
      </c>
      <c r="J73" s="46" t="n">
        <f aca="false">T73</f>
        <v>336.9576</v>
      </c>
      <c r="K73" s="46" t="n">
        <f aca="false">W73</f>
        <v>43.9852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6.9576</v>
      </c>
      <c r="U73" s="34" t="n">
        <v>38.314</v>
      </c>
      <c r="V73" s="34" t="n">
        <v>44.2156</v>
      </c>
      <c r="W73" s="34" t="n">
        <v>43.9852</v>
      </c>
      <c r="X73" s="34" t="n">
        <v>16420.95</v>
      </c>
      <c r="Y73" s="34" t="n">
        <v>21.74</v>
      </c>
      <c r="Z73" s="47" t="n">
        <f aca="false">X73/3600</f>
        <v>4.561375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3.2744</v>
      </c>
      <c r="I74" s="60" t="n">
        <f aca="false">V74</f>
        <v>41.7329</v>
      </c>
      <c r="J74" s="60" t="n">
        <f aca="false">T74</f>
        <v>173.2744</v>
      </c>
      <c r="K74" s="60" t="n">
        <f aca="false">W74</f>
        <v>41.5033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3.2744</v>
      </c>
      <c r="U74" s="34" t="n">
        <v>35.6211</v>
      </c>
      <c r="V74" s="34" t="n">
        <v>41.7329</v>
      </c>
      <c r="W74" s="34" t="n">
        <v>41.5033</v>
      </c>
      <c r="X74" s="34" t="n">
        <v>16456.9</v>
      </c>
      <c r="Y74" s="34" t="n">
        <v>20</v>
      </c>
      <c r="Z74" s="53" t="n">
        <f aca="false">X74/3600</f>
        <v>4.57136111111111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19.4102742597949</v>
      </c>
      <c r="Z81" s="81" t="n">
        <f aca="false">GEOMEAN(Z11:Z74)</f>
        <v>2.94106395171394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05907016080605</v>
      </c>
      <c r="Z82" s="97" t="n">
        <f aca="false">Z81/R81</f>
        <v>1.10565693873903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583447222222222</v>
      </c>
      <c r="Z83" s="80" t="n">
        <f aca="false">SUM(Z11:Z74)</f>
        <v>312.71385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9.86015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663.008</v>
      </c>
      <c r="I11" s="46" t="n">
        <f aca="false">V11</f>
        <v>43.1975</v>
      </c>
      <c r="J11" s="46" t="n">
        <f aca="false">T11</f>
        <v>5663.008</v>
      </c>
      <c r="K11" s="46" t="n">
        <f aca="false">W11</f>
        <v>44.6768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663.008</v>
      </c>
      <c r="U11" s="34" t="n">
        <v>41.5979</v>
      </c>
      <c r="V11" s="34" t="n">
        <v>43.1975</v>
      </c>
      <c r="W11" s="34" t="n">
        <v>44.6768</v>
      </c>
      <c r="X11" s="34" t="n">
        <v>18274.4</v>
      </c>
      <c r="Y11" s="34" t="n">
        <v>34.77</v>
      </c>
      <c r="Z11" s="47" t="n">
        <f aca="false">X11/3600</f>
        <v>5.07622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21.4096</v>
      </c>
      <c r="I12" s="46" t="n">
        <f aca="false">V12</f>
        <v>41.6771</v>
      </c>
      <c r="J12" s="46" t="n">
        <f aca="false">T12</f>
        <v>2621.4096</v>
      </c>
      <c r="K12" s="46" t="n">
        <f aca="false">W12</f>
        <v>42.8343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21.4096</v>
      </c>
      <c r="U12" s="34" t="n">
        <v>39.542</v>
      </c>
      <c r="V12" s="34" t="n">
        <v>41.6771</v>
      </c>
      <c r="W12" s="34" t="n">
        <v>42.8343</v>
      </c>
      <c r="X12" s="34" t="n">
        <v>15056.48</v>
      </c>
      <c r="Y12" s="34" t="n">
        <v>27.14</v>
      </c>
      <c r="Z12" s="47" t="n">
        <f aca="false">X12/3600</f>
        <v>4.1823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56.3888</v>
      </c>
      <c r="I13" s="46" t="n">
        <f aca="false">V13</f>
        <v>40.2951</v>
      </c>
      <c r="J13" s="46" t="n">
        <f aca="false">T13</f>
        <v>1256.3888</v>
      </c>
      <c r="K13" s="46" t="n">
        <f aca="false">W13</f>
        <v>41.4491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56.3888</v>
      </c>
      <c r="U13" s="34" t="n">
        <v>37.0473</v>
      </c>
      <c r="V13" s="34" t="n">
        <v>40.2951</v>
      </c>
      <c r="W13" s="34" t="n">
        <v>41.4491</v>
      </c>
      <c r="X13" s="34" t="n">
        <v>14096.84</v>
      </c>
      <c r="Y13" s="34" t="n">
        <v>24</v>
      </c>
      <c r="Z13" s="47" t="n">
        <f aca="false">X13/3600</f>
        <v>3.91578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1.1616</v>
      </c>
      <c r="I14" s="52" t="n">
        <f aca="false">V14</f>
        <v>39.169</v>
      </c>
      <c r="J14" s="52" t="n">
        <f aca="false">T14</f>
        <v>611.1616</v>
      </c>
      <c r="K14" s="52" t="n">
        <f aca="false">W14</f>
        <v>40.4914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1.1616</v>
      </c>
      <c r="U14" s="34" t="n">
        <v>34.496</v>
      </c>
      <c r="V14" s="34" t="n">
        <v>39.169</v>
      </c>
      <c r="W14" s="34" t="n">
        <v>40.4914</v>
      </c>
      <c r="X14" s="34" t="n">
        <v>17115.64</v>
      </c>
      <c r="Y14" s="34" t="n">
        <v>27.58</v>
      </c>
      <c r="Z14" s="53" t="n">
        <f aca="false">X14/3600</f>
        <v>4.75434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585.9984</v>
      </c>
      <c r="I15" s="54" t="n">
        <f aca="false">V15</f>
        <v>41.908</v>
      </c>
      <c r="J15" s="54" t="n">
        <f aca="false">T15</f>
        <v>8585.9984</v>
      </c>
      <c r="K15" s="54" t="n">
        <f aca="false">W15</f>
        <v>43.0109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585.9984</v>
      </c>
      <c r="U15" s="34" t="n">
        <v>39.7877</v>
      </c>
      <c r="V15" s="34" t="n">
        <v>41.908</v>
      </c>
      <c r="W15" s="34" t="n">
        <v>43.0109</v>
      </c>
      <c r="X15" s="34" t="n">
        <v>18306.72</v>
      </c>
      <c r="Y15" s="34" t="n">
        <v>39.46</v>
      </c>
      <c r="Z15" s="55" t="n">
        <f aca="false">X15/3600</f>
        <v>5.085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83.2384</v>
      </c>
      <c r="I16" s="46" t="n">
        <f aca="false">V16</f>
        <v>39.8571</v>
      </c>
      <c r="J16" s="46" t="n">
        <f aca="false">T16</f>
        <v>3483.2384</v>
      </c>
      <c r="K16" s="46" t="n">
        <f aca="false">W16</f>
        <v>40.8274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83.2384</v>
      </c>
      <c r="U16" s="34" t="n">
        <v>36.8641</v>
      </c>
      <c r="V16" s="34" t="n">
        <v>39.8571</v>
      </c>
      <c r="W16" s="34" t="n">
        <v>40.8274</v>
      </c>
      <c r="X16" s="34" t="n">
        <v>17019.47</v>
      </c>
      <c r="Y16" s="34" t="n">
        <v>33.45</v>
      </c>
      <c r="Z16" s="47" t="n">
        <f aca="false">X16/3600</f>
        <v>4.7276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5.6792</v>
      </c>
      <c r="I17" s="46" t="n">
        <f aca="false">V17</f>
        <v>38.0226</v>
      </c>
      <c r="J17" s="46" t="n">
        <f aca="false">T17</f>
        <v>1475.6792</v>
      </c>
      <c r="K17" s="46" t="n">
        <f aca="false">W17</f>
        <v>39.2823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5.6792</v>
      </c>
      <c r="U17" s="34" t="n">
        <v>34.0845</v>
      </c>
      <c r="V17" s="34" t="n">
        <v>38.0226</v>
      </c>
      <c r="W17" s="34" t="n">
        <v>39.2823</v>
      </c>
      <c r="X17" s="34" t="n">
        <v>15362.77</v>
      </c>
      <c r="Y17" s="34" t="n">
        <v>26.01</v>
      </c>
      <c r="Z17" s="47" t="n">
        <f aca="false">X17/3600</f>
        <v>4.26743611111111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2.6808</v>
      </c>
      <c r="I18" s="52" t="n">
        <f aca="false">V18</f>
        <v>36.5</v>
      </c>
      <c r="J18" s="52" t="n">
        <f aca="false">T18</f>
        <v>632.6808</v>
      </c>
      <c r="K18" s="52" t="n">
        <f aca="false">W18</f>
        <v>38.3001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2.6808</v>
      </c>
      <c r="U18" s="34" t="n">
        <v>31.5095</v>
      </c>
      <c r="V18" s="34" t="n">
        <v>36.5</v>
      </c>
      <c r="W18" s="34" t="n">
        <v>38.3001</v>
      </c>
      <c r="X18" s="34" t="n">
        <v>14640.07</v>
      </c>
      <c r="Y18" s="34" t="n">
        <v>22.91</v>
      </c>
      <c r="Z18" s="53" t="n">
        <f aca="false">X18/3600</f>
        <v>4.06668611111111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115.188</v>
      </c>
      <c r="I19" s="54" t="n">
        <f aca="false">V19</f>
        <v>40.0184</v>
      </c>
      <c r="J19" s="54" t="n">
        <f aca="false">T19</f>
        <v>20115.188</v>
      </c>
      <c r="K19" s="54" t="n">
        <f aca="false">W19</f>
        <v>43.1778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115.188</v>
      </c>
      <c r="U19" s="34" t="n">
        <v>38.5887</v>
      </c>
      <c r="V19" s="34" t="n">
        <v>40.0184</v>
      </c>
      <c r="W19" s="34" t="n">
        <v>43.1778</v>
      </c>
      <c r="X19" s="34" t="n">
        <v>37889.02</v>
      </c>
      <c r="Y19" s="34" t="n">
        <v>97.92</v>
      </c>
      <c r="Z19" s="55" t="n">
        <f aca="false">X19/3600</f>
        <v>10.5247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484.7392</v>
      </c>
      <c r="I20" s="46" t="n">
        <f aca="false">V20</f>
        <v>38.8425</v>
      </c>
      <c r="J20" s="46" t="n">
        <f aca="false">T20</f>
        <v>6484.7392</v>
      </c>
      <c r="K20" s="46" t="n">
        <f aca="false">W20</f>
        <v>41.2998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484.7392</v>
      </c>
      <c r="U20" s="34" t="n">
        <v>36.6012</v>
      </c>
      <c r="V20" s="34" t="n">
        <v>38.8425</v>
      </c>
      <c r="W20" s="34" t="n">
        <v>41.2998</v>
      </c>
      <c r="X20" s="34" t="n">
        <v>32775.66</v>
      </c>
      <c r="Y20" s="34" t="n">
        <v>60.35</v>
      </c>
      <c r="Z20" s="47" t="n">
        <f aca="false">X20/3600</f>
        <v>9.1043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37.816</v>
      </c>
      <c r="I21" s="46" t="n">
        <f aca="false">V21</f>
        <v>37.8452</v>
      </c>
      <c r="J21" s="46" t="n">
        <f aca="false">T21</f>
        <v>2937.816</v>
      </c>
      <c r="K21" s="46" t="n">
        <f aca="false">W21</f>
        <v>39.5462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37.816</v>
      </c>
      <c r="U21" s="34" t="n">
        <v>34.4481</v>
      </c>
      <c r="V21" s="34" t="n">
        <v>37.8452</v>
      </c>
      <c r="W21" s="34" t="n">
        <v>39.5462</v>
      </c>
      <c r="X21" s="34" t="n">
        <v>31359.43</v>
      </c>
      <c r="Y21" s="34" t="n">
        <v>58.36</v>
      </c>
      <c r="Z21" s="47" t="n">
        <f aca="false">X21/3600</f>
        <v>8.710952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31.884</v>
      </c>
      <c r="I22" s="52" t="n">
        <f aca="false">V22</f>
        <v>36.739</v>
      </c>
      <c r="J22" s="52" t="n">
        <f aca="false">T22</f>
        <v>1431.884</v>
      </c>
      <c r="K22" s="52" t="n">
        <f aca="false">W22</f>
        <v>37.7913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31.884</v>
      </c>
      <c r="U22" s="34" t="n">
        <v>32.1544</v>
      </c>
      <c r="V22" s="34" t="n">
        <v>36.739</v>
      </c>
      <c r="W22" s="34" t="n">
        <v>37.7913</v>
      </c>
      <c r="X22" s="34" t="n">
        <v>28827.81</v>
      </c>
      <c r="Y22" s="34" t="n">
        <v>44.8</v>
      </c>
      <c r="Z22" s="53" t="n">
        <f aca="false">X22/3600</f>
        <v>8.0077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0851.8184</v>
      </c>
      <c r="I23" s="57" t="n">
        <f aca="false">V23</f>
        <v>43.5362</v>
      </c>
      <c r="J23" s="57" t="n">
        <f aca="false">T23</f>
        <v>20851.8184</v>
      </c>
      <c r="K23" s="57" t="n">
        <f aca="false">W23</f>
        <v>44.7181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0851.8184</v>
      </c>
      <c r="U23" s="34" t="n">
        <v>39.3039</v>
      </c>
      <c r="V23" s="34" t="n">
        <v>43.5362</v>
      </c>
      <c r="W23" s="34" t="n">
        <v>44.7181</v>
      </c>
      <c r="X23" s="34" t="n">
        <v>42798.61</v>
      </c>
      <c r="Y23" s="34" t="n">
        <v>99</v>
      </c>
      <c r="Z23" s="55" t="n">
        <f aca="false">X23/3600</f>
        <v>11.88850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489.428</v>
      </c>
      <c r="I24" s="58" t="n">
        <f aca="false">V24</f>
        <v>42.1333</v>
      </c>
      <c r="J24" s="58" t="n">
        <f aca="false">T24</f>
        <v>7489.428</v>
      </c>
      <c r="K24" s="58" t="n">
        <f aca="false">W24</f>
        <v>42.621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489.428</v>
      </c>
      <c r="U24" s="34" t="n">
        <v>37.3962</v>
      </c>
      <c r="V24" s="34" t="n">
        <v>42.1333</v>
      </c>
      <c r="W24" s="34" t="n">
        <v>42.621</v>
      </c>
      <c r="X24" s="34" t="n">
        <v>37579.02</v>
      </c>
      <c r="Y24" s="34" t="n">
        <v>81.07</v>
      </c>
      <c r="Z24" s="47" t="n">
        <f aca="false">X24/3600</f>
        <v>10.4386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51.436</v>
      </c>
      <c r="I25" s="58" t="n">
        <f aca="false">V25</f>
        <v>40.6306</v>
      </c>
      <c r="J25" s="58" t="n">
        <f aca="false">T25</f>
        <v>3451.436</v>
      </c>
      <c r="K25" s="58" t="n">
        <f aca="false">W25</f>
        <v>40.4528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51.436</v>
      </c>
      <c r="U25" s="34" t="n">
        <v>35.4025</v>
      </c>
      <c r="V25" s="34" t="n">
        <v>40.6306</v>
      </c>
      <c r="W25" s="34" t="n">
        <v>40.4528</v>
      </c>
      <c r="X25" s="34" t="n">
        <v>34508.63</v>
      </c>
      <c r="Y25" s="34" t="n">
        <v>58.54</v>
      </c>
      <c r="Z25" s="47" t="n">
        <f aca="false">X25/3600</f>
        <v>9.5857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15.316</v>
      </c>
      <c r="I26" s="59" t="n">
        <f aca="false">V26</f>
        <v>39.1646</v>
      </c>
      <c r="J26" s="59" t="n">
        <f aca="false">T26</f>
        <v>1715.316</v>
      </c>
      <c r="K26" s="59" t="n">
        <f aca="false">W26</f>
        <v>38.338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15.316</v>
      </c>
      <c r="U26" s="34" t="n">
        <v>33.2529</v>
      </c>
      <c r="V26" s="34" t="n">
        <v>39.1646</v>
      </c>
      <c r="W26" s="34" t="n">
        <v>38.338</v>
      </c>
      <c r="X26" s="34" t="n">
        <v>32844.17</v>
      </c>
      <c r="Y26" s="34" t="n">
        <v>52.74</v>
      </c>
      <c r="Z26" s="53" t="n">
        <f aca="false">X26/3600</f>
        <v>9.1233805555555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671.1376</v>
      </c>
      <c r="I27" s="57" t="n">
        <f aca="false">V27</f>
        <v>41.8539</v>
      </c>
      <c r="J27" s="57" t="n">
        <f aca="false">T27</f>
        <v>47671.1376</v>
      </c>
      <c r="K27" s="57" t="n">
        <f aca="false">W27</f>
        <v>43.9402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671.1376</v>
      </c>
      <c r="U27" s="34" t="n">
        <v>37.8258</v>
      </c>
      <c r="V27" s="34" t="n">
        <v>41.8539</v>
      </c>
      <c r="W27" s="34" t="n">
        <v>43.9402</v>
      </c>
      <c r="X27" s="34" t="n">
        <v>48741.77</v>
      </c>
      <c r="Y27" s="34" t="n">
        <v>107.96</v>
      </c>
      <c r="Z27" s="55" t="n">
        <f aca="false">X27/3600</f>
        <v>13.539380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67.592</v>
      </c>
      <c r="I28" s="58" t="n">
        <f aca="false">V28</f>
        <v>40.3861</v>
      </c>
      <c r="J28" s="58" t="n">
        <f aca="false">T28</f>
        <v>8067.592</v>
      </c>
      <c r="K28" s="58" t="n">
        <f aca="false">W28</f>
        <v>42.7397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67.592</v>
      </c>
      <c r="U28" s="34" t="n">
        <v>35.2526</v>
      </c>
      <c r="V28" s="34" t="n">
        <v>40.3861</v>
      </c>
      <c r="W28" s="34" t="n">
        <v>42.7397</v>
      </c>
      <c r="X28" s="34" t="n">
        <v>40205.22</v>
      </c>
      <c r="Y28" s="34" t="n">
        <v>73.72</v>
      </c>
      <c r="Z28" s="47" t="n">
        <f aca="false">X28/3600</f>
        <v>11.1681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4.4464</v>
      </c>
      <c r="I29" s="58" t="n">
        <f aca="false">V29</f>
        <v>38.9619</v>
      </c>
      <c r="J29" s="58" t="n">
        <f aca="false">T29</f>
        <v>2304.4464</v>
      </c>
      <c r="K29" s="58" t="n">
        <f aca="false">W29</f>
        <v>41.5902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4.4464</v>
      </c>
      <c r="U29" s="34" t="n">
        <v>33.4056</v>
      </c>
      <c r="V29" s="34" t="n">
        <v>38.9619</v>
      </c>
      <c r="W29" s="34" t="n">
        <v>41.5902</v>
      </c>
      <c r="X29" s="34" t="n">
        <v>37662.78</v>
      </c>
      <c r="Y29" s="34" t="n">
        <v>61.95</v>
      </c>
      <c r="Z29" s="47" t="n">
        <f aca="false">X29/3600</f>
        <v>10.4618833333333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02.3864</v>
      </c>
      <c r="I30" s="59" t="n">
        <f aca="false">V30</f>
        <v>37.7324</v>
      </c>
      <c r="J30" s="59" t="n">
        <f aca="false">T30</f>
        <v>902.3864</v>
      </c>
      <c r="K30" s="59" t="n">
        <f aca="false">W30</f>
        <v>40.5076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02.3864</v>
      </c>
      <c r="U30" s="34" t="n">
        <v>31.2075</v>
      </c>
      <c r="V30" s="34" t="n">
        <v>37.7324</v>
      </c>
      <c r="W30" s="34" t="n">
        <v>40.5076</v>
      </c>
      <c r="X30" s="34" t="n">
        <v>37761.83</v>
      </c>
      <c r="Y30" s="34" t="n">
        <v>82.44</v>
      </c>
      <c r="Z30" s="53" t="n">
        <f aca="false">X30/3600</f>
        <v>10.4893972222222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45.984</v>
      </c>
      <c r="I31" s="57" t="n">
        <f aca="false">V31</f>
        <v>42.3397</v>
      </c>
      <c r="J31" s="57" t="n">
        <f aca="false">T31</f>
        <v>4145.984</v>
      </c>
      <c r="K31" s="57" t="n">
        <f aca="false">W31</f>
        <v>42.8289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45.984</v>
      </c>
      <c r="U31" s="34" t="n">
        <v>39.9345</v>
      </c>
      <c r="V31" s="34" t="n">
        <v>42.3397</v>
      </c>
      <c r="W31" s="34" t="n">
        <v>42.8289</v>
      </c>
      <c r="X31" s="34" t="n">
        <v>8288.29</v>
      </c>
      <c r="Y31" s="34" t="n">
        <v>17.75</v>
      </c>
      <c r="Z31" s="55" t="n">
        <f aca="false">X31/3600</f>
        <v>2.3023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47.7152</v>
      </c>
      <c r="I32" s="58" t="n">
        <f aca="false">V32</f>
        <v>39.8631</v>
      </c>
      <c r="J32" s="58" t="n">
        <f aca="false">T32</f>
        <v>1947.7152</v>
      </c>
      <c r="K32" s="58" t="n">
        <f aca="false">W32</f>
        <v>40.0143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47.7152</v>
      </c>
      <c r="U32" s="34" t="n">
        <v>36.6875</v>
      </c>
      <c r="V32" s="34" t="n">
        <v>39.8631</v>
      </c>
      <c r="W32" s="34" t="n">
        <v>40.0143</v>
      </c>
      <c r="X32" s="34" t="n">
        <v>6031.85</v>
      </c>
      <c r="Y32" s="34" t="n">
        <v>11.29</v>
      </c>
      <c r="Z32" s="47" t="n">
        <f aca="false">X32/3600</f>
        <v>1.6755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21.6656</v>
      </c>
      <c r="I33" s="58" t="n">
        <f aca="false">V33</f>
        <v>37.6074</v>
      </c>
      <c r="J33" s="58" t="n">
        <f aca="false">T33</f>
        <v>921.6656</v>
      </c>
      <c r="K33" s="58" t="n">
        <f aca="false">W33</f>
        <v>37.4324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21.6656</v>
      </c>
      <c r="U33" s="34" t="n">
        <v>33.8503</v>
      </c>
      <c r="V33" s="34" t="n">
        <v>37.6074</v>
      </c>
      <c r="W33" s="34" t="n">
        <v>37.4324</v>
      </c>
      <c r="X33" s="34" t="n">
        <v>6424.63</v>
      </c>
      <c r="Y33" s="34" t="n">
        <v>11.68</v>
      </c>
      <c r="Z33" s="47" t="n">
        <f aca="false">X33/3600</f>
        <v>1.7846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2.8592</v>
      </c>
      <c r="I34" s="59" t="n">
        <f aca="false">V34</f>
        <v>35.6022</v>
      </c>
      <c r="J34" s="59" t="n">
        <f aca="false">T34</f>
        <v>452.8592</v>
      </c>
      <c r="K34" s="59" t="n">
        <f aca="false">W34</f>
        <v>35.0939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2.8592</v>
      </c>
      <c r="U34" s="34" t="n">
        <v>31.3593</v>
      </c>
      <c r="V34" s="34" t="n">
        <v>35.6022</v>
      </c>
      <c r="W34" s="34" t="n">
        <v>35.0939</v>
      </c>
      <c r="X34" s="34" t="n">
        <v>5965.73</v>
      </c>
      <c r="Y34" s="34" t="n">
        <v>9.53</v>
      </c>
      <c r="Z34" s="53" t="n">
        <f aca="false">X34/3600</f>
        <v>1.6571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470.068</v>
      </c>
      <c r="I35" s="57" t="n">
        <f aca="false">V35</f>
        <v>42.9468</v>
      </c>
      <c r="J35" s="57" t="n">
        <f aca="false">T35</f>
        <v>4470.068</v>
      </c>
      <c r="K35" s="57" t="n">
        <f aca="false">W35</f>
        <v>44.2668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470.068</v>
      </c>
      <c r="U35" s="34" t="n">
        <v>39.9979</v>
      </c>
      <c r="V35" s="34" t="n">
        <v>42.9468</v>
      </c>
      <c r="W35" s="34" t="n">
        <v>44.2668</v>
      </c>
      <c r="X35" s="34" t="n">
        <v>8914.78</v>
      </c>
      <c r="Y35" s="34" t="n">
        <v>19.42</v>
      </c>
      <c r="Z35" s="55" t="n">
        <f aca="false">X35/3600</f>
        <v>2.4763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14.9696</v>
      </c>
      <c r="I36" s="58" t="n">
        <f aca="false">V36</f>
        <v>40.9046</v>
      </c>
      <c r="J36" s="58" t="n">
        <f aca="false">T36</f>
        <v>2014.9696</v>
      </c>
      <c r="K36" s="58" t="n">
        <f aca="false">W36</f>
        <v>41.9445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14.9696</v>
      </c>
      <c r="U36" s="34" t="n">
        <v>37.111</v>
      </c>
      <c r="V36" s="34" t="n">
        <v>40.9046</v>
      </c>
      <c r="W36" s="34" t="n">
        <v>41.9445</v>
      </c>
      <c r="X36" s="34" t="n">
        <v>8213.72</v>
      </c>
      <c r="Y36" s="34" t="n">
        <v>16.17</v>
      </c>
      <c r="Z36" s="47" t="n">
        <f aca="false">X36/3600</f>
        <v>2.28158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6.0792</v>
      </c>
      <c r="I37" s="58" t="n">
        <f aca="false">V37</f>
        <v>38.9395</v>
      </c>
      <c r="J37" s="58" t="n">
        <f aca="false">T37</f>
        <v>976.0792</v>
      </c>
      <c r="K37" s="58" t="n">
        <f aca="false">W37</f>
        <v>39.7922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6.0792</v>
      </c>
      <c r="U37" s="34" t="n">
        <v>34.1563</v>
      </c>
      <c r="V37" s="34" t="n">
        <v>38.9395</v>
      </c>
      <c r="W37" s="34" t="n">
        <v>39.7922</v>
      </c>
      <c r="X37" s="34" t="n">
        <v>7724.62</v>
      </c>
      <c r="Y37" s="34" t="n">
        <v>13.44</v>
      </c>
      <c r="Z37" s="47" t="n">
        <f aca="false">X37/3600</f>
        <v>2.14572777777778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1.9576</v>
      </c>
      <c r="I38" s="59" t="n">
        <f aca="false">V38</f>
        <v>37.0687</v>
      </c>
      <c r="J38" s="59" t="n">
        <f aca="false">T38</f>
        <v>491.9576</v>
      </c>
      <c r="K38" s="59" t="n">
        <f aca="false">W38</f>
        <v>37.731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1.9576</v>
      </c>
      <c r="U38" s="34" t="n">
        <v>31.2716</v>
      </c>
      <c r="V38" s="34" t="n">
        <v>37.0687</v>
      </c>
      <c r="W38" s="34" t="n">
        <v>37.731</v>
      </c>
      <c r="X38" s="34" t="n">
        <v>7124.79</v>
      </c>
      <c r="Y38" s="34" t="n">
        <v>10.71</v>
      </c>
      <c r="Z38" s="53" t="n">
        <f aca="false">X38/3600</f>
        <v>1.97910833333333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26.5176</v>
      </c>
      <c r="I39" s="57" t="n">
        <f aca="false">V39</f>
        <v>40.7624</v>
      </c>
      <c r="J39" s="57" t="n">
        <f aca="false">T39</f>
        <v>8826.5176</v>
      </c>
      <c r="K39" s="57" t="n">
        <f aca="false">W39</f>
        <v>41.6383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26.5176</v>
      </c>
      <c r="U39" s="34" t="n">
        <v>38.0746</v>
      </c>
      <c r="V39" s="34" t="n">
        <v>40.7624</v>
      </c>
      <c r="W39" s="34" t="n">
        <v>41.6383</v>
      </c>
      <c r="X39" s="34" t="n">
        <v>9439.63</v>
      </c>
      <c r="Y39" s="34" t="n">
        <v>23.19</v>
      </c>
      <c r="Z39" s="55" t="n">
        <f aca="false">X39/3600</f>
        <v>2.6221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70.1384</v>
      </c>
      <c r="I40" s="58" t="n">
        <f aca="false">V40</f>
        <v>38.1821</v>
      </c>
      <c r="J40" s="58" t="n">
        <f aca="false">T40</f>
        <v>3770.1384</v>
      </c>
      <c r="K40" s="58" t="n">
        <f aca="false">W40</f>
        <v>39.0471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70.1384</v>
      </c>
      <c r="U40" s="34" t="n">
        <v>34.2405</v>
      </c>
      <c r="V40" s="34" t="n">
        <v>38.1821</v>
      </c>
      <c r="W40" s="34" t="n">
        <v>39.0471</v>
      </c>
      <c r="X40" s="34" t="n">
        <v>6507.75</v>
      </c>
      <c r="Y40" s="34" t="n">
        <v>13.77</v>
      </c>
      <c r="Z40" s="47" t="n">
        <f aca="false">X40/3600</f>
        <v>1.8077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38.0664</v>
      </c>
      <c r="I41" s="58" t="n">
        <f aca="false">V41</f>
        <v>35.9659</v>
      </c>
      <c r="J41" s="58" t="n">
        <f aca="false">T41</f>
        <v>1638.0664</v>
      </c>
      <c r="K41" s="58" t="n">
        <f aca="false">W41</f>
        <v>36.776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38.0664</v>
      </c>
      <c r="U41" s="34" t="n">
        <v>30.8387</v>
      </c>
      <c r="V41" s="34" t="n">
        <v>35.9659</v>
      </c>
      <c r="W41" s="34" t="n">
        <v>36.776</v>
      </c>
      <c r="X41" s="34" t="n">
        <v>6720.59</v>
      </c>
      <c r="Y41" s="34" t="n">
        <v>14.12</v>
      </c>
      <c r="Z41" s="47" t="n">
        <f aca="false">X41/3600</f>
        <v>1.86683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5.4544</v>
      </c>
      <c r="I42" s="59" t="n">
        <f aca="false">V42</f>
        <v>34.0016</v>
      </c>
      <c r="J42" s="59" t="n">
        <f aca="false">T42</f>
        <v>685.4544</v>
      </c>
      <c r="K42" s="59" t="n">
        <f aca="false">W42</f>
        <v>34.7883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5.4544</v>
      </c>
      <c r="U42" s="34" t="n">
        <v>27.6031</v>
      </c>
      <c r="V42" s="34" t="n">
        <v>34.0016</v>
      </c>
      <c r="W42" s="34" t="n">
        <v>34.7883</v>
      </c>
      <c r="X42" s="34" t="n">
        <v>6842.15</v>
      </c>
      <c r="Y42" s="34" t="n">
        <v>13.28</v>
      </c>
      <c r="Z42" s="53" t="n">
        <f aca="false">X42/3600</f>
        <v>1.90059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18.0024</v>
      </c>
      <c r="I43" s="57" t="n">
        <f aca="false">V43</f>
        <v>41.3882</v>
      </c>
      <c r="J43" s="57" t="n">
        <f aca="false">T43</f>
        <v>5918.0024</v>
      </c>
      <c r="K43" s="57" t="n">
        <f aca="false">W43</f>
        <v>42.7115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18.0024</v>
      </c>
      <c r="U43" s="34" t="n">
        <v>39.6408</v>
      </c>
      <c r="V43" s="34" t="n">
        <v>41.3882</v>
      </c>
      <c r="W43" s="34" t="n">
        <v>42.7115</v>
      </c>
      <c r="X43" s="34" t="n">
        <v>4911.35</v>
      </c>
      <c r="Y43" s="34" t="n">
        <v>10.55</v>
      </c>
      <c r="Z43" s="55" t="n">
        <f aca="false">X43/3600</f>
        <v>1.3642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19.876</v>
      </c>
      <c r="I44" s="58" t="n">
        <f aca="false">V44</f>
        <v>38.7853</v>
      </c>
      <c r="J44" s="58" t="n">
        <f aca="false">T44</f>
        <v>2419.876</v>
      </c>
      <c r="K44" s="58" t="n">
        <f aca="false">W44</f>
        <v>40.3321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19.876</v>
      </c>
      <c r="U44" s="34" t="n">
        <v>36.0571</v>
      </c>
      <c r="V44" s="34" t="n">
        <v>38.7853</v>
      </c>
      <c r="W44" s="34" t="n">
        <v>40.3321</v>
      </c>
      <c r="X44" s="34" t="n">
        <v>4998</v>
      </c>
      <c r="Y44" s="34" t="n">
        <v>10.65</v>
      </c>
      <c r="Z44" s="47" t="n">
        <f aca="false">X44/3600</f>
        <v>1.3883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5.5496</v>
      </c>
      <c r="I45" s="58" t="n">
        <f aca="false">V45</f>
        <v>36.6072</v>
      </c>
      <c r="J45" s="58" t="n">
        <f aca="false">T45</f>
        <v>1085.5496</v>
      </c>
      <c r="K45" s="58" t="n">
        <f aca="false">W45</f>
        <v>38.2516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5.5496</v>
      </c>
      <c r="U45" s="34" t="n">
        <v>32.9216</v>
      </c>
      <c r="V45" s="34" t="n">
        <v>36.6072</v>
      </c>
      <c r="W45" s="34" t="n">
        <v>38.2516</v>
      </c>
      <c r="X45" s="34" t="n">
        <v>4342.89</v>
      </c>
      <c r="Y45" s="34" t="n">
        <v>8.28</v>
      </c>
      <c r="Z45" s="47" t="n">
        <f aca="false">X45/3600</f>
        <v>1.206358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3.44</v>
      </c>
      <c r="I46" s="59" t="n">
        <f aca="false">V46</f>
        <v>34.75</v>
      </c>
      <c r="J46" s="59" t="n">
        <f aca="false">T46</f>
        <v>483.44</v>
      </c>
      <c r="K46" s="59" t="n">
        <f aca="false">W46</f>
        <v>36.2465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3.44</v>
      </c>
      <c r="U46" s="34" t="n">
        <v>30.0612</v>
      </c>
      <c r="V46" s="34" t="n">
        <v>34.75</v>
      </c>
      <c r="W46" s="34" t="n">
        <v>36.2465</v>
      </c>
      <c r="X46" s="34" t="n">
        <v>4045.87</v>
      </c>
      <c r="Y46" s="34" t="n">
        <v>6.82</v>
      </c>
      <c r="Z46" s="53" t="n">
        <f aca="false">X46/3600</f>
        <v>1.12385277777778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48.5952</v>
      </c>
      <c r="I47" s="57" t="n">
        <f aca="false">V47</f>
        <v>43.4495</v>
      </c>
      <c r="J47" s="57" t="n">
        <f aca="false">T47</f>
        <v>1848.5952</v>
      </c>
      <c r="K47" s="57" t="n">
        <f aca="false">W47</f>
        <v>42.8557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48.5952</v>
      </c>
      <c r="U47" s="34" t="n">
        <v>40.6802</v>
      </c>
      <c r="V47" s="34" t="n">
        <v>43.4495</v>
      </c>
      <c r="W47" s="34" t="n">
        <v>42.8557</v>
      </c>
      <c r="X47" s="34" t="n">
        <v>1938.9</v>
      </c>
      <c r="Y47" s="34" t="n">
        <v>4.36</v>
      </c>
      <c r="Z47" s="55" t="n">
        <f aca="false">X47/3600</f>
        <v>0.53858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1.4608</v>
      </c>
      <c r="I48" s="58" t="n">
        <f aca="false">V48</f>
        <v>40.8181</v>
      </c>
      <c r="J48" s="58" t="n">
        <f aca="false">T48</f>
        <v>921.4608</v>
      </c>
      <c r="K48" s="58" t="n">
        <f aca="false">W48</f>
        <v>39.7163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1.4608</v>
      </c>
      <c r="U48" s="34" t="n">
        <v>36.8169</v>
      </c>
      <c r="V48" s="34" t="n">
        <v>40.8181</v>
      </c>
      <c r="W48" s="34" t="n">
        <v>39.7163</v>
      </c>
      <c r="X48" s="34" t="n">
        <v>1729.83</v>
      </c>
      <c r="Y48" s="34" t="n">
        <v>3.56</v>
      </c>
      <c r="Z48" s="47" t="n">
        <f aca="false">X48/3600</f>
        <v>0.48050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47.7728</v>
      </c>
      <c r="I49" s="58" t="n">
        <f aca="false">V49</f>
        <v>38.4408</v>
      </c>
      <c r="J49" s="58" t="n">
        <f aca="false">T49</f>
        <v>447.7728</v>
      </c>
      <c r="K49" s="58" t="n">
        <f aca="false">W49</f>
        <v>37.0013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47.7728</v>
      </c>
      <c r="U49" s="34" t="n">
        <v>33.3643</v>
      </c>
      <c r="V49" s="34" t="n">
        <v>38.4408</v>
      </c>
      <c r="W49" s="34" t="n">
        <v>37.0013</v>
      </c>
      <c r="X49" s="34" t="n">
        <v>1613.81</v>
      </c>
      <c r="Y49" s="34" t="n">
        <v>3.14</v>
      </c>
      <c r="Z49" s="47" t="n">
        <f aca="false">X49/3600</f>
        <v>0.44828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0.8888</v>
      </c>
      <c r="I50" s="59" t="n">
        <f aca="false">V50</f>
        <v>36.378</v>
      </c>
      <c r="J50" s="59" t="n">
        <f aca="false">T50</f>
        <v>220.8888</v>
      </c>
      <c r="K50" s="59" t="n">
        <f aca="false">W50</f>
        <v>34.5258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0.8888</v>
      </c>
      <c r="U50" s="34" t="n">
        <v>30.4483</v>
      </c>
      <c r="V50" s="34" t="n">
        <v>36.378</v>
      </c>
      <c r="W50" s="34" t="n">
        <v>34.5258</v>
      </c>
      <c r="X50" s="34" t="n">
        <v>1524.86</v>
      </c>
      <c r="Y50" s="34" t="n">
        <v>2.75</v>
      </c>
      <c r="Z50" s="53" t="n">
        <f aca="false">X50/3600</f>
        <v>0.42357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79.1528</v>
      </c>
      <c r="I51" s="54" t="n">
        <f aca="false">V51</f>
        <v>42.4252</v>
      </c>
      <c r="J51" s="54" t="n">
        <f aca="false">T51</f>
        <v>2379.1528</v>
      </c>
      <c r="K51" s="54" t="n">
        <f aca="false">W51</f>
        <v>43.3029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79.1528</v>
      </c>
      <c r="U51" s="34" t="n">
        <v>37.9438</v>
      </c>
      <c r="V51" s="34" t="n">
        <v>42.4252</v>
      </c>
      <c r="W51" s="34" t="n">
        <v>43.3029</v>
      </c>
      <c r="X51" s="34" t="n">
        <v>2811.27</v>
      </c>
      <c r="Y51" s="34" t="n">
        <v>8.45</v>
      </c>
      <c r="Z51" s="55" t="n">
        <f aca="false">X51/3600</f>
        <v>0.78090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4.336</v>
      </c>
      <c r="I52" s="46" t="n">
        <f aca="false">V52</f>
        <v>40.6163</v>
      </c>
      <c r="J52" s="46" t="n">
        <f aca="false">T52</f>
        <v>844.336</v>
      </c>
      <c r="K52" s="46" t="n">
        <f aca="false">W52</f>
        <v>41.4096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4.336</v>
      </c>
      <c r="U52" s="34" t="n">
        <v>34.013</v>
      </c>
      <c r="V52" s="34" t="n">
        <v>40.6163</v>
      </c>
      <c r="W52" s="34" t="n">
        <v>41.4096</v>
      </c>
      <c r="X52" s="34" t="n">
        <v>2022.62</v>
      </c>
      <c r="Y52" s="34" t="n">
        <v>4.23</v>
      </c>
      <c r="Z52" s="47" t="n">
        <f aca="false">X52/3600</f>
        <v>0.56183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1.636</v>
      </c>
      <c r="I53" s="46" t="n">
        <f aca="false">V53</f>
        <v>38.9714</v>
      </c>
      <c r="J53" s="46" t="n">
        <f aca="false">T53</f>
        <v>341.636</v>
      </c>
      <c r="K53" s="46" t="n">
        <f aca="false">W53</f>
        <v>39.7706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1.636</v>
      </c>
      <c r="U53" s="34" t="n">
        <v>30.957</v>
      </c>
      <c r="V53" s="34" t="n">
        <v>38.9714</v>
      </c>
      <c r="W53" s="34" t="n">
        <v>39.7706</v>
      </c>
      <c r="X53" s="34" t="n">
        <v>1830.24</v>
      </c>
      <c r="Y53" s="34" t="n">
        <v>3.37</v>
      </c>
      <c r="Z53" s="47" t="n">
        <f aca="false">X53/3600</f>
        <v>0.5084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2808</v>
      </c>
      <c r="I54" s="52" t="n">
        <f aca="false">V54</f>
        <v>37.6128</v>
      </c>
      <c r="J54" s="52" t="n">
        <f aca="false">T54</f>
        <v>142.2808</v>
      </c>
      <c r="K54" s="52" t="n">
        <f aca="false">W54</f>
        <v>38.3129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2808</v>
      </c>
      <c r="U54" s="34" t="n">
        <v>27.9115</v>
      </c>
      <c r="V54" s="34" t="n">
        <v>37.6128</v>
      </c>
      <c r="W54" s="34" t="n">
        <v>38.3129</v>
      </c>
      <c r="X54" s="34" t="n">
        <v>1747.12</v>
      </c>
      <c r="Y54" s="34" t="n">
        <v>3.02</v>
      </c>
      <c r="Z54" s="53" t="n">
        <f aca="false">X54/3600</f>
        <v>0.485311111111111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59.2712</v>
      </c>
      <c r="I55" s="57" t="n">
        <f aca="false">V55</f>
        <v>40.5102</v>
      </c>
      <c r="J55" s="57" t="n">
        <f aca="false">T55</f>
        <v>2059.2712</v>
      </c>
      <c r="K55" s="57" t="n">
        <f aca="false">W55</f>
        <v>41.2082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59.2712</v>
      </c>
      <c r="U55" s="34" t="n">
        <v>37.8335</v>
      </c>
      <c r="V55" s="34" t="n">
        <v>40.5102</v>
      </c>
      <c r="W55" s="34" t="n">
        <v>41.2082</v>
      </c>
      <c r="X55" s="34" t="n">
        <v>2007.44</v>
      </c>
      <c r="Y55" s="34" t="n">
        <v>4.63</v>
      </c>
      <c r="Z55" s="55" t="n">
        <f aca="false">X55/3600</f>
        <v>0.5576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4.5216</v>
      </c>
      <c r="I56" s="58" t="n">
        <f aca="false">V56</f>
        <v>37.857</v>
      </c>
      <c r="J56" s="58" t="n">
        <f aca="false">T56</f>
        <v>884.5216</v>
      </c>
      <c r="K56" s="58" t="n">
        <f aca="false">W56</f>
        <v>38.4966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4.5216</v>
      </c>
      <c r="U56" s="34" t="n">
        <v>34.1061</v>
      </c>
      <c r="V56" s="34" t="n">
        <v>37.857</v>
      </c>
      <c r="W56" s="34" t="n">
        <v>38.4966</v>
      </c>
      <c r="X56" s="34" t="n">
        <v>1540.96</v>
      </c>
      <c r="Y56" s="34" t="n">
        <v>3.28</v>
      </c>
      <c r="Z56" s="47" t="n">
        <f aca="false">X56/3600</f>
        <v>0.4280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732</v>
      </c>
      <c r="I57" s="58" t="n">
        <f aca="false">V57</f>
        <v>35.5347</v>
      </c>
      <c r="J57" s="58" t="n">
        <f aca="false">T57</f>
        <v>379.732</v>
      </c>
      <c r="K57" s="58" t="n">
        <f aca="false">W57</f>
        <v>36.1958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9.732</v>
      </c>
      <c r="U57" s="34" t="n">
        <v>30.6834</v>
      </c>
      <c r="V57" s="34" t="n">
        <v>35.5347</v>
      </c>
      <c r="W57" s="34" t="n">
        <v>36.1958</v>
      </c>
      <c r="X57" s="34" t="n">
        <v>1591.72</v>
      </c>
      <c r="Y57" s="34" t="n">
        <v>3.37</v>
      </c>
      <c r="Z57" s="47" t="n">
        <f aca="false">X57/3600</f>
        <v>0.4421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6144</v>
      </c>
      <c r="I58" s="59" t="n">
        <f aca="false">V58</f>
        <v>33.4523</v>
      </c>
      <c r="J58" s="59" t="n">
        <f aca="false">T58</f>
        <v>158.6144</v>
      </c>
      <c r="K58" s="59" t="n">
        <f aca="false">W58</f>
        <v>34.0849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6144</v>
      </c>
      <c r="U58" s="34" t="n">
        <v>27.6293</v>
      </c>
      <c r="V58" s="34" t="n">
        <v>33.4523</v>
      </c>
      <c r="W58" s="34" t="n">
        <v>34.0849</v>
      </c>
      <c r="X58" s="34" t="n">
        <v>1421.62</v>
      </c>
      <c r="Y58" s="34" t="n">
        <v>2.47</v>
      </c>
      <c r="Z58" s="53" t="n">
        <f aca="false">X58/3600</f>
        <v>0.3948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17.9648</v>
      </c>
      <c r="I59" s="54" t="n">
        <f aca="false">V59</f>
        <v>41.249</v>
      </c>
      <c r="J59" s="54" t="n">
        <f aca="false">T59</f>
        <v>1417.9648</v>
      </c>
      <c r="K59" s="54" t="n">
        <f aca="false">W59</f>
        <v>42.2546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17.9648</v>
      </c>
      <c r="U59" s="34" t="n">
        <v>39.6999</v>
      </c>
      <c r="V59" s="34" t="n">
        <v>41.249</v>
      </c>
      <c r="W59" s="34" t="n">
        <v>42.2546</v>
      </c>
      <c r="X59" s="34" t="n">
        <v>1387.25</v>
      </c>
      <c r="Y59" s="34" t="n">
        <v>3.54</v>
      </c>
      <c r="Z59" s="55" t="n">
        <f aca="false">X59/3600</f>
        <v>0.38534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2.9352</v>
      </c>
      <c r="I60" s="46" t="n">
        <f aca="false">V60</f>
        <v>38.4014</v>
      </c>
      <c r="J60" s="46" t="n">
        <f aca="false">T60</f>
        <v>682.9352</v>
      </c>
      <c r="K60" s="46" t="n">
        <f aca="false">W60</f>
        <v>39.5394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2.9352</v>
      </c>
      <c r="U60" s="34" t="n">
        <v>35.6641</v>
      </c>
      <c r="V60" s="34" t="n">
        <v>38.4014</v>
      </c>
      <c r="W60" s="34" t="n">
        <v>39.5394</v>
      </c>
      <c r="X60" s="34" t="n">
        <v>1167.19</v>
      </c>
      <c r="Y60" s="34" t="n">
        <v>2.81</v>
      </c>
      <c r="Z60" s="47" t="n">
        <f aca="false">X60/3600</f>
        <v>0.3242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6896</v>
      </c>
      <c r="I61" s="46" t="n">
        <f aca="false">V61</f>
        <v>36.067</v>
      </c>
      <c r="J61" s="46" t="n">
        <f aca="false">T61</f>
        <v>321.6896</v>
      </c>
      <c r="K61" s="46" t="n">
        <f aca="false">W61</f>
        <v>37.1422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1.6896</v>
      </c>
      <c r="U61" s="34" t="n">
        <v>32.1165</v>
      </c>
      <c r="V61" s="34" t="n">
        <v>36.067</v>
      </c>
      <c r="W61" s="34" t="n">
        <v>37.1422</v>
      </c>
      <c r="X61" s="34" t="n">
        <v>927.99</v>
      </c>
      <c r="Y61" s="34" t="n">
        <v>1.92</v>
      </c>
      <c r="Z61" s="47" t="n">
        <f aca="false">X61/3600</f>
        <v>0.257775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0.7112</v>
      </c>
      <c r="I62" s="60" t="n">
        <f aca="false">V62</f>
        <v>33.9384</v>
      </c>
      <c r="J62" s="60" t="n">
        <f aca="false">T62</f>
        <v>150.7112</v>
      </c>
      <c r="K62" s="60" t="n">
        <f aca="false">W62</f>
        <v>34.8886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0.7112</v>
      </c>
      <c r="U62" s="34" t="n">
        <v>29.2565</v>
      </c>
      <c r="V62" s="34" t="n">
        <v>33.9384</v>
      </c>
      <c r="W62" s="34" t="n">
        <v>34.8886</v>
      </c>
      <c r="X62" s="34" t="n">
        <v>1002.59</v>
      </c>
      <c r="Y62" s="34" t="n">
        <v>2.2</v>
      </c>
      <c r="Z62" s="53" t="n">
        <f aca="false">X62/3600</f>
        <v>0.278497222222222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25.5856</v>
      </c>
      <c r="I63" s="57" t="n">
        <f aca="false">V63</f>
        <v>46.4492</v>
      </c>
      <c r="J63" s="57" t="n">
        <f aca="false">T63</f>
        <v>2125.5856</v>
      </c>
      <c r="K63" s="57" t="n">
        <f aca="false">W63</f>
        <v>47.4379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25.5856</v>
      </c>
      <c r="U63" s="34" t="n">
        <v>43.2573</v>
      </c>
      <c r="V63" s="34" t="n">
        <v>46.4492</v>
      </c>
      <c r="W63" s="34" t="n">
        <v>47.4379</v>
      </c>
      <c r="X63" s="34" t="n">
        <v>15089.72</v>
      </c>
      <c r="Y63" s="34" t="n">
        <v>36.28</v>
      </c>
      <c r="Z63" s="55" t="n">
        <f aca="false">X63/3600</f>
        <v>4.1915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6.0752</v>
      </c>
      <c r="I64" s="58" t="n">
        <f aca="false">V64</f>
        <v>45.3136</v>
      </c>
      <c r="J64" s="58" t="n">
        <f aca="false">T64</f>
        <v>806.0752</v>
      </c>
      <c r="K64" s="58" t="n">
        <f aca="false">W64</f>
        <v>45.935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6.0752</v>
      </c>
      <c r="U64" s="34" t="n">
        <v>40.9599</v>
      </c>
      <c r="V64" s="34" t="n">
        <v>45.3136</v>
      </c>
      <c r="W64" s="34" t="n">
        <v>45.935</v>
      </c>
      <c r="X64" s="34" t="n">
        <v>14811.78</v>
      </c>
      <c r="Y64" s="34" t="n">
        <v>21.78</v>
      </c>
      <c r="Z64" s="47" t="n">
        <f aca="false">X64/3600</f>
        <v>4.1143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1.6744</v>
      </c>
      <c r="I65" s="58" t="n">
        <f aca="false">V65</f>
        <v>43.9386</v>
      </c>
      <c r="J65" s="58" t="n">
        <f aca="false">T65</f>
        <v>391.6744</v>
      </c>
      <c r="K65" s="58" t="n">
        <f aca="false">W65</f>
        <v>44.2996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1.6744</v>
      </c>
      <c r="U65" s="34" t="n">
        <v>38.4361</v>
      </c>
      <c r="V65" s="34" t="n">
        <v>43.9386</v>
      </c>
      <c r="W65" s="34" t="n">
        <v>44.2996</v>
      </c>
      <c r="X65" s="34" t="n">
        <v>14376.47</v>
      </c>
      <c r="Y65" s="34" t="n">
        <v>19.52</v>
      </c>
      <c r="Z65" s="47" t="n">
        <f aca="false">X65/3600</f>
        <v>3.993463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4.3176</v>
      </c>
      <c r="I66" s="59" t="n">
        <f aca="false">V66</f>
        <v>42.5223</v>
      </c>
      <c r="J66" s="59" t="n">
        <f aca="false">T66</f>
        <v>214.3176</v>
      </c>
      <c r="K66" s="59" t="n">
        <f aca="false">W66</f>
        <v>42.6357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14.3176</v>
      </c>
      <c r="U66" s="34" t="n">
        <v>35.7004</v>
      </c>
      <c r="V66" s="34" t="n">
        <v>42.5223</v>
      </c>
      <c r="W66" s="34" t="n">
        <v>42.6357</v>
      </c>
      <c r="X66" s="34" t="n">
        <v>14544.86</v>
      </c>
      <c r="Y66" s="34" t="n">
        <v>20.33</v>
      </c>
      <c r="Z66" s="53" t="n">
        <f aca="false">X66/3600</f>
        <v>4.0402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01.8736</v>
      </c>
      <c r="I67" s="54" t="n">
        <f aca="false">V67</f>
        <v>48.0449</v>
      </c>
      <c r="J67" s="54" t="n">
        <f aca="false">T67</f>
        <v>2801.8736</v>
      </c>
      <c r="K67" s="54" t="n">
        <f aca="false">W67</f>
        <v>47.6833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01.8736</v>
      </c>
      <c r="U67" s="34" t="n">
        <v>43.0295</v>
      </c>
      <c r="V67" s="34" t="n">
        <v>48.0449</v>
      </c>
      <c r="W67" s="34" t="n">
        <v>47.6833</v>
      </c>
      <c r="X67" s="34" t="n">
        <v>15783.45</v>
      </c>
      <c r="Y67" s="34" t="n">
        <v>25.82</v>
      </c>
      <c r="Z67" s="55" t="n">
        <f aca="false">X67/3600</f>
        <v>4.384291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80.8488</v>
      </c>
      <c r="I68" s="46" t="n">
        <f aca="false">V68</f>
        <v>46.6661</v>
      </c>
      <c r="J68" s="46" t="n">
        <f aca="false">T68</f>
        <v>980.8488</v>
      </c>
      <c r="K68" s="46" t="n">
        <f aca="false">W68</f>
        <v>45.9705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80.8488</v>
      </c>
      <c r="U68" s="34" t="n">
        <v>40.6675</v>
      </c>
      <c r="V68" s="34" t="n">
        <v>46.6661</v>
      </c>
      <c r="W68" s="34" t="n">
        <v>45.9705</v>
      </c>
      <c r="X68" s="34" t="n">
        <v>15185.65</v>
      </c>
      <c r="Y68" s="34" t="n">
        <v>23.25</v>
      </c>
      <c r="Z68" s="47" t="n">
        <f aca="false">X68/3600</f>
        <v>4.218236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72.2088</v>
      </c>
      <c r="I69" s="46" t="n">
        <f aca="false">V69</f>
        <v>45.4713</v>
      </c>
      <c r="J69" s="46" t="n">
        <f aca="false">T69</f>
        <v>472.2088</v>
      </c>
      <c r="K69" s="46" t="n">
        <f aca="false">W69</f>
        <v>44.184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72.2088</v>
      </c>
      <c r="U69" s="34" t="n">
        <v>38.0969</v>
      </c>
      <c r="V69" s="34" t="n">
        <v>45.4713</v>
      </c>
      <c r="W69" s="34" t="n">
        <v>44.184</v>
      </c>
      <c r="X69" s="34" t="n">
        <v>12825.98</v>
      </c>
      <c r="Y69" s="34" t="n">
        <v>17.47</v>
      </c>
      <c r="Z69" s="47" t="n">
        <f aca="false">X69/3600</f>
        <v>3.56277222222222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8.0312</v>
      </c>
      <c r="I70" s="52" t="n">
        <f aca="false">V70</f>
        <v>44.3006</v>
      </c>
      <c r="J70" s="52" t="n">
        <f aca="false">T70</f>
        <v>258.0312</v>
      </c>
      <c r="K70" s="52" t="n">
        <f aca="false">W70</f>
        <v>42.5871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8.0312</v>
      </c>
      <c r="U70" s="34" t="n">
        <v>35.2119</v>
      </c>
      <c r="V70" s="34" t="n">
        <v>44.3006</v>
      </c>
      <c r="W70" s="34" t="n">
        <v>42.5871</v>
      </c>
      <c r="X70" s="34" t="n">
        <v>12751.63</v>
      </c>
      <c r="Y70" s="34" t="n">
        <v>16.73</v>
      </c>
      <c r="Z70" s="53" t="n">
        <f aca="false">X70/3600</f>
        <v>3.54211944444444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44.5096</v>
      </c>
      <c r="I71" s="54" t="n">
        <f aca="false">V71</f>
        <v>47.7181</v>
      </c>
      <c r="J71" s="54" t="n">
        <f aca="false">T71</f>
        <v>2344.5096</v>
      </c>
      <c r="K71" s="54" t="n">
        <f aca="false">W71</f>
        <v>47.9007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44.5096</v>
      </c>
      <c r="U71" s="34" t="n">
        <v>43.0038</v>
      </c>
      <c r="V71" s="34" t="n">
        <v>47.7181</v>
      </c>
      <c r="W71" s="34" t="n">
        <v>47.9007</v>
      </c>
      <c r="X71" s="34" t="n">
        <v>15998.82</v>
      </c>
      <c r="Y71" s="34" t="n">
        <v>26.36</v>
      </c>
      <c r="Z71" s="55" t="n">
        <f aca="false">X71/3600</f>
        <v>4.4441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7.5232</v>
      </c>
      <c r="I72" s="46" t="n">
        <f aca="false">V72</f>
        <v>46.1364</v>
      </c>
      <c r="J72" s="46" t="n">
        <f aca="false">T72</f>
        <v>807.5232</v>
      </c>
      <c r="K72" s="46" t="n">
        <f aca="false">W72</f>
        <v>46.2216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7.5232</v>
      </c>
      <c r="U72" s="34" t="n">
        <v>40.6021</v>
      </c>
      <c r="V72" s="34" t="n">
        <v>46.1364</v>
      </c>
      <c r="W72" s="34" t="n">
        <v>46.2216</v>
      </c>
      <c r="X72" s="34" t="n">
        <v>13161.92</v>
      </c>
      <c r="Y72" s="34" t="n">
        <v>18.92</v>
      </c>
      <c r="Z72" s="47" t="n">
        <f aca="false">X72/3600</f>
        <v>3.6560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64.4384</v>
      </c>
      <c r="I73" s="46" t="n">
        <f aca="false">V73</f>
        <v>44.3797</v>
      </c>
      <c r="J73" s="46" t="n">
        <f aca="false">T73</f>
        <v>364.4384</v>
      </c>
      <c r="K73" s="46" t="n">
        <f aca="false">W73</f>
        <v>44.2984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64.4384</v>
      </c>
      <c r="U73" s="34" t="n">
        <v>38.0803</v>
      </c>
      <c r="V73" s="34" t="n">
        <v>44.3797</v>
      </c>
      <c r="W73" s="34" t="n">
        <v>44.2984</v>
      </c>
      <c r="X73" s="34" t="n">
        <v>14770.76</v>
      </c>
      <c r="Y73" s="34" t="n">
        <v>22.3</v>
      </c>
      <c r="Z73" s="47" t="n">
        <f aca="false">X73/3600</f>
        <v>4.10298888888889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95.3352</v>
      </c>
      <c r="I74" s="60" t="n">
        <f aca="false">V74</f>
        <v>42.8262</v>
      </c>
      <c r="J74" s="60" t="n">
        <f aca="false">T74</f>
        <v>195.3352</v>
      </c>
      <c r="K74" s="60" t="n">
        <f aca="false">W74</f>
        <v>42.499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95.3352</v>
      </c>
      <c r="U74" s="34" t="n">
        <v>35.4644</v>
      </c>
      <c r="V74" s="34" t="n">
        <v>42.8262</v>
      </c>
      <c r="W74" s="34" t="n">
        <v>42.499</v>
      </c>
      <c r="X74" s="34" t="n">
        <v>14467.12</v>
      </c>
      <c r="Y74" s="34" t="n">
        <v>19.83</v>
      </c>
      <c r="Z74" s="53" t="n">
        <f aca="false">X74/3600</f>
        <v>4.01864444444445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3792826640335</v>
      </c>
      <c r="Z81" s="81" t="n">
        <f aca="false">GEOMEAN(Z11:Z74)</f>
        <v>2.28013009385627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3176884500686</v>
      </c>
      <c r="Z82" s="97" t="n">
        <f aca="false">Z81/R81</f>
        <v>1.1159923423237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58475</v>
      </c>
      <c r="Z83" s="80" t="n">
        <f aca="false">SUM(Z11:Z74)</f>
        <v>244.265708333333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3.5393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7-05T02:04:3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