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3666451910899</v>
      </c>
      <c r="D21" s="24"/>
      <c r="E21" s="24"/>
      <c r="F21" s="24" t="n">
        <f aca="false">'RA LC'!$Z$90</f>
        <v>0.98947181208013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7477038754445</v>
      </c>
      <c r="D22" s="27"/>
      <c r="E22" s="27"/>
      <c r="F22" s="27" t="n">
        <f aca="false">'RA LC'!$Y$90</f>
        <v>1.0088813145647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0654960175265</v>
      </c>
      <c r="D32" s="24"/>
      <c r="E32" s="24"/>
      <c r="F32" s="24" t="n">
        <f aca="false">'LB LC'!$Z$90</f>
        <v>0.98300430533610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5154383826996</v>
      </c>
      <c r="D33" s="27"/>
      <c r="E33" s="27"/>
      <c r="F33" s="27" t="n">
        <f aca="false">'LB LC'!$Y$90</f>
        <v>1.0046508607206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4.0512</v>
      </c>
      <c r="I3" s="46" t="n">
        <f aca="false">V3</f>
        <v>41.6241</v>
      </c>
      <c r="J3" s="46" t="n">
        <f aca="false">T3</f>
        <v>13254.0512</v>
      </c>
      <c r="K3" s="46" t="n">
        <f aca="false">W3</f>
        <v>44.3081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582.4</v>
      </c>
      <c r="Q3" s="76" t="n">
        <v>43.031</v>
      </c>
      <c r="R3" s="47" t="n">
        <f aca="false">P3/3600</f>
        <v>4.32844444444444</v>
      </c>
      <c r="S3" s="48"/>
      <c r="T3" s="47" t="n">
        <v>13254.0512</v>
      </c>
      <c r="U3" s="47" t="n">
        <v>41.8571</v>
      </c>
      <c r="V3" s="47" t="n">
        <v>41.6241</v>
      </c>
      <c r="W3" s="47" t="n">
        <v>44.3081</v>
      </c>
      <c r="X3" s="47" t="n">
        <v>15394.8</v>
      </c>
      <c r="Y3" s="76" t="n">
        <v>42.338</v>
      </c>
      <c r="Z3" s="47" t="n">
        <f aca="false">X3/3600</f>
        <v>4.2763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2.3216</v>
      </c>
      <c r="I4" s="46" t="n">
        <f aca="false">V4</f>
        <v>39.9172</v>
      </c>
      <c r="J4" s="46" t="n">
        <f aca="false">T4</f>
        <v>5402.3216</v>
      </c>
      <c r="K4" s="46" t="n">
        <f aca="false">W4</f>
        <v>42.3232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763.9</v>
      </c>
      <c r="Q4" s="76" t="n">
        <v>36.078</v>
      </c>
      <c r="R4" s="47" t="n">
        <f aca="false">P4/3600</f>
        <v>3.82330555555556</v>
      </c>
      <c r="S4" s="48"/>
      <c r="T4" s="47" t="n">
        <v>5402.3216</v>
      </c>
      <c r="U4" s="47" t="n">
        <v>39.3054</v>
      </c>
      <c r="V4" s="47" t="n">
        <v>39.9172</v>
      </c>
      <c r="W4" s="47" t="n">
        <v>42.3232</v>
      </c>
      <c r="X4" s="47" t="n">
        <v>13606.6</v>
      </c>
      <c r="Y4" s="76" t="n">
        <v>36.175</v>
      </c>
      <c r="Z4" s="47" t="n">
        <f aca="false">X4/3600</f>
        <v>3.77961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1.656</v>
      </c>
      <c r="I5" s="46" t="n">
        <f aca="false">V5</f>
        <v>38.4402</v>
      </c>
      <c r="J5" s="46" t="n">
        <f aca="false">T5</f>
        <v>2561.656</v>
      </c>
      <c r="K5" s="46" t="n">
        <f aca="false">W5</f>
        <v>40.5419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3356</v>
      </c>
      <c r="Q5" s="76" t="n">
        <v>31.616</v>
      </c>
      <c r="R5" s="47" t="n">
        <f aca="false">P5/3600</f>
        <v>3.71</v>
      </c>
      <c r="S5" s="48"/>
      <c r="T5" s="47" t="n">
        <v>2561.656</v>
      </c>
      <c r="U5" s="47" t="n">
        <v>36.7377</v>
      </c>
      <c r="V5" s="47" t="n">
        <v>38.4402</v>
      </c>
      <c r="W5" s="47" t="n">
        <v>40.5419</v>
      </c>
      <c r="X5" s="47" t="n">
        <v>12919.9</v>
      </c>
      <c r="Y5" s="76" t="n">
        <v>31.278</v>
      </c>
      <c r="Z5" s="47" t="n">
        <f aca="false">X5/3600</f>
        <v>3.58886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1.1024</v>
      </c>
      <c r="I6" s="52" t="n">
        <f aca="false">V6</f>
        <v>36.834</v>
      </c>
      <c r="J6" s="52" t="n">
        <f aca="false">T6</f>
        <v>1301.1024</v>
      </c>
      <c r="K6" s="52" t="n">
        <f aca="false">W6</f>
        <v>38.7453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706</v>
      </c>
      <c r="Q6" s="53" t="n">
        <v>28.989</v>
      </c>
      <c r="R6" s="53" t="n">
        <f aca="false">P6/3600</f>
        <v>3.52944444444444</v>
      </c>
      <c r="S6" s="51"/>
      <c r="T6" s="53" t="n">
        <v>1301.1024</v>
      </c>
      <c r="U6" s="53" t="n">
        <v>34.0831</v>
      </c>
      <c r="V6" s="53" t="n">
        <v>36.834</v>
      </c>
      <c r="W6" s="53" t="n">
        <v>38.7453</v>
      </c>
      <c r="X6" s="53" t="n">
        <v>12588.9</v>
      </c>
      <c r="Y6" s="53" t="n">
        <v>28.562</v>
      </c>
      <c r="Z6" s="53" t="n">
        <f aca="false">X6/3600</f>
        <v>3.49691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74.4528</v>
      </c>
      <c r="I7" s="46" t="n">
        <f aca="false">V7</f>
        <v>45.1715</v>
      </c>
      <c r="J7" s="46" t="n">
        <f aca="false">T7</f>
        <v>33574.4528</v>
      </c>
      <c r="K7" s="46" t="n">
        <f aca="false">W7</f>
        <v>44.7824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616.9</v>
      </c>
      <c r="Q7" s="76" t="n">
        <v>61.812</v>
      </c>
      <c r="R7" s="47" t="n">
        <f aca="false">P7/3600</f>
        <v>5.72691666666667</v>
      </c>
      <c r="S7" s="48"/>
      <c r="T7" s="54" t="n">
        <v>33574.4528</v>
      </c>
      <c r="U7" s="54" t="n">
        <v>40.4583</v>
      </c>
      <c r="V7" s="54" t="n">
        <v>45.1715</v>
      </c>
      <c r="W7" s="54" t="n">
        <v>44.7824</v>
      </c>
      <c r="X7" s="47" t="n">
        <v>20768.9</v>
      </c>
      <c r="Y7" s="76" t="n">
        <v>61.175</v>
      </c>
      <c r="Z7" s="47" t="n">
        <f aca="false">X7/3600</f>
        <v>5.76913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64.7392</v>
      </c>
      <c r="I8" s="46" t="n">
        <f aca="false">V8</f>
        <v>43.1457</v>
      </c>
      <c r="J8" s="46" t="n">
        <f aca="false">T8</f>
        <v>16164.7392</v>
      </c>
      <c r="K8" s="46" t="n">
        <f aca="false">W8</f>
        <v>43.3158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731.2</v>
      </c>
      <c r="Q8" s="76" t="n">
        <v>51.265</v>
      </c>
      <c r="R8" s="47" t="n">
        <f aca="false">P8/3600</f>
        <v>4.92533333333333</v>
      </c>
      <c r="S8" s="48"/>
      <c r="T8" s="47" t="n">
        <v>16164.7392</v>
      </c>
      <c r="U8" s="47" t="n">
        <v>37.4393</v>
      </c>
      <c r="V8" s="47" t="n">
        <v>43.1457</v>
      </c>
      <c r="W8" s="47" t="n">
        <v>43.3158</v>
      </c>
      <c r="X8" s="47" t="n">
        <v>17948.7</v>
      </c>
      <c r="Y8" s="76" t="n">
        <v>51.53</v>
      </c>
      <c r="Z8" s="47" t="n">
        <f aca="false">X8/3600</f>
        <v>4.985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5.6864</v>
      </c>
      <c r="I9" s="46" t="n">
        <f aca="false">V9</f>
        <v>41.1404</v>
      </c>
      <c r="J9" s="46" t="n">
        <f aca="false">T9</f>
        <v>8445.6864</v>
      </c>
      <c r="K9" s="46" t="n">
        <f aca="false">W9</f>
        <v>41.6613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986.3</v>
      </c>
      <c r="Q9" s="76" t="n">
        <v>45.057</v>
      </c>
      <c r="R9" s="47" t="n">
        <f aca="false">P9/3600</f>
        <v>4.44063888888889</v>
      </c>
      <c r="S9" s="48"/>
      <c r="T9" s="47" t="n">
        <v>8445.6864</v>
      </c>
      <c r="U9" s="47" t="n">
        <v>34.4606</v>
      </c>
      <c r="V9" s="47" t="n">
        <v>41.1404</v>
      </c>
      <c r="W9" s="47" t="n">
        <v>41.6613</v>
      </c>
      <c r="X9" s="47" t="n">
        <v>16026</v>
      </c>
      <c r="Y9" s="76" t="n">
        <v>45.156</v>
      </c>
      <c r="Z9" s="47" t="n">
        <f aca="false">X9/3600</f>
        <v>4.4516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0.4928</v>
      </c>
      <c r="I10" s="52" t="n">
        <f aca="false">V10</f>
        <v>39.0472</v>
      </c>
      <c r="J10" s="52" t="n">
        <f aca="false">T10</f>
        <v>4680.4928</v>
      </c>
      <c r="K10" s="52" t="n">
        <f aca="false">W10</f>
        <v>39.8049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5351.4</v>
      </c>
      <c r="Q10" s="53" t="n">
        <v>41.492</v>
      </c>
      <c r="R10" s="53" t="n">
        <f aca="false">P10/3600</f>
        <v>4.26427777777778</v>
      </c>
      <c r="S10" s="51"/>
      <c r="T10" s="53" t="n">
        <v>4680.4928</v>
      </c>
      <c r="U10" s="53" t="n">
        <v>31.6785</v>
      </c>
      <c r="V10" s="53" t="n">
        <v>39.0472</v>
      </c>
      <c r="W10" s="53" t="n">
        <v>39.8049</v>
      </c>
      <c r="X10" s="53" t="n">
        <v>15104</v>
      </c>
      <c r="Y10" s="53" t="n">
        <v>41.924</v>
      </c>
      <c r="Z10" s="53" t="n">
        <f aca="false">X10/3600</f>
        <v>4.19555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14.688</v>
      </c>
      <c r="I11" s="46" t="n">
        <f aca="false">V11</f>
        <v>39.7125</v>
      </c>
      <c r="J11" s="46" t="n">
        <f aca="false">T11</f>
        <v>220614.688</v>
      </c>
      <c r="K11" s="46" t="n">
        <f aca="false">W11</f>
        <v>38.0627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74421.7</v>
      </c>
      <c r="Q11" s="47" t="n">
        <v>202.124</v>
      </c>
      <c r="R11" s="47" t="n">
        <f aca="false">P11/3600</f>
        <v>20.6726944444444</v>
      </c>
      <c r="S11" s="48"/>
      <c r="T11" s="47" t="n">
        <v>220614.688</v>
      </c>
      <c r="U11" s="47" t="n">
        <v>39.5931</v>
      </c>
      <c r="V11" s="47" t="n">
        <v>39.7125</v>
      </c>
      <c r="W11" s="47" t="n">
        <v>38.0627</v>
      </c>
      <c r="X11" s="47" t="n">
        <v>74973.3</v>
      </c>
      <c r="Y11" s="47" t="n">
        <v>201.733</v>
      </c>
      <c r="Z11" s="47" t="n">
        <f aca="false">X11/3600</f>
        <v>20.8259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47.2656</v>
      </c>
      <c r="I12" s="46" t="n">
        <f aca="false">V12</f>
        <v>38.3085</v>
      </c>
      <c r="J12" s="46" t="n">
        <f aca="false">T12</f>
        <v>96147.2656</v>
      </c>
      <c r="K12" s="46" t="n">
        <f aca="false">W12</f>
        <v>36.6707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61234.9</v>
      </c>
      <c r="Q12" s="47" t="n">
        <v>180.071</v>
      </c>
      <c r="R12" s="47" t="n">
        <f aca="false">P12/3600</f>
        <v>17.0096944444444</v>
      </c>
      <c r="S12" s="48"/>
      <c r="T12" s="47" t="n">
        <v>96147.2656</v>
      </c>
      <c r="U12" s="47" t="n">
        <v>33.7035</v>
      </c>
      <c r="V12" s="47" t="n">
        <v>38.3085</v>
      </c>
      <c r="W12" s="47" t="n">
        <v>36.6707</v>
      </c>
      <c r="X12" s="47" t="n">
        <v>61667.4</v>
      </c>
      <c r="Y12" s="47" t="n">
        <v>182.669</v>
      </c>
      <c r="Z12" s="47" t="n">
        <f aca="false">X12/3600</f>
        <v>17.1298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80.3872</v>
      </c>
      <c r="I13" s="46" t="n">
        <f aca="false">V13</f>
        <v>37.2003</v>
      </c>
      <c r="J13" s="46" t="n">
        <f aca="false">T13</f>
        <v>30080.3872</v>
      </c>
      <c r="K13" s="46" t="n">
        <f aca="false">W13</f>
        <v>35.4734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46097.8</v>
      </c>
      <c r="Q13" s="47" t="n">
        <v>140.679</v>
      </c>
      <c r="R13" s="47" t="n">
        <f aca="false">P13/3600</f>
        <v>12.8049444444444</v>
      </c>
      <c r="S13" s="48"/>
      <c r="T13" s="47" t="n">
        <v>30080.3872</v>
      </c>
      <c r="U13" s="47" t="n">
        <v>29.7794</v>
      </c>
      <c r="V13" s="47" t="n">
        <v>37.2003</v>
      </c>
      <c r="W13" s="47" t="n">
        <v>35.4734</v>
      </c>
      <c r="X13" s="47" t="n">
        <v>46040.2</v>
      </c>
      <c r="Y13" s="47" t="n">
        <v>138.258</v>
      </c>
      <c r="Z13" s="47" t="n">
        <f aca="false">X13/3600</f>
        <v>12.7889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2.7616</v>
      </c>
      <c r="I14" s="52" t="n">
        <f aca="false">V14</f>
        <v>35.9381</v>
      </c>
      <c r="J14" s="52" t="n">
        <f aca="false">T14</f>
        <v>7062.7616</v>
      </c>
      <c r="K14" s="52" t="n">
        <f aca="false">W14</f>
        <v>34.0676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38171.5</v>
      </c>
      <c r="Q14" s="53" t="n">
        <v>99.65</v>
      </c>
      <c r="R14" s="53" t="n">
        <f aca="false">P14/3600</f>
        <v>10.6031944444444</v>
      </c>
      <c r="S14" s="51"/>
      <c r="T14" s="53" t="n">
        <v>7062.7616</v>
      </c>
      <c r="U14" s="53" t="n">
        <v>28.0841</v>
      </c>
      <c r="V14" s="53" t="n">
        <v>35.9381</v>
      </c>
      <c r="W14" s="53" t="n">
        <v>34.0676</v>
      </c>
      <c r="X14" s="53" t="n">
        <v>37614.5</v>
      </c>
      <c r="Y14" s="53" t="n">
        <v>98.424</v>
      </c>
      <c r="Z14" s="53" t="n">
        <f aca="false">X14/3600</f>
        <v>10.4484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7.3152</v>
      </c>
      <c r="I15" s="46" t="n">
        <f aca="false">V15</f>
        <v>46.8521</v>
      </c>
      <c r="J15" s="46" t="n">
        <f aca="false">T15</f>
        <v>23567.3152</v>
      </c>
      <c r="K15" s="46" t="n">
        <f aca="false">W15</f>
        <v>46.4761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45658.8</v>
      </c>
      <c r="Q15" s="47" t="n">
        <v>122.063</v>
      </c>
      <c r="R15" s="47" t="n">
        <f aca="false">P15/3600</f>
        <v>12.683</v>
      </c>
      <c r="S15" s="48"/>
      <c r="T15" s="54" t="n">
        <v>23567.3152</v>
      </c>
      <c r="U15" s="54" t="n">
        <v>41.652</v>
      </c>
      <c r="V15" s="54" t="n">
        <v>46.8521</v>
      </c>
      <c r="W15" s="54" t="n">
        <v>46.4761</v>
      </c>
      <c r="X15" s="47" t="n">
        <v>45738.8</v>
      </c>
      <c r="Y15" s="47" t="n">
        <v>121.876</v>
      </c>
      <c r="Z15" s="47" t="n">
        <f aca="false">X15/3600</f>
        <v>12.705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73.8144</v>
      </c>
      <c r="I16" s="46" t="n">
        <f aca="false">V16</f>
        <v>46.0236</v>
      </c>
      <c r="J16" s="46" t="n">
        <f aca="false">T16</f>
        <v>6173.8144</v>
      </c>
      <c r="K16" s="46" t="n">
        <f aca="false">W16</f>
        <v>45.8228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8895.7</v>
      </c>
      <c r="Q16" s="47" t="n">
        <v>95.363</v>
      </c>
      <c r="R16" s="47" t="n">
        <f aca="false">P16/3600</f>
        <v>10.8043611111111</v>
      </c>
      <c r="S16" s="48"/>
      <c r="T16" s="47" t="n">
        <v>6173.8144</v>
      </c>
      <c r="U16" s="47" t="n">
        <v>40.2357</v>
      </c>
      <c r="V16" s="47" t="n">
        <v>46.0236</v>
      </c>
      <c r="W16" s="47" t="n">
        <v>45.8228</v>
      </c>
      <c r="X16" s="47" t="n">
        <v>38691.7</v>
      </c>
      <c r="Y16" s="47" t="n">
        <v>94.168</v>
      </c>
      <c r="Z16" s="47" t="n">
        <f aca="false">X16/3600</f>
        <v>10.74769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0.4048</v>
      </c>
      <c r="I17" s="46" t="n">
        <f aca="false">V17</f>
        <v>45.1004</v>
      </c>
      <c r="J17" s="46" t="n">
        <f aca="false">T17</f>
        <v>2550.4048</v>
      </c>
      <c r="K17" s="46" t="n">
        <f aca="false">W17</f>
        <v>45.1057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6195.6</v>
      </c>
      <c r="Q17" s="47" t="n">
        <v>83.747</v>
      </c>
      <c r="R17" s="47" t="n">
        <f aca="false">P17/3600</f>
        <v>10.0543333333333</v>
      </c>
      <c r="S17" s="48"/>
      <c r="T17" s="47" t="n">
        <v>2550.4048</v>
      </c>
      <c r="U17" s="47" t="n">
        <v>38.9345</v>
      </c>
      <c r="V17" s="47" t="n">
        <v>45.1004</v>
      </c>
      <c r="W17" s="47" t="n">
        <v>45.1057</v>
      </c>
      <c r="X17" s="47" t="n">
        <v>35880.9</v>
      </c>
      <c r="Y17" s="47" t="n">
        <v>83.236</v>
      </c>
      <c r="Z17" s="47" t="n">
        <f aca="false">X17/3600</f>
        <v>9.96691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0.0672</v>
      </c>
      <c r="I18" s="52" t="n">
        <f aca="false">V18</f>
        <v>44.1807</v>
      </c>
      <c r="J18" s="52" t="n">
        <f aca="false">T18</f>
        <v>1200.0672</v>
      </c>
      <c r="K18" s="52" t="n">
        <f aca="false">W18</f>
        <v>44.2614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4840.7</v>
      </c>
      <c r="Q18" s="53" t="n">
        <v>75.123</v>
      </c>
      <c r="R18" s="53" t="n">
        <f aca="false">P18/3600</f>
        <v>9.67797222222222</v>
      </c>
      <c r="S18" s="51"/>
      <c r="T18" s="53" t="n">
        <v>1200.0672</v>
      </c>
      <c r="U18" s="53" t="n">
        <v>37.2255</v>
      </c>
      <c r="V18" s="53" t="n">
        <v>44.1807</v>
      </c>
      <c r="W18" s="53" t="n">
        <v>44.2614</v>
      </c>
      <c r="X18" s="53" t="n">
        <v>34176.8</v>
      </c>
      <c r="Y18" s="53" t="n">
        <v>74.684</v>
      </c>
      <c r="Z18" s="53" t="n">
        <f aca="false">X18/3600</f>
        <v>9.49355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7.0504</v>
      </c>
      <c r="I19" s="46" t="n">
        <f aca="false">V19</f>
        <v>43.7127</v>
      </c>
      <c r="J19" s="46" t="n">
        <f aca="false">T19</f>
        <v>4867.0504</v>
      </c>
      <c r="K19" s="46" t="n">
        <f aca="false">W19</f>
        <v>45.4799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707.1</v>
      </c>
      <c r="Q19" s="76" t="n">
        <v>36.655</v>
      </c>
      <c r="R19" s="47" t="n">
        <f aca="false">P19/3600</f>
        <v>3.80752777777778</v>
      </c>
      <c r="S19" s="48"/>
      <c r="T19" s="47" t="n">
        <v>4867.0504</v>
      </c>
      <c r="U19" s="47" t="n">
        <v>41.8554</v>
      </c>
      <c r="V19" s="47" t="n">
        <v>43.7127</v>
      </c>
      <c r="W19" s="47" t="n">
        <v>45.4799</v>
      </c>
      <c r="X19" s="47" t="n">
        <v>13680.3</v>
      </c>
      <c r="Y19" s="76" t="n">
        <v>35.863</v>
      </c>
      <c r="Z19" s="47" t="n">
        <f aca="false">X19/3600</f>
        <v>3.8000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7.5344</v>
      </c>
      <c r="I20" s="46" t="n">
        <f aca="false">V20</f>
        <v>42.3485</v>
      </c>
      <c r="J20" s="46" t="n">
        <f aca="false">T20</f>
        <v>2227.5344</v>
      </c>
      <c r="K20" s="46" t="n">
        <f aca="false">W20</f>
        <v>43.5307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2323.1</v>
      </c>
      <c r="Q20" s="76" t="n">
        <v>31.526</v>
      </c>
      <c r="R20" s="47" t="n">
        <f aca="false">P20/3600</f>
        <v>3.42308333333333</v>
      </c>
      <c r="S20" s="48"/>
      <c r="T20" s="47" t="n">
        <v>2227.5344</v>
      </c>
      <c r="U20" s="47" t="n">
        <v>39.9426</v>
      </c>
      <c r="V20" s="47" t="n">
        <v>42.3485</v>
      </c>
      <c r="W20" s="47" t="n">
        <v>43.5307</v>
      </c>
      <c r="X20" s="47" t="n">
        <v>12200.6</v>
      </c>
      <c r="Y20" s="76" t="n">
        <v>31.164</v>
      </c>
      <c r="Z20" s="47" t="n">
        <f aca="false">X20/3600</f>
        <v>3.3890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3304</v>
      </c>
      <c r="I21" s="46" t="n">
        <f aca="false">V21</f>
        <v>41.0036</v>
      </c>
      <c r="J21" s="46" t="n">
        <f aca="false">T21</f>
        <v>1080.3304</v>
      </c>
      <c r="K21" s="46" t="n">
        <f aca="false">W21</f>
        <v>41.9272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504.3</v>
      </c>
      <c r="Q21" s="76" t="n">
        <v>27.476</v>
      </c>
      <c r="R21" s="47" t="n">
        <f aca="false">P21/3600</f>
        <v>3.19563888888889</v>
      </c>
      <c r="S21" s="48"/>
      <c r="T21" s="47" t="n">
        <v>1080.3304</v>
      </c>
      <c r="U21" s="47" t="n">
        <v>37.6002</v>
      </c>
      <c r="V21" s="47" t="n">
        <v>41.0036</v>
      </c>
      <c r="W21" s="47" t="n">
        <v>41.9272</v>
      </c>
      <c r="X21" s="47" t="n">
        <v>11363</v>
      </c>
      <c r="Y21" s="76" t="n">
        <v>27.327</v>
      </c>
      <c r="Z21" s="47" t="n">
        <f aca="false">X21/3600</f>
        <v>3.1563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4.8256</v>
      </c>
      <c r="I22" s="52" t="n">
        <f aca="false">V22</f>
        <v>39.7041</v>
      </c>
      <c r="J22" s="52" t="n">
        <f aca="false">T22</f>
        <v>534.8256</v>
      </c>
      <c r="K22" s="52" t="n">
        <f aca="false">W22</f>
        <v>40.6563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958.8</v>
      </c>
      <c r="Q22" s="53" t="n">
        <v>23.9</v>
      </c>
      <c r="R22" s="53" t="n">
        <f aca="false">P22/3600</f>
        <v>3.04411111111111</v>
      </c>
      <c r="S22" s="51"/>
      <c r="T22" s="53" t="n">
        <v>534.8256</v>
      </c>
      <c r="U22" s="53" t="n">
        <v>35.1909</v>
      </c>
      <c r="V22" s="53" t="n">
        <v>39.7041</v>
      </c>
      <c r="W22" s="53" t="n">
        <v>40.6563</v>
      </c>
      <c r="X22" s="53" t="n">
        <v>10795.2</v>
      </c>
      <c r="Y22" s="53" t="n">
        <v>23.528</v>
      </c>
      <c r="Z22" s="53" t="n">
        <f aca="false">X22/3600</f>
        <v>2.9986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2.5808</v>
      </c>
      <c r="I23" s="55" t="n">
        <f aca="false">V23</f>
        <v>42.5893</v>
      </c>
      <c r="J23" s="55" t="n">
        <f aca="false">T23</f>
        <v>7792.5808</v>
      </c>
      <c r="K23" s="55" t="n">
        <f aca="false">W23</f>
        <v>43.8923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3240.1</v>
      </c>
      <c r="Q23" s="76" t="n">
        <v>37.6</v>
      </c>
      <c r="R23" s="54" t="n">
        <f aca="false">P23/3600</f>
        <v>3.67780555555556</v>
      </c>
      <c r="S23" s="56"/>
      <c r="T23" s="54" t="n">
        <v>7792.5808</v>
      </c>
      <c r="U23" s="54" t="n">
        <v>40.2221</v>
      </c>
      <c r="V23" s="54" t="n">
        <v>42.5893</v>
      </c>
      <c r="W23" s="54" t="n">
        <v>43.8923</v>
      </c>
      <c r="X23" s="54" t="n">
        <v>13333.3</v>
      </c>
      <c r="Y23" s="76" t="n">
        <v>38.922</v>
      </c>
      <c r="Z23" s="54" t="n">
        <f aca="false">X23/3600</f>
        <v>3.7036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6.6152</v>
      </c>
      <c r="I24" s="46" t="n">
        <f aca="false">V24</f>
        <v>40.7848</v>
      </c>
      <c r="J24" s="46" t="n">
        <f aca="false">T24</f>
        <v>3416.6152</v>
      </c>
      <c r="K24" s="46" t="n">
        <f aca="false">W24</f>
        <v>41.5081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611.4</v>
      </c>
      <c r="Q24" s="76" t="n">
        <v>32.202</v>
      </c>
      <c r="R24" s="47" t="n">
        <f aca="false">P24/3600</f>
        <v>3.22538888888889</v>
      </c>
      <c r="S24" s="48"/>
      <c r="T24" s="47" t="n">
        <v>3416.6152</v>
      </c>
      <c r="U24" s="47" t="n">
        <v>37.6584</v>
      </c>
      <c r="V24" s="47" t="n">
        <v>40.7848</v>
      </c>
      <c r="W24" s="47" t="n">
        <v>41.5081</v>
      </c>
      <c r="X24" s="47" t="n">
        <v>11492.1</v>
      </c>
      <c r="Y24" s="76" t="n">
        <v>32.447</v>
      </c>
      <c r="Z24" s="47" t="n">
        <f aca="false">X24/3600</f>
        <v>3.192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3336</v>
      </c>
      <c r="I25" s="46" t="n">
        <f aca="false">V25</f>
        <v>39.0597</v>
      </c>
      <c r="J25" s="46" t="n">
        <f aca="false">T25</f>
        <v>1561.3336</v>
      </c>
      <c r="K25" s="46" t="n">
        <f aca="false">W25</f>
        <v>39.6645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899.7</v>
      </c>
      <c r="Q25" s="76" t="n">
        <v>27.869</v>
      </c>
      <c r="R25" s="47" t="n">
        <f aca="false">P25/3600</f>
        <v>3.02769444444444</v>
      </c>
      <c r="S25" s="48"/>
      <c r="T25" s="47" t="n">
        <v>1561.3336</v>
      </c>
      <c r="U25" s="47" t="n">
        <v>35.0306</v>
      </c>
      <c r="V25" s="47" t="n">
        <v>39.0597</v>
      </c>
      <c r="W25" s="47" t="n">
        <v>39.6645</v>
      </c>
      <c r="X25" s="47" t="n">
        <v>10784.2</v>
      </c>
      <c r="Y25" s="76" t="n">
        <v>27.592</v>
      </c>
      <c r="Z25" s="47" t="n">
        <f aca="false">X25/3600</f>
        <v>2.9956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5024</v>
      </c>
      <c r="I26" s="52" t="n">
        <f aca="false">V26</f>
        <v>37.3356</v>
      </c>
      <c r="J26" s="52" t="n">
        <f aca="false">T26</f>
        <v>712.5024</v>
      </c>
      <c r="K26" s="52" t="n">
        <f aca="false">W26</f>
        <v>38.3484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512.7</v>
      </c>
      <c r="Q26" s="53" t="n">
        <v>23.871</v>
      </c>
      <c r="R26" s="53" t="n">
        <f aca="false">P26/3600</f>
        <v>2.92019444444444</v>
      </c>
      <c r="S26" s="51"/>
      <c r="T26" s="53" t="n">
        <v>712.5024</v>
      </c>
      <c r="U26" s="53" t="n">
        <v>32.511</v>
      </c>
      <c r="V26" s="53" t="n">
        <v>37.3356</v>
      </c>
      <c r="W26" s="53" t="n">
        <v>38.3484</v>
      </c>
      <c r="X26" s="53" t="n">
        <v>10328</v>
      </c>
      <c r="Y26" s="53" t="n">
        <v>23.532</v>
      </c>
      <c r="Z26" s="53" t="n">
        <f aca="false">X26/3600</f>
        <v>2.8688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76.4064</v>
      </c>
      <c r="I27" s="55" t="n">
        <f aca="false">V27</f>
        <v>40.0761</v>
      </c>
      <c r="J27" s="55" t="n">
        <f aca="false">T27</f>
        <v>18376.4064</v>
      </c>
      <c r="K27" s="55" t="n">
        <f aca="false">W27</f>
        <v>43.6667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0030.6</v>
      </c>
      <c r="Q27" s="76" t="n">
        <v>79.638</v>
      </c>
      <c r="R27" s="54" t="n">
        <f aca="false">P27/3600</f>
        <v>8.34183333333333</v>
      </c>
      <c r="S27" s="56"/>
      <c r="T27" s="54" t="n">
        <v>18376.4064</v>
      </c>
      <c r="U27" s="54" t="n">
        <v>38.6129</v>
      </c>
      <c r="V27" s="54" t="n">
        <v>40.0761</v>
      </c>
      <c r="W27" s="54" t="n">
        <v>43.6667</v>
      </c>
      <c r="X27" s="54" t="n">
        <v>29938.1</v>
      </c>
      <c r="Y27" s="76" t="n">
        <v>78.901</v>
      </c>
      <c r="Z27" s="54" t="n">
        <f aca="false">X27/3600</f>
        <v>8.3161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0.408</v>
      </c>
      <c r="I28" s="46" t="n">
        <f aca="false">V28</f>
        <v>39.1338</v>
      </c>
      <c r="J28" s="46" t="n">
        <f aca="false">T28</f>
        <v>5880.408</v>
      </c>
      <c r="K28" s="46" t="n">
        <f aca="false">W28</f>
        <v>41.9027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4200.6</v>
      </c>
      <c r="Q28" s="76" t="n">
        <v>57.823</v>
      </c>
      <c r="R28" s="47" t="n">
        <f aca="false">P28/3600</f>
        <v>6.72238888888889</v>
      </c>
      <c r="S28" s="48"/>
      <c r="T28" s="47" t="n">
        <v>5880.408</v>
      </c>
      <c r="U28" s="47" t="n">
        <v>36.9781</v>
      </c>
      <c r="V28" s="47" t="n">
        <v>39.1338</v>
      </c>
      <c r="W28" s="47" t="n">
        <v>41.9027</v>
      </c>
      <c r="X28" s="47" t="n">
        <v>24168.5</v>
      </c>
      <c r="Y28" s="76" t="n">
        <v>57.344</v>
      </c>
      <c r="Z28" s="47" t="n">
        <f aca="false">X28/3600</f>
        <v>6.7134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3.1208</v>
      </c>
      <c r="I29" s="46" t="n">
        <f aca="false">V29</f>
        <v>38.1457</v>
      </c>
      <c r="J29" s="46" t="n">
        <f aca="false">T29</f>
        <v>2723.1208</v>
      </c>
      <c r="K29" s="46" t="n">
        <f aca="false">W29</f>
        <v>40.0727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509.1</v>
      </c>
      <c r="Q29" s="76" t="n">
        <v>49.867</v>
      </c>
      <c r="R29" s="47" t="n">
        <f aca="false">P29/3600</f>
        <v>6.25252777777778</v>
      </c>
      <c r="S29" s="48"/>
      <c r="T29" s="47" t="n">
        <v>2723.1208</v>
      </c>
      <c r="U29" s="47" t="n">
        <v>35.0526</v>
      </c>
      <c r="V29" s="47" t="n">
        <v>38.1457</v>
      </c>
      <c r="W29" s="47" t="n">
        <v>40.0727</v>
      </c>
      <c r="X29" s="47" t="n">
        <v>22203.5</v>
      </c>
      <c r="Y29" s="76" t="n">
        <v>49.453</v>
      </c>
      <c r="Z29" s="47" t="n">
        <f aca="false">X29/3600</f>
        <v>6.1676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6.8176</v>
      </c>
      <c r="I30" s="52" t="n">
        <f aca="false">V30</f>
        <v>36.9062</v>
      </c>
      <c r="J30" s="52" t="n">
        <f aca="false">T30</f>
        <v>1356.8176</v>
      </c>
      <c r="K30" s="52" t="n">
        <f aca="false">W30</f>
        <v>38.1655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346.2</v>
      </c>
      <c r="Q30" s="53" t="n">
        <v>44.733</v>
      </c>
      <c r="R30" s="53" t="n">
        <f aca="false">P30/3600</f>
        <v>5.9295</v>
      </c>
      <c r="S30" s="51"/>
      <c r="T30" s="53" t="n">
        <v>1356.8176</v>
      </c>
      <c r="U30" s="53" t="n">
        <v>32.8775</v>
      </c>
      <c r="V30" s="53" t="n">
        <v>36.9062</v>
      </c>
      <c r="W30" s="53" t="n">
        <v>38.1655</v>
      </c>
      <c r="X30" s="53" t="n">
        <v>21244.9</v>
      </c>
      <c r="Y30" s="53" t="n">
        <v>43.793</v>
      </c>
      <c r="Z30" s="53" t="n">
        <f aca="false">X30/3600</f>
        <v>5.9013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7.784</v>
      </c>
      <c r="I31" s="57" t="n">
        <f aca="false">V31</f>
        <v>43.9227</v>
      </c>
      <c r="J31" s="57" t="n">
        <f aca="false">T31</f>
        <v>17617.784</v>
      </c>
      <c r="K31" s="57" t="n">
        <f aca="false">W31</f>
        <v>45.2305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3168.7</v>
      </c>
      <c r="Q31" s="76" t="n">
        <v>88.979</v>
      </c>
      <c r="R31" s="54" t="n">
        <f aca="false">P31/3600</f>
        <v>9.21352777777778</v>
      </c>
      <c r="S31" s="56"/>
      <c r="T31" s="54" t="n">
        <v>17617.784</v>
      </c>
      <c r="U31" s="54" t="n">
        <v>39.3188</v>
      </c>
      <c r="V31" s="54" t="n">
        <v>43.9227</v>
      </c>
      <c r="W31" s="54" t="n">
        <v>45.2305</v>
      </c>
      <c r="X31" s="54" t="n">
        <v>33274.5</v>
      </c>
      <c r="Y31" s="76" t="n">
        <v>88.869</v>
      </c>
      <c r="Z31" s="54" t="n">
        <f aca="false">X31/3600</f>
        <v>9.2429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6.44</v>
      </c>
      <c r="I32" s="58" t="n">
        <f aca="false">V32</f>
        <v>42.5521</v>
      </c>
      <c r="J32" s="58" t="n">
        <f aca="false">T32</f>
        <v>6146.44</v>
      </c>
      <c r="K32" s="58" t="n">
        <f aca="false">W32</f>
        <v>43.0826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8267</v>
      </c>
      <c r="Q32" s="76" t="n">
        <v>70.037</v>
      </c>
      <c r="R32" s="47" t="n">
        <f aca="false">P32/3600</f>
        <v>7.85194444444444</v>
      </c>
      <c r="S32" s="48"/>
      <c r="T32" s="47" t="n">
        <v>6146.44</v>
      </c>
      <c r="U32" s="47" t="n">
        <v>37.6222</v>
      </c>
      <c r="V32" s="47" t="n">
        <v>42.5521</v>
      </c>
      <c r="W32" s="47" t="n">
        <v>43.0826</v>
      </c>
      <c r="X32" s="47" t="n">
        <v>28123.1</v>
      </c>
      <c r="Y32" s="76" t="n">
        <v>69.436</v>
      </c>
      <c r="Z32" s="47" t="n">
        <f aca="false">X32/3600</f>
        <v>7.8119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5.4104</v>
      </c>
      <c r="I33" s="58" t="n">
        <f aca="false">V33</f>
        <v>40.9892</v>
      </c>
      <c r="J33" s="58" t="n">
        <f aca="false">T33</f>
        <v>2835.4104</v>
      </c>
      <c r="K33" s="58" t="n">
        <f aca="false">W33</f>
        <v>40.8038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910.6</v>
      </c>
      <c r="Q33" s="76" t="n">
        <v>65.555</v>
      </c>
      <c r="R33" s="47" t="n">
        <f aca="false">P33/3600</f>
        <v>7.19738888888889</v>
      </c>
      <c r="S33" s="48"/>
      <c r="T33" s="47" t="n">
        <v>2835.4104</v>
      </c>
      <c r="U33" s="47" t="n">
        <v>35.7799</v>
      </c>
      <c r="V33" s="47" t="n">
        <v>40.9892</v>
      </c>
      <c r="W33" s="47" t="n">
        <v>40.8038</v>
      </c>
      <c r="X33" s="47" t="n">
        <v>25641.2</v>
      </c>
      <c r="Y33" s="76" t="n">
        <v>63.632</v>
      </c>
      <c r="Z33" s="47" t="n">
        <f aca="false">X33/3600</f>
        <v>7.1225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7.2848</v>
      </c>
      <c r="I34" s="59" t="n">
        <f aca="false">V34</f>
        <v>39.2967</v>
      </c>
      <c r="J34" s="59" t="n">
        <f aca="false">T34</f>
        <v>1437.2848</v>
      </c>
      <c r="K34" s="59" t="n">
        <f aca="false">W34</f>
        <v>38.603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4663</v>
      </c>
      <c r="Q34" s="53" t="n">
        <v>57.84</v>
      </c>
      <c r="R34" s="53" t="n">
        <f aca="false">P34/3600</f>
        <v>6.85083333333333</v>
      </c>
      <c r="S34" s="51"/>
      <c r="T34" s="53" t="n">
        <v>1437.2848</v>
      </c>
      <c r="U34" s="53" t="n">
        <v>33.7897</v>
      </c>
      <c r="V34" s="53" t="n">
        <v>39.2967</v>
      </c>
      <c r="W34" s="53" t="n">
        <v>38.603</v>
      </c>
      <c r="X34" s="53" t="n">
        <v>24285.2</v>
      </c>
      <c r="Y34" s="53" t="n">
        <v>57.66</v>
      </c>
      <c r="Z34" s="53" t="n">
        <f aca="false">X34/3600</f>
        <v>6.7458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0.732</v>
      </c>
      <c r="I35" s="57" t="n">
        <f aca="false">V35</f>
        <v>42.2858</v>
      </c>
      <c r="J35" s="57" t="n">
        <f aca="false">T35</f>
        <v>39760.732</v>
      </c>
      <c r="K35" s="57" t="n">
        <f aca="false">W35</f>
        <v>44.3705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1704.7</v>
      </c>
      <c r="Q35" s="76" t="n">
        <v>126.607</v>
      </c>
      <c r="R35" s="54" t="n">
        <f aca="false">P35/3600</f>
        <v>11.5846388888889</v>
      </c>
      <c r="S35" s="56"/>
      <c r="T35" s="54" t="n">
        <v>39760.732</v>
      </c>
      <c r="U35" s="54" t="n">
        <v>37.5973</v>
      </c>
      <c r="V35" s="54" t="n">
        <v>42.2858</v>
      </c>
      <c r="W35" s="54" t="n">
        <v>44.3705</v>
      </c>
      <c r="X35" s="54" t="n">
        <v>41549.7</v>
      </c>
      <c r="Y35" s="76" t="n">
        <v>125.616</v>
      </c>
      <c r="Z35" s="54" t="n">
        <f aca="false">X35/3600</f>
        <v>11.5415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8.884</v>
      </c>
      <c r="I36" s="58" t="n">
        <f aca="false">V36</f>
        <v>40.9754</v>
      </c>
      <c r="J36" s="58" t="n">
        <f aca="false">T36</f>
        <v>7378.884</v>
      </c>
      <c r="K36" s="58" t="n">
        <f aca="false">W36</f>
        <v>43.1566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0757.6</v>
      </c>
      <c r="Q36" s="76" t="n">
        <v>79.327</v>
      </c>
      <c r="R36" s="47" t="n">
        <f aca="false">P36/3600</f>
        <v>8.54377777777778</v>
      </c>
      <c r="S36" s="48"/>
      <c r="T36" s="47" t="n">
        <v>7378.884</v>
      </c>
      <c r="U36" s="47" t="n">
        <v>35.4321</v>
      </c>
      <c r="V36" s="47" t="n">
        <v>40.9754</v>
      </c>
      <c r="W36" s="47" t="n">
        <v>43.1566</v>
      </c>
      <c r="X36" s="47" t="n">
        <v>30281.8</v>
      </c>
      <c r="Y36" s="76" t="n">
        <v>79.167</v>
      </c>
      <c r="Z36" s="47" t="n">
        <f aca="false">X36/3600</f>
        <v>8.4116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1.26</v>
      </c>
      <c r="I37" s="58" t="n">
        <f aca="false">V37</f>
        <v>39.4378</v>
      </c>
      <c r="J37" s="58" t="n">
        <f aca="false">T37</f>
        <v>2321.26</v>
      </c>
      <c r="K37" s="58" t="n">
        <f aca="false">W37</f>
        <v>41.8323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7622.1</v>
      </c>
      <c r="Q37" s="76" t="n">
        <v>65.517</v>
      </c>
      <c r="R37" s="47" t="n">
        <f aca="false">P37/3600</f>
        <v>7.67280555555556</v>
      </c>
      <c r="S37" s="48"/>
      <c r="T37" s="47" t="n">
        <v>2321.26</v>
      </c>
      <c r="U37" s="47" t="n">
        <v>33.9803</v>
      </c>
      <c r="V37" s="47" t="n">
        <v>39.4378</v>
      </c>
      <c r="W37" s="47" t="n">
        <v>41.8323</v>
      </c>
      <c r="X37" s="47" t="n">
        <v>27221.6</v>
      </c>
      <c r="Y37" s="76" t="n">
        <v>64.842</v>
      </c>
      <c r="Z37" s="47" t="n">
        <f aca="false">X37/3600</f>
        <v>7.5615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0072</v>
      </c>
      <c r="I38" s="59" t="n">
        <f aca="false">V38</f>
        <v>37.8992</v>
      </c>
      <c r="J38" s="59" t="n">
        <f aca="false">T38</f>
        <v>986.0072</v>
      </c>
      <c r="K38" s="59" t="n">
        <f aca="false">W38</f>
        <v>40.383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707.4</v>
      </c>
      <c r="Q38" s="53" t="n">
        <v>59.199</v>
      </c>
      <c r="R38" s="53" t="n">
        <f aca="false">P38/3600</f>
        <v>7.41872222222222</v>
      </c>
      <c r="S38" s="51"/>
      <c r="T38" s="53" t="n">
        <v>986.0072</v>
      </c>
      <c r="U38" s="53" t="n">
        <v>32.1657</v>
      </c>
      <c r="V38" s="53" t="n">
        <v>37.8992</v>
      </c>
      <c r="W38" s="53" t="n">
        <v>40.383</v>
      </c>
      <c r="X38" s="53" t="n">
        <v>26403.5</v>
      </c>
      <c r="Y38" s="53" t="n">
        <v>58.286</v>
      </c>
      <c r="Z38" s="53" t="n">
        <f aca="false">X38/3600</f>
        <v>7.33430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8.912</v>
      </c>
      <c r="I39" s="57" t="n">
        <f aca="false">V39</f>
        <v>43.1427</v>
      </c>
      <c r="J39" s="57" t="n">
        <f aca="false">T39</f>
        <v>3538.912</v>
      </c>
      <c r="K39" s="57" t="n">
        <f aca="false">W39</f>
        <v>43.7502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7555.86</v>
      </c>
      <c r="Q39" s="76" t="n">
        <v>20.645</v>
      </c>
      <c r="R39" s="54" t="n">
        <f aca="false">P39/3600</f>
        <v>2.09885</v>
      </c>
      <c r="S39" s="56"/>
      <c r="T39" s="54" t="n">
        <v>3538.912</v>
      </c>
      <c r="U39" s="54" t="n">
        <v>40.6134</v>
      </c>
      <c r="V39" s="54" t="n">
        <v>43.1427</v>
      </c>
      <c r="W39" s="54" t="n">
        <v>43.7502</v>
      </c>
      <c r="X39" s="54" t="n">
        <v>7541.2</v>
      </c>
      <c r="Y39" s="76" t="n">
        <v>20.938</v>
      </c>
      <c r="Z39" s="54" t="n">
        <f aca="false">X39/3600</f>
        <v>2.0947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0.1256</v>
      </c>
      <c r="I40" s="58" t="n">
        <f aca="false">V40</f>
        <v>40.6116</v>
      </c>
      <c r="J40" s="58" t="n">
        <f aca="false">T40</f>
        <v>1700.1256</v>
      </c>
      <c r="K40" s="58" t="n">
        <f aca="false">W40</f>
        <v>40.8818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6556.3</v>
      </c>
      <c r="Q40" s="76" t="n">
        <v>16.807</v>
      </c>
      <c r="R40" s="47" t="n">
        <f aca="false">P40/3600</f>
        <v>1.82119444444444</v>
      </c>
      <c r="S40" s="48"/>
      <c r="T40" s="47" t="n">
        <v>1700.1256</v>
      </c>
      <c r="U40" s="47" t="n">
        <v>37.4573</v>
      </c>
      <c r="V40" s="47" t="n">
        <v>40.6116</v>
      </c>
      <c r="W40" s="47" t="n">
        <v>40.8818</v>
      </c>
      <c r="X40" s="47" t="n">
        <v>6535.37</v>
      </c>
      <c r="Y40" s="76" t="n">
        <v>16.87</v>
      </c>
      <c r="Z40" s="47" t="n">
        <f aca="false">X40/3600</f>
        <v>1.8153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8.396</v>
      </c>
      <c r="I41" s="58" t="n">
        <f aca="false">V41</f>
        <v>38.3644</v>
      </c>
      <c r="J41" s="58" t="n">
        <f aca="false">T41</f>
        <v>818.396</v>
      </c>
      <c r="K41" s="58" t="n">
        <f aca="false">W41</f>
        <v>38.3295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5894.42</v>
      </c>
      <c r="Q41" s="76" t="n">
        <v>13.8</v>
      </c>
      <c r="R41" s="47" t="n">
        <f aca="false">P41/3600</f>
        <v>1.63733888888889</v>
      </c>
      <c r="S41" s="48"/>
      <c r="T41" s="47" t="n">
        <v>818.396</v>
      </c>
      <c r="U41" s="47" t="n">
        <v>34.5637</v>
      </c>
      <c r="V41" s="47" t="n">
        <v>38.3644</v>
      </c>
      <c r="W41" s="47" t="n">
        <v>38.3295</v>
      </c>
      <c r="X41" s="47" t="n">
        <v>5858.96</v>
      </c>
      <c r="Y41" s="76" t="n">
        <v>13.802</v>
      </c>
      <c r="Z41" s="47" t="n">
        <f aca="false">X41/3600</f>
        <v>1.6274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2936</v>
      </c>
      <c r="I42" s="59" t="n">
        <f aca="false">V42</f>
        <v>36.2867</v>
      </c>
      <c r="J42" s="59" t="n">
        <f aca="false">T42</f>
        <v>415.2936</v>
      </c>
      <c r="K42" s="59" t="n">
        <f aca="false">W42</f>
        <v>36.0207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5526.38</v>
      </c>
      <c r="Q42" s="53" t="n">
        <v>11.76</v>
      </c>
      <c r="R42" s="53" t="n">
        <f aca="false">P42/3600</f>
        <v>1.53510555555556</v>
      </c>
      <c r="S42" s="51"/>
      <c r="T42" s="53" t="n">
        <v>415.2936</v>
      </c>
      <c r="U42" s="53" t="n">
        <v>32.068</v>
      </c>
      <c r="V42" s="53" t="n">
        <v>36.2867</v>
      </c>
      <c r="W42" s="53" t="n">
        <v>36.0207</v>
      </c>
      <c r="X42" s="53" t="n">
        <v>5488.08</v>
      </c>
      <c r="Y42" s="53" t="n">
        <v>11.752</v>
      </c>
      <c r="Z42" s="53" t="n">
        <f aca="false">X42/3600</f>
        <v>1.5244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9.2584</v>
      </c>
      <c r="I43" s="57" t="n">
        <f aca="false">V43</f>
        <v>43.6579</v>
      </c>
      <c r="J43" s="57" t="n">
        <f aca="false">T43</f>
        <v>3699.2584</v>
      </c>
      <c r="K43" s="57" t="n">
        <f aca="false">W43</f>
        <v>45.2102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8561.82</v>
      </c>
      <c r="Q43" s="76" t="n">
        <v>24.509</v>
      </c>
      <c r="R43" s="54" t="n">
        <f aca="false">P43/3600</f>
        <v>2.37828333333333</v>
      </c>
      <c r="S43" s="56"/>
      <c r="T43" s="54" t="n">
        <v>3699.2584</v>
      </c>
      <c r="U43" s="54" t="n">
        <v>40.3787</v>
      </c>
      <c r="V43" s="54" t="n">
        <v>43.6579</v>
      </c>
      <c r="W43" s="54" t="n">
        <v>45.2102</v>
      </c>
      <c r="X43" s="54" t="n">
        <v>8632.64</v>
      </c>
      <c r="Y43" s="76" t="n">
        <v>23.681</v>
      </c>
      <c r="Z43" s="54" t="n">
        <f aca="false">X43/3600</f>
        <v>2.3979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5.6016</v>
      </c>
      <c r="I44" s="58" t="n">
        <f aca="false">V44</f>
        <v>41.6878</v>
      </c>
      <c r="J44" s="58" t="n">
        <f aca="false">T44</f>
        <v>1745.6016</v>
      </c>
      <c r="K44" s="58" t="n">
        <f aca="false">W44</f>
        <v>42.8479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7533.18</v>
      </c>
      <c r="Q44" s="76" t="n">
        <v>19.595</v>
      </c>
      <c r="R44" s="47" t="n">
        <f aca="false">P44/3600</f>
        <v>2.09255</v>
      </c>
      <c r="S44" s="48"/>
      <c r="T44" s="47" t="n">
        <v>1745.6016</v>
      </c>
      <c r="U44" s="47" t="n">
        <v>37.82</v>
      </c>
      <c r="V44" s="47" t="n">
        <v>41.6878</v>
      </c>
      <c r="W44" s="47" t="n">
        <v>42.8479</v>
      </c>
      <c r="X44" s="47" t="n">
        <v>7579.49</v>
      </c>
      <c r="Y44" s="76" t="n">
        <v>19.791</v>
      </c>
      <c r="Z44" s="47" t="n">
        <f aca="false">X44/3600</f>
        <v>2.1054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1.7008</v>
      </c>
      <c r="I45" s="58" t="n">
        <f aca="false">V45</f>
        <v>39.6945</v>
      </c>
      <c r="J45" s="58" t="n">
        <f aca="false">T45</f>
        <v>871.7008</v>
      </c>
      <c r="K45" s="58" t="n">
        <f aca="false">W45</f>
        <v>40.5831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6978.51</v>
      </c>
      <c r="Q45" s="76" t="n">
        <v>16.787</v>
      </c>
      <c r="R45" s="47" t="n">
        <f aca="false">P45/3600</f>
        <v>1.938475</v>
      </c>
      <c r="S45" s="48"/>
      <c r="T45" s="47" t="n">
        <v>871.7008</v>
      </c>
      <c r="U45" s="47" t="n">
        <v>35.0253</v>
      </c>
      <c r="V45" s="47" t="n">
        <v>39.6945</v>
      </c>
      <c r="W45" s="47" t="n">
        <v>40.5831</v>
      </c>
      <c r="X45" s="47" t="n">
        <v>6969.63</v>
      </c>
      <c r="Y45" s="76" t="n">
        <v>16.926</v>
      </c>
      <c r="Z45" s="47" t="n">
        <f aca="false">X45/3600</f>
        <v>1.93600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4568</v>
      </c>
      <c r="I46" s="59" t="n">
        <f aca="false">V46</f>
        <v>37.5283</v>
      </c>
      <c r="J46" s="59" t="n">
        <f aca="false">T46</f>
        <v>451.4568</v>
      </c>
      <c r="K46" s="59" t="n">
        <f aca="false">W46</f>
        <v>38.2185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6641.91</v>
      </c>
      <c r="Q46" s="53" t="n">
        <v>14.821</v>
      </c>
      <c r="R46" s="53" t="n">
        <f aca="false">P46/3600</f>
        <v>1.844975</v>
      </c>
      <c r="S46" s="51"/>
      <c r="T46" s="53" t="n">
        <v>451.4568</v>
      </c>
      <c r="U46" s="53" t="n">
        <v>32.2405</v>
      </c>
      <c r="V46" s="53" t="n">
        <v>37.5283</v>
      </c>
      <c r="W46" s="53" t="n">
        <v>38.2185</v>
      </c>
      <c r="X46" s="53" t="n">
        <v>6627.61</v>
      </c>
      <c r="Y46" s="53" t="n">
        <v>14.441</v>
      </c>
      <c r="Z46" s="53" t="n">
        <f aca="false">X46/3600</f>
        <v>1.84100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6.1728</v>
      </c>
      <c r="I47" s="57" t="n">
        <f aca="false">V47</f>
        <v>41.5354</v>
      </c>
      <c r="J47" s="57" t="n">
        <f aca="false">T47</f>
        <v>6916.1728</v>
      </c>
      <c r="K47" s="57" t="n">
        <f aca="false">W47</f>
        <v>42.5646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8589.87</v>
      </c>
      <c r="Q47" s="76" t="n">
        <v>24.883</v>
      </c>
      <c r="R47" s="54" t="n">
        <f aca="false">P47/3600</f>
        <v>2.386075</v>
      </c>
      <c r="S47" s="56"/>
      <c r="T47" s="54" t="n">
        <v>6916.1728</v>
      </c>
      <c r="U47" s="54" t="n">
        <v>38.4471</v>
      </c>
      <c r="V47" s="54" t="n">
        <v>41.5354</v>
      </c>
      <c r="W47" s="54" t="n">
        <v>42.5646</v>
      </c>
      <c r="X47" s="54" t="n">
        <v>8553.29</v>
      </c>
      <c r="Y47" s="76" t="n">
        <v>25.655</v>
      </c>
      <c r="Z47" s="54" t="n">
        <f aca="false">X47/3600</f>
        <v>2.3759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5.9288</v>
      </c>
      <c r="I48" s="58" t="n">
        <f aca="false">V48</f>
        <v>38.8682</v>
      </c>
      <c r="J48" s="58" t="n">
        <f aca="false">T48</f>
        <v>3155.9288</v>
      </c>
      <c r="K48" s="58" t="n">
        <f aca="false">W48</f>
        <v>39.7833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7118.53</v>
      </c>
      <c r="Q48" s="76" t="n">
        <v>20.511</v>
      </c>
      <c r="R48" s="47" t="n">
        <f aca="false">P48/3600</f>
        <v>1.97736944444444</v>
      </c>
      <c r="S48" s="48"/>
      <c r="T48" s="47" t="n">
        <v>3155.9288</v>
      </c>
      <c r="U48" s="47" t="n">
        <v>34.9205</v>
      </c>
      <c r="V48" s="47" t="n">
        <v>38.8682</v>
      </c>
      <c r="W48" s="47" t="n">
        <v>39.7833</v>
      </c>
      <c r="X48" s="47" t="n">
        <v>7085.57</v>
      </c>
      <c r="Y48" s="76" t="n">
        <v>20.813</v>
      </c>
      <c r="Z48" s="47" t="n">
        <f aca="false">X48/3600</f>
        <v>1.9682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5384</v>
      </c>
      <c r="I49" s="58" t="n">
        <f aca="false">V49</f>
        <v>36.6983</v>
      </c>
      <c r="J49" s="58" t="n">
        <f aca="false">T49</f>
        <v>1484.5384</v>
      </c>
      <c r="K49" s="58" t="n">
        <f aca="false">W49</f>
        <v>37.5123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6324.41</v>
      </c>
      <c r="Q49" s="76" t="n">
        <v>17.537</v>
      </c>
      <c r="R49" s="47" t="n">
        <f aca="false">P49/3600</f>
        <v>1.75678055555556</v>
      </c>
      <c r="S49" s="48"/>
      <c r="T49" s="47" t="n">
        <v>1484.5384</v>
      </c>
      <c r="U49" s="47" t="n">
        <v>31.7167</v>
      </c>
      <c r="V49" s="47" t="n">
        <v>36.6983</v>
      </c>
      <c r="W49" s="47" t="n">
        <v>37.5123</v>
      </c>
      <c r="X49" s="47" t="n">
        <v>6279.04</v>
      </c>
      <c r="Y49" s="76" t="n">
        <v>18.035</v>
      </c>
      <c r="Z49" s="47" t="n">
        <f aca="false">X49/3600</f>
        <v>1.7441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276</v>
      </c>
      <c r="I50" s="59" t="n">
        <f aca="false">V50</f>
        <v>34.7995</v>
      </c>
      <c r="J50" s="59" t="n">
        <f aca="false">T50</f>
        <v>689.276</v>
      </c>
      <c r="K50" s="59" t="n">
        <f aca="false">W50</f>
        <v>35.4086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5841.7</v>
      </c>
      <c r="Q50" s="53" t="n">
        <v>14.155</v>
      </c>
      <c r="R50" s="53" t="n">
        <f aca="false">P50/3600</f>
        <v>1.62269444444444</v>
      </c>
      <c r="S50" s="51"/>
      <c r="T50" s="53" t="n">
        <v>689.276</v>
      </c>
      <c r="U50" s="53" t="n">
        <v>28.7208</v>
      </c>
      <c r="V50" s="53" t="n">
        <v>34.7995</v>
      </c>
      <c r="W50" s="53" t="n">
        <v>35.4086</v>
      </c>
      <c r="X50" s="53" t="n">
        <v>5779.84</v>
      </c>
      <c r="Y50" s="53" t="n">
        <v>14.727</v>
      </c>
      <c r="Z50" s="53" t="n">
        <f aca="false">X50/3600</f>
        <v>1.6055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6.6744</v>
      </c>
      <c r="I51" s="57" t="n">
        <f aca="false">V51</f>
        <v>41.4544</v>
      </c>
      <c r="J51" s="57" t="n">
        <f aca="false">T51</f>
        <v>4896.6744</v>
      </c>
      <c r="K51" s="57" t="n">
        <f aca="false">W51</f>
        <v>42.9292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5825.54</v>
      </c>
      <c r="Q51" s="76" t="n">
        <v>17.859</v>
      </c>
      <c r="R51" s="54" t="n">
        <f aca="false">P51/3600</f>
        <v>1.61820555555556</v>
      </c>
      <c r="S51" s="56"/>
      <c r="T51" s="54" t="n">
        <v>4896.6744</v>
      </c>
      <c r="U51" s="54" t="n">
        <v>39.2006</v>
      </c>
      <c r="V51" s="54" t="n">
        <v>41.4544</v>
      </c>
      <c r="W51" s="54" t="n">
        <v>42.9292</v>
      </c>
      <c r="X51" s="54" t="n">
        <v>5858.96</v>
      </c>
      <c r="Y51" s="76" t="n">
        <v>18.398</v>
      </c>
      <c r="Z51" s="54" t="n">
        <f aca="false">X51/3600</f>
        <v>1.6274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2.604</v>
      </c>
      <c r="I52" s="58" t="n">
        <f aca="false">V52</f>
        <v>39.0917</v>
      </c>
      <c r="J52" s="58" t="n">
        <f aca="false">T52</f>
        <v>2082.604</v>
      </c>
      <c r="K52" s="58" t="n">
        <f aca="false">W52</f>
        <v>40.6759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4795.1</v>
      </c>
      <c r="Q52" s="76" t="n">
        <v>14.204</v>
      </c>
      <c r="R52" s="47" t="n">
        <f aca="false">P52/3600</f>
        <v>1.33197222222222</v>
      </c>
      <c r="S52" s="48"/>
      <c r="T52" s="47" t="n">
        <v>2082.604</v>
      </c>
      <c r="U52" s="47" t="n">
        <v>35.9454</v>
      </c>
      <c r="V52" s="47" t="n">
        <v>39.0917</v>
      </c>
      <c r="W52" s="47" t="n">
        <v>40.6759</v>
      </c>
      <c r="X52" s="47" t="n">
        <v>4778.59</v>
      </c>
      <c r="Y52" s="76" t="n">
        <v>14.099</v>
      </c>
      <c r="Z52" s="47" t="n">
        <f aca="false">X52/3600</f>
        <v>1.32738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8.1648</v>
      </c>
      <c r="I53" s="58" t="n">
        <f aca="false">V53</f>
        <v>36.9577</v>
      </c>
      <c r="J53" s="58" t="n">
        <f aca="false">T53</f>
        <v>968.1648</v>
      </c>
      <c r="K53" s="58" t="n">
        <f aca="false">W53</f>
        <v>38.6259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4150.81</v>
      </c>
      <c r="Q53" s="76" t="n">
        <v>11.338</v>
      </c>
      <c r="R53" s="47" t="n">
        <f aca="false">P53/3600</f>
        <v>1.15300277777778</v>
      </c>
      <c r="S53" s="48"/>
      <c r="T53" s="47" t="n">
        <v>968.1648</v>
      </c>
      <c r="U53" s="47" t="n">
        <v>33.0447</v>
      </c>
      <c r="V53" s="47" t="n">
        <v>36.9577</v>
      </c>
      <c r="W53" s="47" t="n">
        <v>38.6259</v>
      </c>
      <c r="X53" s="47" t="n">
        <v>4130.34</v>
      </c>
      <c r="Y53" s="76" t="n">
        <v>11.554</v>
      </c>
      <c r="Z53" s="47" t="n">
        <f aca="false">X53/3600</f>
        <v>1.1473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62</v>
      </c>
      <c r="I54" s="59" t="n">
        <f aca="false">V54</f>
        <v>35.0516</v>
      </c>
      <c r="J54" s="59" t="n">
        <f aca="false">T54</f>
        <v>458.62</v>
      </c>
      <c r="K54" s="59" t="n">
        <f aca="false">W54</f>
        <v>36.5931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777.63</v>
      </c>
      <c r="Q54" s="53" t="n">
        <v>9.163</v>
      </c>
      <c r="R54" s="53" t="n">
        <f aca="false">P54/3600</f>
        <v>1.04934166666667</v>
      </c>
      <c r="S54" s="51"/>
      <c r="T54" s="53" t="n">
        <v>458.62</v>
      </c>
      <c r="U54" s="53" t="n">
        <v>30.3517</v>
      </c>
      <c r="V54" s="53" t="n">
        <v>35.0516</v>
      </c>
      <c r="W54" s="53" t="n">
        <v>36.5931</v>
      </c>
      <c r="X54" s="53" t="n">
        <v>3750.13</v>
      </c>
      <c r="Y54" s="53" t="n">
        <v>9.248</v>
      </c>
      <c r="Z54" s="53" t="n">
        <f aca="false">X54/3600</f>
        <v>1.04170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3704</v>
      </c>
      <c r="I55" s="57" t="n">
        <f aca="false">V55</f>
        <v>44.0956</v>
      </c>
      <c r="J55" s="57" t="n">
        <f aca="false">T55</f>
        <v>1533.3704</v>
      </c>
      <c r="K55" s="57" t="n">
        <f aca="false">W55</f>
        <v>43.2106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2029.77</v>
      </c>
      <c r="Q55" s="76" t="n">
        <v>5.944</v>
      </c>
      <c r="R55" s="54" t="n">
        <f aca="false">P55/3600</f>
        <v>0.563825</v>
      </c>
      <c r="S55" s="56"/>
      <c r="T55" s="54" t="n">
        <v>1533.3704</v>
      </c>
      <c r="U55" s="54" t="n">
        <v>40.8502</v>
      </c>
      <c r="V55" s="54" t="n">
        <v>44.0956</v>
      </c>
      <c r="W55" s="54" t="n">
        <v>43.2106</v>
      </c>
      <c r="X55" s="54" t="n">
        <v>2028.97</v>
      </c>
      <c r="Y55" s="76" t="n">
        <v>5.94</v>
      </c>
      <c r="Z55" s="54" t="n">
        <f aca="false">X55/3600</f>
        <v>0.5636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7696</v>
      </c>
      <c r="I56" s="58" t="n">
        <f aca="false">V56</f>
        <v>41.3578</v>
      </c>
      <c r="J56" s="58" t="n">
        <f aca="false">T56</f>
        <v>768.7696</v>
      </c>
      <c r="K56" s="58" t="n">
        <f aca="false">W56</f>
        <v>40.061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757.74</v>
      </c>
      <c r="Q56" s="76" t="n">
        <v>4.813</v>
      </c>
      <c r="R56" s="47" t="n">
        <f aca="false">P56/3600</f>
        <v>0.488261111111111</v>
      </c>
      <c r="S56" s="48"/>
      <c r="T56" s="47" t="n">
        <v>768.7696</v>
      </c>
      <c r="U56" s="47" t="n">
        <v>37.0314</v>
      </c>
      <c r="V56" s="47" t="n">
        <v>41.3578</v>
      </c>
      <c r="W56" s="47" t="n">
        <v>40.061</v>
      </c>
      <c r="X56" s="47" t="n">
        <v>1759.46</v>
      </c>
      <c r="Y56" s="76" t="n">
        <v>4.712</v>
      </c>
      <c r="Z56" s="47" t="n">
        <f aca="false">X56/3600</f>
        <v>0.4887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7264</v>
      </c>
      <c r="I57" s="58" t="n">
        <f aca="false">V57</f>
        <v>38.9048</v>
      </c>
      <c r="J57" s="58" t="n">
        <f aca="false">T57</f>
        <v>375.7264</v>
      </c>
      <c r="K57" s="58" t="n">
        <f aca="false">W57</f>
        <v>37.3271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569.84</v>
      </c>
      <c r="Q57" s="76" t="n">
        <v>3.845</v>
      </c>
      <c r="R57" s="47" t="n">
        <f aca="false">P57/3600</f>
        <v>0.436066666666667</v>
      </c>
      <c r="S57" s="48"/>
      <c r="T57" s="47" t="n">
        <v>375.7264</v>
      </c>
      <c r="U57" s="47" t="n">
        <v>33.6256</v>
      </c>
      <c r="V57" s="47" t="n">
        <v>38.9048</v>
      </c>
      <c r="W57" s="47" t="n">
        <v>37.3271</v>
      </c>
      <c r="X57" s="47" t="n">
        <v>1558.57</v>
      </c>
      <c r="Y57" s="76" t="n">
        <v>3.821</v>
      </c>
      <c r="Z57" s="47" t="n">
        <f aca="false">X57/3600</f>
        <v>0.4329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0312</v>
      </c>
      <c r="I58" s="59" t="n">
        <f aca="false">V58</f>
        <v>36.6511</v>
      </c>
      <c r="J58" s="59" t="n">
        <f aca="false">T58</f>
        <v>189.0312</v>
      </c>
      <c r="K58" s="59" t="n">
        <f aca="false">W58</f>
        <v>34.9315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455.82</v>
      </c>
      <c r="Q58" s="53" t="n">
        <v>3.265</v>
      </c>
      <c r="R58" s="53" t="n">
        <f aca="false">P58/3600</f>
        <v>0.404394444444444</v>
      </c>
      <c r="S58" s="51"/>
      <c r="T58" s="53" t="n">
        <v>189.0312</v>
      </c>
      <c r="U58" s="53" t="n">
        <v>30.7791</v>
      </c>
      <c r="V58" s="53" t="n">
        <v>36.6511</v>
      </c>
      <c r="W58" s="53" t="n">
        <v>34.9315</v>
      </c>
      <c r="X58" s="53" t="n">
        <v>1442.58</v>
      </c>
      <c r="Y58" s="53" t="n">
        <v>3.299</v>
      </c>
      <c r="Z58" s="53" t="n">
        <f aca="false">X58/3600</f>
        <v>0.4007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1.9736</v>
      </c>
      <c r="I59" s="55" t="n">
        <f aca="false">V59</f>
        <v>43.2813</v>
      </c>
      <c r="J59" s="55" t="n">
        <f aca="false">T59</f>
        <v>1631.9736</v>
      </c>
      <c r="K59" s="55" t="n">
        <f aca="false">W59</f>
        <v>44.403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381.25</v>
      </c>
      <c r="Q59" s="76" t="n">
        <v>7.247</v>
      </c>
      <c r="R59" s="54" t="n">
        <f aca="false">P59/3600</f>
        <v>0.661458333333333</v>
      </c>
      <c r="S59" s="56"/>
      <c r="T59" s="54" t="n">
        <v>1631.9736</v>
      </c>
      <c r="U59" s="54" t="n">
        <v>38.2395</v>
      </c>
      <c r="V59" s="54" t="n">
        <v>43.2813</v>
      </c>
      <c r="W59" s="54" t="n">
        <v>44.403</v>
      </c>
      <c r="X59" s="54" t="n">
        <v>2360.03</v>
      </c>
      <c r="Y59" s="76" t="n">
        <v>7.261</v>
      </c>
      <c r="Z59" s="54" t="n">
        <f aca="false">X59/3600</f>
        <v>0.6555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0072</v>
      </c>
      <c r="I60" s="46" t="n">
        <f aca="false">V60</f>
        <v>41.0499</v>
      </c>
      <c r="J60" s="46" t="n">
        <f aca="false">T60</f>
        <v>639.0072</v>
      </c>
      <c r="K60" s="46" t="n">
        <f aca="false">W60</f>
        <v>41.975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950.77</v>
      </c>
      <c r="Q60" s="76" t="n">
        <v>5.56</v>
      </c>
      <c r="R60" s="47" t="n">
        <f aca="false">P60/3600</f>
        <v>0.541880555555556</v>
      </c>
      <c r="S60" s="48"/>
      <c r="T60" s="47" t="n">
        <v>639.0072</v>
      </c>
      <c r="U60" s="47" t="n">
        <v>34.9568</v>
      </c>
      <c r="V60" s="47" t="n">
        <v>41.0499</v>
      </c>
      <c r="W60" s="47" t="n">
        <v>41.975</v>
      </c>
      <c r="X60" s="47" t="n">
        <v>1929.34</v>
      </c>
      <c r="Y60" s="76" t="n">
        <v>5.651</v>
      </c>
      <c r="Z60" s="47" t="n">
        <f aca="false">X60/3600</f>
        <v>0.53592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1416</v>
      </c>
      <c r="I61" s="46" t="n">
        <f aca="false">V61</f>
        <v>39.2091</v>
      </c>
      <c r="J61" s="46" t="n">
        <f aca="false">T61</f>
        <v>292.1416</v>
      </c>
      <c r="K61" s="46" t="n">
        <f aca="false">W61</f>
        <v>40.0769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768.52</v>
      </c>
      <c r="Q61" s="76" t="n">
        <v>4.885</v>
      </c>
      <c r="R61" s="47" t="n">
        <f aca="false">P61/3600</f>
        <v>0.491255555555556</v>
      </c>
      <c r="S61" s="48"/>
      <c r="T61" s="47" t="n">
        <v>292.1416</v>
      </c>
      <c r="U61" s="47" t="n">
        <v>32.0986</v>
      </c>
      <c r="V61" s="47" t="n">
        <v>39.2091</v>
      </c>
      <c r="W61" s="47" t="n">
        <v>40.0769</v>
      </c>
      <c r="X61" s="47" t="n">
        <v>1743.63</v>
      </c>
      <c r="Y61" s="76" t="n">
        <v>4.877</v>
      </c>
      <c r="Z61" s="47" t="n">
        <f aca="false">X61/3600</f>
        <v>0.48434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3192</v>
      </c>
      <c r="I62" s="52" t="n">
        <f aca="false">V62</f>
        <v>37.3491</v>
      </c>
      <c r="J62" s="52" t="n">
        <f aca="false">T62</f>
        <v>146.3192</v>
      </c>
      <c r="K62" s="52" t="n">
        <f aca="false">W62</f>
        <v>38.1218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677.19</v>
      </c>
      <c r="Q62" s="53" t="n">
        <v>4.042</v>
      </c>
      <c r="R62" s="53" t="n">
        <f aca="false">P62/3600</f>
        <v>0.465886111111111</v>
      </c>
      <c r="S62" s="51"/>
      <c r="T62" s="53" t="n">
        <v>146.3192</v>
      </c>
      <c r="U62" s="53" t="n">
        <v>29.3358</v>
      </c>
      <c r="V62" s="53" t="n">
        <v>37.3491</v>
      </c>
      <c r="W62" s="53" t="n">
        <v>38.1218</v>
      </c>
      <c r="X62" s="53" t="n">
        <v>1646.39</v>
      </c>
      <c r="Y62" s="53" t="n">
        <v>4.028</v>
      </c>
      <c r="Z62" s="53" t="n">
        <f aca="false">X62/3600</f>
        <v>0.45733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2696</v>
      </c>
      <c r="I63" s="57" t="n">
        <f aca="false">V63</f>
        <v>41.3982</v>
      </c>
      <c r="J63" s="57" t="n">
        <f aca="false">T63</f>
        <v>1668.2696</v>
      </c>
      <c r="K63" s="57" t="n">
        <f aca="false">W63</f>
        <v>42.3558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990.43</v>
      </c>
      <c r="Q63" s="76" t="n">
        <v>6.07</v>
      </c>
      <c r="R63" s="54" t="n">
        <f aca="false">P63/3600</f>
        <v>0.552897222222222</v>
      </c>
      <c r="S63" s="56"/>
      <c r="T63" s="54" t="n">
        <v>1668.2696</v>
      </c>
      <c r="U63" s="54" t="n">
        <v>38.3865</v>
      </c>
      <c r="V63" s="54" t="n">
        <v>41.3982</v>
      </c>
      <c r="W63" s="54" t="n">
        <v>42.3558</v>
      </c>
      <c r="X63" s="54" t="n">
        <v>1973.22</v>
      </c>
      <c r="Y63" s="76" t="n">
        <v>6.041</v>
      </c>
      <c r="Z63" s="54" t="n">
        <f aca="false">X63/3600</f>
        <v>0.5481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6208</v>
      </c>
      <c r="I64" s="58" t="n">
        <f aca="false">V64</f>
        <v>38.6811</v>
      </c>
      <c r="J64" s="58" t="n">
        <f aca="false">T64</f>
        <v>770.6208</v>
      </c>
      <c r="K64" s="58" t="n">
        <f aca="false">W64</f>
        <v>39.4384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667.24</v>
      </c>
      <c r="Q64" s="76" t="n">
        <v>4.692</v>
      </c>
      <c r="R64" s="47" t="n">
        <f aca="false">P64/3600</f>
        <v>0.463122222222222</v>
      </c>
      <c r="S64" s="48"/>
      <c r="T64" s="47" t="n">
        <v>770.6208</v>
      </c>
      <c r="U64" s="47" t="n">
        <v>34.9767</v>
      </c>
      <c r="V64" s="47" t="n">
        <v>38.6811</v>
      </c>
      <c r="W64" s="47" t="n">
        <v>39.4384</v>
      </c>
      <c r="X64" s="47" t="n">
        <v>1650.35</v>
      </c>
      <c r="Y64" s="76" t="n">
        <v>4.622</v>
      </c>
      <c r="Z64" s="47" t="n">
        <f aca="false">X64/3600</f>
        <v>0.45843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5392</v>
      </c>
      <c r="I65" s="58" t="n">
        <f aca="false">V65</f>
        <v>36.4024</v>
      </c>
      <c r="J65" s="58" t="n">
        <f aca="false">T65</f>
        <v>359.5392</v>
      </c>
      <c r="K65" s="58" t="n">
        <f aca="false">W65</f>
        <v>37.0802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473.52</v>
      </c>
      <c r="Q65" s="76" t="n">
        <v>3.582</v>
      </c>
      <c r="R65" s="47" t="n">
        <f aca="false">P65/3600</f>
        <v>0.409311111111111</v>
      </c>
      <c r="S65" s="48"/>
      <c r="T65" s="47" t="n">
        <v>359.5392</v>
      </c>
      <c r="U65" s="47" t="n">
        <v>31.6993</v>
      </c>
      <c r="V65" s="47" t="n">
        <v>36.4024</v>
      </c>
      <c r="W65" s="47" t="n">
        <v>37.0802</v>
      </c>
      <c r="X65" s="47" t="n">
        <v>1457.07</v>
      </c>
      <c r="Y65" s="76" t="n">
        <v>3.646</v>
      </c>
      <c r="Z65" s="47" t="n">
        <f aca="false">X65/3600</f>
        <v>0.4047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0336</v>
      </c>
      <c r="I66" s="59" t="n">
        <f aca="false">V66</f>
        <v>34.3179</v>
      </c>
      <c r="J66" s="59" t="n">
        <f aca="false">T66</f>
        <v>164.0336</v>
      </c>
      <c r="K66" s="59" t="n">
        <f aca="false">W66</f>
        <v>34.9101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380.79</v>
      </c>
      <c r="Q66" s="53" t="n">
        <v>3.012</v>
      </c>
      <c r="R66" s="53" t="n">
        <f aca="false">P66/3600</f>
        <v>0.383552777777778</v>
      </c>
      <c r="S66" s="51"/>
      <c r="T66" s="53" t="n">
        <v>164.0336</v>
      </c>
      <c r="U66" s="53" t="n">
        <v>28.7234</v>
      </c>
      <c r="V66" s="53" t="n">
        <v>34.3179</v>
      </c>
      <c r="W66" s="53" t="n">
        <v>34.9101</v>
      </c>
      <c r="X66" s="53" t="n">
        <v>1354.18</v>
      </c>
      <c r="Y66" s="53" t="n">
        <v>2.868</v>
      </c>
      <c r="Z66" s="53" t="n">
        <f aca="false">X66/3600</f>
        <v>0.3761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0.296</v>
      </c>
      <c r="I67" s="55" t="n">
        <f aca="false">V67</f>
        <v>41.6395</v>
      </c>
      <c r="J67" s="55" t="n">
        <f aca="false">T67</f>
        <v>1230.296</v>
      </c>
      <c r="K67" s="55" t="n">
        <f aca="false">W67</f>
        <v>42.6987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386.86</v>
      </c>
      <c r="Q67" s="76" t="n">
        <v>4.387</v>
      </c>
      <c r="R67" s="54" t="n">
        <f aca="false">P67/3600</f>
        <v>0.385238888888889</v>
      </c>
      <c r="S67" s="56"/>
      <c r="T67" s="54" t="n">
        <v>1230.296</v>
      </c>
      <c r="U67" s="54" t="n">
        <v>39.6448</v>
      </c>
      <c r="V67" s="54" t="n">
        <v>41.6395</v>
      </c>
      <c r="W67" s="54" t="n">
        <v>42.6987</v>
      </c>
      <c r="X67" s="54" t="n">
        <v>1394.06</v>
      </c>
      <c r="Y67" s="76" t="n">
        <v>4.301</v>
      </c>
      <c r="Z67" s="54" t="n">
        <f aca="false">X67/3600</f>
        <v>0.3872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1624</v>
      </c>
      <c r="I68" s="46" t="n">
        <f aca="false">V68</f>
        <v>38.8721</v>
      </c>
      <c r="J68" s="46" t="n">
        <f aca="false">T68</f>
        <v>607.1624</v>
      </c>
      <c r="K68" s="46" t="n">
        <f aca="false">W68</f>
        <v>40.0789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159.37</v>
      </c>
      <c r="Q68" s="76" t="n">
        <v>3.472</v>
      </c>
      <c r="R68" s="47" t="n">
        <f aca="false">P68/3600</f>
        <v>0.322047222222222</v>
      </c>
      <c r="S68" s="48"/>
      <c r="T68" s="47" t="n">
        <v>607.1624</v>
      </c>
      <c r="U68" s="47" t="n">
        <v>35.8314</v>
      </c>
      <c r="V68" s="47" t="n">
        <v>38.8721</v>
      </c>
      <c r="W68" s="47" t="n">
        <v>40.0789</v>
      </c>
      <c r="X68" s="47" t="n">
        <v>1158.86</v>
      </c>
      <c r="Y68" s="76" t="n">
        <v>3.467</v>
      </c>
      <c r="Z68" s="47" t="n">
        <f aca="false">X68/3600</f>
        <v>0.3219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4144</v>
      </c>
      <c r="I69" s="46" t="n">
        <f aca="false">V69</f>
        <v>36.5937</v>
      </c>
      <c r="J69" s="46" t="n">
        <f aca="false">T69</f>
        <v>292.4144</v>
      </c>
      <c r="K69" s="46" t="n">
        <f aca="false">W69</f>
        <v>37.7227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1004.99</v>
      </c>
      <c r="Q69" s="76" t="n">
        <v>2.698</v>
      </c>
      <c r="R69" s="47" t="n">
        <f aca="false">P69/3600</f>
        <v>0.279163888888889</v>
      </c>
      <c r="S69" s="48"/>
      <c r="T69" s="47" t="n">
        <v>292.4144</v>
      </c>
      <c r="U69" s="47" t="n">
        <v>32.3499</v>
      </c>
      <c r="V69" s="47" t="n">
        <v>36.5937</v>
      </c>
      <c r="W69" s="47" t="n">
        <v>37.7227</v>
      </c>
      <c r="X69" s="47" t="n">
        <v>999.156</v>
      </c>
      <c r="Y69" s="76" t="n">
        <v>2.703</v>
      </c>
      <c r="Z69" s="47" t="n">
        <f aca="false">X69/3600</f>
        <v>0.27754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944</v>
      </c>
      <c r="I70" s="60" t="n">
        <f aca="false">V70</f>
        <v>34.4862</v>
      </c>
      <c r="J70" s="60" t="n">
        <f aca="false">T70</f>
        <v>139.944</v>
      </c>
      <c r="K70" s="60" t="n">
        <f aca="false">W70</f>
        <v>35.4623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915.949</v>
      </c>
      <c r="Q70" s="53" t="n">
        <v>2.199</v>
      </c>
      <c r="R70" s="53" t="n">
        <f aca="false">P70/3600</f>
        <v>0.254430277777778</v>
      </c>
      <c r="S70" s="51"/>
      <c r="T70" s="53" t="n">
        <v>139.944</v>
      </c>
      <c r="U70" s="53" t="n">
        <v>29.5241</v>
      </c>
      <c r="V70" s="53" t="n">
        <v>34.4862</v>
      </c>
      <c r="W70" s="53" t="n">
        <v>35.4623</v>
      </c>
      <c r="X70" s="53" t="n">
        <v>908.032</v>
      </c>
      <c r="Y70" s="53" t="n">
        <v>2.205</v>
      </c>
      <c r="Z70" s="53" t="n">
        <f aca="false">X70/3600</f>
        <v>0.252231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9328554247991</v>
      </c>
      <c r="R89" s="65" t="n">
        <f aca="false">GEOMEAN(R3:R70)</f>
        <v>2.45633745351005</v>
      </c>
      <c r="S89" s="65"/>
      <c r="T89" s="65"/>
      <c r="U89" s="65"/>
      <c r="V89" s="65"/>
      <c r="W89" s="65"/>
      <c r="X89" s="65"/>
      <c r="Y89" s="65" t="n">
        <f aca="false">GEOMEAN(Y3:Y70)</f>
        <v>22.8749967193124</v>
      </c>
      <c r="Z89" s="65" t="n">
        <f aca="false">GEOMEAN(Z3:Z70)</f>
        <v>2.4407801221251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477038754445</v>
      </c>
      <c r="Z90" s="75" t="n">
        <f aca="false">Z89/R89</f>
        <v>0.99366645191089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67352222222222</v>
      </c>
      <c r="R91" s="64" t="n">
        <f aca="false">SUM(R3:R70)</f>
        <v>294.304894166667</v>
      </c>
      <c r="X91" s="64"/>
      <c r="Y91" s="64" t="n">
        <f aca="false">SUM(Y3:Y70)/3600</f>
        <v>0.764092222222222</v>
      </c>
      <c r="Z91" s="64" t="n">
        <f aca="false">SUM(Z3:Z70)</f>
        <v>292.85176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6.904</v>
      </c>
      <c r="I3" s="46" t="n">
        <f aca="false">V3</f>
        <v>41.5047</v>
      </c>
      <c r="J3" s="46" t="n">
        <f aca="false">T3</f>
        <v>13916.904</v>
      </c>
      <c r="K3" s="46" t="n">
        <f aca="false">W3</f>
        <v>44.2207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870.1</v>
      </c>
      <c r="Q3" s="76" t="n">
        <v>29.218</v>
      </c>
      <c r="R3" s="47" t="n">
        <f aca="false">P3/3600</f>
        <v>3.29725</v>
      </c>
      <c r="S3" s="48"/>
      <c r="T3" s="47" t="n">
        <v>13916.904</v>
      </c>
      <c r="U3" s="47" t="n">
        <v>41.549</v>
      </c>
      <c r="V3" s="47" t="n">
        <v>41.5047</v>
      </c>
      <c r="W3" s="47" t="n">
        <v>44.2207</v>
      </c>
      <c r="X3" s="47" t="n">
        <v>11710.4</v>
      </c>
      <c r="Y3" s="76" t="n">
        <v>29.155</v>
      </c>
      <c r="Z3" s="47" t="n">
        <f aca="false">X3/3600</f>
        <v>3.2528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6.8528</v>
      </c>
      <c r="I4" s="46" t="n">
        <f aca="false">V4</f>
        <v>39.8719</v>
      </c>
      <c r="J4" s="46" t="n">
        <f aca="false">T4</f>
        <v>5686.8528</v>
      </c>
      <c r="K4" s="46" t="n">
        <f aca="false">W4</f>
        <v>42.3477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716</v>
      </c>
      <c r="Q4" s="76" t="n">
        <v>23.796</v>
      </c>
      <c r="R4" s="47" t="n">
        <f aca="false">P4/3600</f>
        <v>2.97666666666667</v>
      </c>
      <c r="S4" s="48"/>
      <c r="T4" s="47" t="n">
        <v>5686.8528</v>
      </c>
      <c r="U4" s="47" t="n">
        <v>39.0356</v>
      </c>
      <c r="V4" s="47" t="n">
        <v>39.8719</v>
      </c>
      <c r="W4" s="47" t="n">
        <v>42.3477</v>
      </c>
      <c r="X4" s="47" t="n">
        <v>10533</v>
      </c>
      <c r="Y4" s="76" t="n">
        <v>23.998</v>
      </c>
      <c r="Z4" s="47" t="n">
        <f aca="false">X4/3600</f>
        <v>2.92583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5.8592</v>
      </c>
      <c r="I5" s="46" t="n">
        <f aca="false">V5</f>
        <v>38.5213</v>
      </c>
      <c r="J5" s="46" t="n">
        <f aca="false">T5</f>
        <v>2715.8592</v>
      </c>
      <c r="K5" s="46" t="n">
        <f aca="false">W5</f>
        <v>40.7515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0138.8</v>
      </c>
      <c r="Q5" s="76" t="n">
        <v>21.131</v>
      </c>
      <c r="R5" s="47" t="n">
        <f aca="false">P5/3600</f>
        <v>2.81633333333333</v>
      </c>
      <c r="S5" s="48"/>
      <c r="T5" s="47" t="n">
        <v>2715.8592</v>
      </c>
      <c r="U5" s="47" t="n">
        <v>36.4861</v>
      </c>
      <c r="V5" s="47" t="n">
        <v>38.5213</v>
      </c>
      <c r="W5" s="47" t="n">
        <v>40.7515</v>
      </c>
      <c r="X5" s="47" t="n">
        <v>9967.8</v>
      </c>
      <c r="Y5" s="76" t="n">
        <v>21.291</v>
      </c>
      <c r="Z5" s="47" t="n">
        <f aca="false">X5/3600</f>
        <v>2.7688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808</v>
      </c>
      <c r="I6" s="52" t="n">
        <f aca="false">V6</f>
        <v>37.1918</v>
      </c>
      <c r="J6" s="52" t="n">
        <f aca="false">T6</f>
        <v>1394.808</v>
      </c>
      <c r="K6" s="52" t="n">
        <f aca="false">W6</f>
        <v>39.2989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707.19</v>
      </c>
      <c r="Q6" s="53" t="n">
        <v>19.4</v>
      </c>
      <c r="R6" s="53" t="n">
        <f aca="false">P6/3600</f>
        <v>2.69644166666667</v>
      </c>
      <c r="S6" s="51"/>
      <c r="T6" s="53" t="n">
        <v>1394.808</v>
      </c>
      <c r="U6" s="53" t="n">
        <v>33.8428</v>
      </c>
      <c r="V6" s="53" t="n">
        <v>37.1918</v>
      </c>
      <c r="W6" s="53" t="n">
        <v>39.2989</v>
      </c>
      <c r="X6" s="53" t="n">
        <v>9563.55</v>
      </c>
      <c r="Y6" s="53" t="n">
        <v>19.711</v>
      </c>
      <c r="Z6" s="53" t="n">
        <f aca="false">X6/3600</f>
        <v>2.65654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55.1504</v>
      </c>
      <c r="I7" s="46" t="n">
        <f aca="false">V7</f>
        <v>45.1568</v>
      </c>
      <c r="J7" s="46" t="n">
        <f aca="false">T7</f>
        <v>34855.1504</v>
      </c>
      <c r="K7" s="46" t="n">
        <f aca="false">W7</f>
        <v>44.7483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5405.1</v>
      </c>
      <c r="Q7" s="76" t="n">
        <v>41.527</v>
      </c>
      <c r="R7" s="47" t="n">
        <f aca="false">P7/3600</f>
        <v>4.27919444444444</v>
      </c>
      <c r="S7" s="48"/>
      <c r="T7" s="54" t="n">
        <v>34855.1504</v>
      </c>
      <c r="U7" s="54" t="n">
        <v>40.0657</v>
      </c>
      <c r="V7" s="54" t="n">
        <v>45.1568</v>
      </c>
      <c r="W7" s="54" t="n">
        <v>44.7483</v>
      </c>
      <c r="X7" s="47" t="n">
        <v>15416.3</v>
      </c>
      <c r="Y7" s="76" t="n">
        <v>41.905</v>
      </c>
      <c r="Z7" s="47" t="n">
        <f aca="false">X7/3600</f>
        <v>4.2823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2.1456</v>
      </c>
      <c r="I8" s="46" t="n">
        <f aca="false">V8</f>
        <v>43.3629</v>
      </c>
      <c r="J8" s="46" t="n">
        <f aca="false">T8</f>
        <v>17032.1456</v>
      </c>
      <c r="K8" s="46" t="n">
        <f aca="false">W8</f>
        <v>43.4677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3581</v>
      </c>
      <c r="Q8" s="76" t="n">
        <v>34.884</v>
      </c>
      <c r="R8" s="47" t="n">
        <f aca="false">P8/3600</f>
        <v>3.7725</v>
      </c>
      <c r="S8" s="48"/>
      <c r="T8" s="47" t="n">
        <v>17032.1456</v>
      </c>
      <c r="U8" s="47" t="n">
        <v>37.1178</v>
      </c>
      <c r="V8" s="47" t="n">
        <v>43.3629</v>
      </c>
      <c r="W8" s="47" t="n">
        <v>43.4677</v>
      </c>
      <c r="X8" s="47" t="n">
        <v>13701.8</v>
      </c>
      <c r="Y8" s="76" t="n">
        <v>35.449</v>
      </c>
      <c r="Z8" s="47" t="n">
        <f aca="false">X8/3600</f>
        <v>3.8060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2.9072</v>
      </c>
      <c r="I9" s="46" t="n">
        <f aca="false">V9</f>
        <v>41.5977</v>
      </c>
      <c r="J9" s="46" t="n">
        <f aca="false">T9</f>
        <v>8982.9072</v>
      </c>
      <c r="K9" s="46" t="n">
        <f aca="false">W9</f>
        <v>42.0851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2526.4</v>
      </c>
      <c r="Q9" s="76" t="n">
        <v>30.454</v>
      </c>
      <c r="R9" s="47" t="n">
        <f aca="false">P9/3600</f>
        <v>3.47955555555556</v>
      </c>
      <c r="S9" s="48"/>
      <c r="T9" s="47" t="n">
        <v>8982.9072</v>
      </c>
      <c r="U9" s="47" t="n">
        <v>34.1602</v>
      </c>
      <c r="V9" s="47" t="n">
        <v>41.5977</v>
      </c>
      <c r="W9" s="47" t="n">
        <v>42.0851</v>
      </c>
      <c r="X9" s="47" t="n">
        <v>12474.3</v>
      </c>
      <c r="Y9" s="76" t="n">
        <v>30.231</v>
      </c>
      <c r="Z9" s="47" t="n">
        <f aca="false">X9/3600</f>
        <v>3.46508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2.544</v>
      </c>
      <c r="I10" s="52" t="n">
        <f aca="false">V10</f>
        <v>39.8368</v>
      </c>
      <c r="J10" s="52" t="n">
        <f aca="false">T10</f>
        <v>5022.544</v>
      </c>
      <c r="K10" s="52" t="n">
        <f aca="false">W10</f>
        <v>40.6404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828.7</v>
      </c>
      <c r="Q10" s="53" t="n">
        <v>27.221</v>
      </c>
      <c r="R10" s="53" t="n">
        <f aca="false">P10/3600</f>
        <v>3.28575</v>
      </c>
      <c r="S10" s="51"/>
      <c r="T10" s="53" t="n">
        <v>5022.544</v>
      </c>
      <c r="U10" s="53" t="n">
        <v>31.4121</v>
      </c>
      <c r="V10" s="53" t="n">
        <v>39.8368</v>
      </c>
      <c r="W10" s="53" t="n">
        <v>40.6404</v>
      </c>
      <c r="X10" s="53" t="n">
        <v>11694.2</v>
      </c>
      <c r="Y10" s="53" t="n">
        <v>27.013</v>
      </c>
      <c r="Z10" s="53" t="n">
        <f aca="false">X10/3600</f>
        <v>3.24838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05.9712</v>
      </c>
      <c r="I11" s="46" t="n">
        <f aca="false">V11</f>
        <v>39.5546</v>
      </c>
      <c r="J11" s="46" t="n">
        <f aca="false">T11</f>
        <v>234605.9712</v>
      </c>
      <c r="K11" s="46" t="n">
        <f aca="false">W11</f>
        <v>37.7905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50717.6</v>
      </c>
      <c r="Q11" s="47" t="n">
        <v>112.285</v>
      </c>
      <c r="R11" s="47" t="n">
        <f aca="false">P11/3600</f>
        <v>14.0882222222222</v>
      </c>
      <c r="S11" s="48"/>
      <c r="T11" s="47" t="n">
        <v>234605.9712</v>
      </c>
      <c r="U11" s="47" t="n">
        <v>38.7635</v>
      </c>
      <c r="V11" s="47" t="n">
        <v>39.5546</v>
      </c>
      <c r="W11" s="47" t="n">
        <v>37.7905</v>
      </c>
      <c r="X11" s="47" t="n">
        <v>51401.5</v>
      </c>
      <c r="Y11" s="47" t="n">
        <v>115.338</v>
      </c>
      <c r="Z11" s="47" t="n">
        <f aca="false">X11/3600</f>
        <v>14.2781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76.0736</v>
      </c>
      <c r="I12" s="46" t="n">
        <f aca="false">V12</f>
        <v>38.0771</v>
      </c>
      <c r="J12" s="46" t="n">
        <f aca="false">T12</f>
        <v>109576.0736</v>
      </c>
      <c r="K12" s="46" t="n">
        <f aca="false">W12</f>
        <v>36.392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42907.4</v>
      </c>
      <c r="Q12" s="47" t="n">
        <v>112.946</v>
      </c>
      <c r="R12" s="47" t="n">
        <f aca="false">P12/3600</f>
        <v>11.9187222222222</v>
      </c>
      <c r="S12" s="48"/>
      <c r="T12" s="47" t="n">
        <v>109576.0736</v>
      </c>
      <c r="U12" s="47" t="n">
        <v>33.2176</v>
      </c>
      <c r="V12" s="47" t="n">
        <v>38.0771</v>
      </c>
      <c r="W12" s="47" t="n">
        <v>36.392</v>
      </c>
      <c r="X12" s="47" t="n">
        <v>42941.5</v>
      </c>
      <c r="Y12" s="47" t="n">
        <v>111.153</v>
      </c>
      <c r="Z12" s="47" t="n">
        <f aca="false">X12/3600</f>
        <v>11.9281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0.3872</v>
      </c>
      <c r="I13" s="46" t="n">
        <f aca="false">V13</f>
        <v>36.8979</v>
      </c>
      <c r="J13" s="46" t="n">
        <f aca="false">T13</f>
        <v>27810.3872</v>
      </c>
      <c r="K13" s="46" t="n">
        <f aca="false">W13</f>
        <v>35.2005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33454.2</v>
      </c>
      <c r="Q13" s="47" t="n">
        <v>84.706</v>
      </c>
      <c r="R13" s="47" t="n">
        <f aca="false">P13/3600</f>
        <v>9.29283333333333</v>
      </c>
      <c r="S13" s="48"/>
      <c r="T13" s="47" t="n">
        <v>27810.3872</v>
      </c>
      <c r="U13" s="47" t="n">
        <v>29.2641</v>
      </c>
      <c r="V13" s="47" t="n">
        <v>36.8979</v>
      </c>
      <c r="W13" s="47" t="n">
        <v>35.2005</v>
      </c>
      <c r="X13" s="47" t="n">
        <v>32947.1</v>
      </c>
      <c r="Y13" s="47" t="n">
        <v>84.004</v>
      </c>
      <c r="Z13" s="47" t="n">
        <f aca="false">X13/3600</f>
        <v>9.15197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4.0672</v>
      </c>
      <c r="I14" s="52" t="n">
        <f aca="false">V14</f>
        <v>35.8172</v>
      </c>
      <c r="J14" s="52" t="n">
        <f aca="false">T14</f>
        <v>7114.0672</v>
      </c>
      <c r="K14" s="52" t="n">
        <f aca="false">W14</f>
        <v>34.1128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8831.6</v>
      </c>
      <c r="Q14" s="53" t="n">
        <v>64.887</v>
      </c>
      <c r="R14" s="53" t="n">
        <f aca="false">P14/3600</f>
        <v>8.00877777777778</v>
      </c>
      <c r="S14" s="51"/>
      <c r="T14" s="53" t="n">
        <v>7114.0672</v>
      </c>
      <c r="U14" s="53" t="n">
        <v>27.9075</v>
      </c>
      <c r="V14" s="53" t="n">
        <v>35.8172</v>
      </c>
      <c r="W14" s="53" t="n">
        <v>34.1128</v>
      </c>
      <c r="X14" s="53" t="n">
        <v>28368.3</v>
      </c>
      <c r="Y14" s="53" t="n">
        <v>65.049</v>
      </c>
      <c r="Z14" s="53" t="n">
        <f aca="false">X14/3600</f>
        <v>7.88008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65.3024</v>
      </c>
      <c r="I15" s="46" t="n">
        <f aca="false">V15</f>
        <v>46.3457</v>
      </c>
      <c r="J15" s="46" t="n">
        <f aca="false">T15</f>
        <v>23665.3024</v>
      </c>
      <c r="K15" s="46" t="n">
        <f aca="false">W15</f>
        <v>45.9287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34609.7</v>
      </c>
      <c r="Q15" s="47" t="n">
        <v>76.074</v>
      </c>
      <c r="R15" s="47" t="n">
        <f aca="false">P15/3600</f>
        <v>9.61380555555556</v>
      </c>
      <c r="S15" s="48"/>
      <c r="T15" s="54" t="n">
        <v>23665.3024</v>
      </c>
      <c r="U15" s="54" t="n">
        <v>41.2385</v>
      </c>
      <c r="V15" s="54" t="n">
        <v>46.3457</v>
      </c>
      <c r="W15" s="54" t="n">
        <v>45.9287</v>
      </c>
      <c r="X15" s="47" t="n">
        <v>34744.5</v>
      </c>
      <c r="Y15" s="47" t="n">
        <v>79.093</v>
      </c>
      <c r="Z15" s="47" t="n">
        <f aca="false">X15/3600</f>
        <v>9.651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6.3984</v>
      </c>
      <c r="I16" s="46" t="n">
        <f aca="false">V16</f>
        <v>45.745</v>
      </c>
      <c r="J16" s="46" t="n">
        <f aca="false">T16</f>
        <v>6476.3984</v>
      </c>
      <c r="K16" s="46" t="n">
        <f aca="false">W16</f>
        <v>45.4626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30015.6</v>
      </c>
      <c r="Q16" s="47" t="n">
        <v>67.155</v>
      </c>
      <c r="R16" s="47" t="n">
        <f aca="false">P16/3600</f>
        <v>8.33766666666667</v>
      </c>
      <c r="S16" s="48"/>
      <c r="T16" s="47" t="n">
        <v>6476.3984</v>
      </c>
      <c r="U16" s="47" t="n">
        <v>39.9434</v>
      </c>
      <c r="V16" s="47" t="n">
        <v>45.745</v>
      </c>
      <c r="W16" s="47" t="n">
        <v>45.4626</v>
      </c>
      <c r="X16" s="47" t="n">
        <v>29571.4</v>
      </c>
      <c r="Y16" s="47" t="n">
        <v>66.925</v>
      </c>
      <c r="Z16" s="47" t="n">
        <f aca="false">X16/3600</f>
        <v>8.21427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4.5568</v>
      </c>
      <c r="I17" s="46" t="n">
        <f aca="false">V17</f>
        <v>45.135</v>
      </c>
      <c r="J17" s="46" t="n">
        <f aca="false">T17</f>
        <v>2764.5568</v>
      </c>
      <c r="K17" s="46" t="n">
        <f aca="false">W17</f>
        <v>45.0032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7744.2</v>
      </c>
      <c r="Q17" s="47" t="n">
        <v>60.506</v>
      </c>
      <c r="R17" s="47" t="n">
        <f aca="false">P17/3600</f>
        <v>7.70672222222222</v>
      </c>
      <c r="S17" s="48"/>
      <c r="T17" s="47" t="n">
        <v>2764.5568</v>
      </c>
      <c r="U17" s="47" t="n">
        <v>38.6489</v>
      </c>
      <c r="V17" s="47" t="n">
        <v>45.135</v>
      </c>
      <c r="W17" s="47" t="n">
        <v>45.0032</v>
      </c>
      <c r="X17" s="47" t="n">
        <v>27431.5</v>
      </c>
      <c r="Y17" s="47" t="n">
        <v>60.063</v>
      </c>
      <c r="Z17" s="47" t="n">
        <f aca="false">X17/3600</f>
        <v>7.61986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9.7264</v>
      </c>
      <c r="I18" s="52" t="n">
        <f aca="false">V18</f>
        <v>44.4792</v>
      </c>
      <c r="J18" s="52" t="n">
        <f aca="false">T18</f>
        <v>1349.7264</v>
      </c>
      <c r="K18" s="52" t="n">
        <f aca="false">W18</f>
        <v>44.5364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6658</v>
      </c>
      <c r="Q18" s="53" t="n">
        <v>58.26</v>
      </c>
      <c r="R18" s="53" t="n">
        <f aca="false">P18/3600</f>
        <v>7.405</v>
      </c>
      <c r="S18" s="51"/>
      <c r="T18" s="53" t="n">
        <v>1349.7264</v>
      </c>
      <c r="U18" s="53" t="n">
        <v>36.972</v>
      </c>
      <c r="V18" s="53" t="n">
        <v>44.4792</v>
      </c>
      <c r="W18" s="53" t="n">
        <v>44.5364</v>
      </c>
      <c r="X18" s="53" t="n">
        <v>26061.3</v>
      </c>
      <c r="Y18" s="53" t="n">
        <v>58.143</v>
      </c>
      <c r="Z18" s="53" t="n">
        <f aca="false">X18/3600</f>
        <v>7.239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19.816</v>
      </c>
      <c r="I19" s="46" t="n">
        <f aca="false">V19</f>
        <v>43.5079</v>
      </c>
      <c r="J19" s="46" t="n">
        <f aca="false">T19</f>
        <v>5119.816</v>
      </c>
      <c r="K19" s="46" t="n">
        <f aca="false">W19</f>
        <v>45.2234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613.2</v>
      </c>
      <c r="Q19" s="76" t="n">
        <v>25.06</v>
      </c>
      <c r="R19" s="47" t="n">
        <f aca="false">P19/3600</f>
        <v>2.94811111111111</v>
      </c>
      <c r="S19" s="48"/>
      <c r="T19" s="47" t="n">
        <v>5119.816</v>
      </c>
      <c r="U19" s="47" t="n">
        <v>41.5374</v>
      </c>
      <c r="V19" s="47" t="n">
        <v>43.5079</v>
      </c>
      <c r="W19" s="47" t="n">
        <v>45.2234</v>
      </c>
      <c r="X19" s="47" t="n">
        <v>10642.2</v>
      </c>
      <c r="Y19" s="76" t="n">
        <v>25.758</v>
      </c>
      <c r="Z19" s="47" t="n">
        <f aca="false">X19/3600</f>
        <v>2.9561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6968</v>
      </c>
      <c r="I20" s="46" t="n">
        <f aca="false">V20</f>
        <v>42.2558</v>
      </c>
      <c r="J20" s="46" t="n">
        <f aca="false">T20</f>
        <v>2359.6968</v>
      </c>
      <c r="K20" s="46" t="n">
        <f aca="false">W20</f>
        <v>43.4478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625.58</v>
      </c>
      <c r="Q20" s="76" t="n">
        <v>22.049</v>
      </c>
      <c r="R20" s="47" t="n">
        <f aca="false">P20/3600</f>
        <v>2.67377222222222</v>
      </c>
      <c r="S20" s="48"/>
      <c r="T20" s="47" t="n">
        <v>2359.6968</v>
      </c>
      <c r="U20" s="47" t="n">
        <v>39.6505</v>
      </c>
      <c r="V20" s="47" t="n">
        <v>42.2558</v>
      </c>
      <c r="W20" s="47" t="n">
        <v>43.4478</v>
      </c>
      <c r="X20" s="47" t="n">
        <v>9511.94</v>
      </c>
      <c r="Y20" s="76" t="n">
        <v>22.013</v>
      </c>
      <c r="Z20" s="47" t="n">
        <f aca="false">X20/3600</f>
        <v>2.6422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336</v>
      </c>
      <c r="I21" s="46" t="n">
        <f aca="false">V21</f>
        <v>41.062</v>
      </c>
      <c r="J21" s="46" t="n">
        <f aca="false">T21</f>
        <v>1155.336</v>
      </c>
      <c r="K21" s="46" t="n">
        <f aca="false">W21</f>
        <v>42.0379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976.96</v>
      </c>
      <c r="Q21" s="76" t="n">
        <v>19.868</v>
      </c>
      <c r="R21" s="47" t="n">
        <f aca="false">P21/3600</f>
        <v>2.4936</v>
      </c>
      <c r="S21" s="48"/>
      <c r="T21" s="47" t="n">
        <v>1155.336</v>
      </c>
      <c r="U21" s="47" t="n">
        <v>37.3508</v>
      </c>
      <c r="V21" s="47" t="n">
        <v>41.062</v>
      </c>
      <c r="W21" s="47" t="n">
        <v>42.0379</v>
      </c>
      <c r="X21" s="47" t="n">
        <v>8847.16</v>
      </c>
      <c r="Y21" s="76" t="n">
        <v>19.978</v>
      </c>
      <c r="Z21" s="47" t="n">
        <f aca="false">X21/3600</f>
        <v>2.4575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5816</v>
      </c>
      <c r="I22" s="52" t="n">
        <f aca="false">V22</f>
        <v>39.9427</v>
      </c>
      <c r="J22" s="52" t="n">
        <f aca="false">T22</f>
        <v>585.5816</v>
      </c>
      <c r="K22" s="52" t="n">
        <f aca="false">W22</f>
        <v>40.9955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489.43</v>
      </c>
      <c r="Q22" s="53" t="n">
        <v>18.483</v>
      </c>
      <c r="R22" s="53" t="n">
        <f aca="false">P22/3600</f>
        <v>2.358175</v>
      </c>
      <c r="S22" s="51"/>
      <c r="T22" s="53" t="n">
        <v>585.5816</v>
      </c>
      <c r="U22" s="53" t="n">
        <v>35.0096</v>
      </c>
      <c r="V22" s="53" t="n">
        <v>39.9427</v>
      </c>
      <c r="W22" s="53" t="n">
        <v>40.9955</v>
      </c>
      <c r="X22" s="53" t="n">
        <v>8375.26</v>
      </c>
      <c r="Y22" s="53" t="n">
        <v>18.752</v>
      </c>
      <c r="Z22" s="53" t="n">
        <f aca="false">X22/3600</f>
        <v>2.3264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5.6792</v>
      </c>
      <c r="I23" s="55" t="n">
        <f aca="false">V23</f>
        <v>42.516</v>
      </c>
      <c r="J23" s="55" t="n">
        <f aca="false">T23</f>
        <v>8165.6792</v>
      </c>
      <c r="K23" s="55" t="n">
        <f aca="false">W23</f>
        <v>43.8383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000.1</v>
      </c>
      <c r="Q23" s="76" t="n">
        <v>26.699</v>
      </c>
      <c r="R23" s="54" t="n">
        <f aca="false">P23/3600</f>
        <v>2.77780555555556</v>
      </c>
      <c r="S23" s="56"/>
      <c r="T23" s="54" t="n">
        <v>8165.6792</v>
      </c>
      <c r="U23" s="54" t="n">
        <v>40.016</v>
      </c>
      <c r="V23" s="54" t="n">
        <v>42.516</v>
      </c>
      <c r="W23" s="54" t="n">
        <v>43.8383</v>
      </c>
      <c r="X23" s="54" t="n">
        <v>9889.91</v>
      </c>
      <c r="Y23" s="76" t="n">
        <v>26.484</v>
      </c>
      <c r="Z23" s="54" t="n">
        <f aca="false">X23/3600</f>
        <v>2.7471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6.3512</v>
      </c>
      <c r="I24" s="46" t="n">
        <f aca="false">V24</f>
        <v>40.7723</v>
      </c>
      <c r="J24" s="46" t="n">
        <f aca="false">T24</f>
        <v>3576.3512</v>
      </c>
      <c r="K24" s="46" t="n">
        <f aca="false">W24</f>
        <v>41.6078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968.88</v>
      </c>
      <c r="Q24" s="76" t="n">
        <v>22.182</v>
      </c>
      <c r="R24" s="47" t="n">
        <f aca="false">P24/3600</f>
        <v>2.49135555555556</v>
      </c>
      <c r="S24" s="48"/>
      <c r="T24" s="47" t="n">
        <v>3576.3512</v>
      </c>
      <c r="U24" s="47" t="n">
        <v>37.4848</v>
      </c>
      <c r="V24" s="47" t="n">
        <v>40.7723</v>
      </c>
      <c r="W24" s="47" t="n">
        <v>41.6078</v>
      </c>
      <c r="X24" s="47" t="n">
        <v>8896.77</v>
      </c>
      <c r="Y24" s="76" t="n">
        <v>22.311</v>
      </c>
      <c r="Z24" s="47" t="n">
        <f aca="false">X24/3600</f>
        <v>2.4713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656</v>
      </c>
      <c r="I25" s="46" t="n">
        <f aca="false">V25</f>
        <v>39.1376</v>
      </c>
      <c r="J25" s="46" t="n">
        <f aca="false">T25</f>
        <v>1653.656</v>
      </c>
      <c r="K25" s="46" t="n">
        <f aca="false">W25</f>
        <v>39.9488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420.49</v>
      </c>
      <c r="Q25" s="76" t="n">
        <v>19.692</v>
      </c>
      <c r="R25" s="47" t="n">
        <f aca="false">P25/3600</f>
        <v>2.339025</v>
      </c>
      <c r="S25" s="48"/>
      <c r="T25" s="47" t="n">
        <v>1653.656</v>
      </c>
      <c r="U25" s="47" t="n">
        <v>34.8818</v>
      </c>
      <c r="V25" s="47" t="n">
        <v>39.1376</v>
      </c>
      <c r="W25" s="47" t="n">
        <v>39.9488</v>
      </c>
      <c r="X25" s="47" t="n">
        <v>8290.54</v>
      </c>
      <c r="Y25" s="76" t="n">
        <v>19.735</v>
      </c>
      <c r="Z25" s="47" t="n">
        <f aca="false">X25/3600</f>
        <v>2.3029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288</v>
      </c>
      <c r="I26" s="52" t="n">
        <f aca="false">V26</f>
        <v>37.5929</v>
      </c>
      <c r="J26" s="52" t="n">
        <f aca="false">T26</f>
        <v>766.288</v>
      </c>
      <c r="K26" s="52" t="n">
        <f aca="false">W26</f>
        <v>38.8512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8132.78</v>
      </c>
      <c r="Q26" s="53" t="n">
        <v>18.106</v>
      </c>
      <c r="R26" s="53" t="n">
        <f aca="false">P26/3600</f>
        <v>2.25910555555556</v>
      </c>
      <c r="S26" s="51"/>
      <c r="T26" s="53" t="n">
        <v>766.288</v>
      </c>
      <c r="U26" s="53" t="n">
        <v>32.3684</v>
      </c>
      <c r="V26" s="53" t="n">
        <v>37.5929</v>
      </c>
      <c r="W26" s="53" t="n">
        <v>38.8512</v>
      </c>
      <c r="X26" s="53" t="n">
        <v>7930.84</v>
      </c>
      <c r="Y26" s="53" t="n">
        <v>18.086</v>
      </c>
      <c r="Z26" s="53" t="n">
        <f aca="false">X26/3600</f>
        <v>2.2030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4.0616</v>
      </c>
      <c r="I27" s="55" t="n">
        <f aca="false">V27</f>
        <v>39.9621</v>
      </c>
      <c r="J27" s="55" t="n">
        <f aca="false">T27</f>
        <v>18684.0616</v>
      </c>
      <c r="K27" s="55" t="n">
        <f aca="false">W27</f>
        <v>43.609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2217.3</v>
      </c>
      <c r="Q27" s="76" t="n">
        <v>50.843</v>
      </c>
      <c r="R27" s="54" t="n">
        <f aca="false">P27/3600</f>
        <v>6.17147222222222</v>
      </c>
      <c r="S27" s="56"/>
      <c r="T27" s="54" t="n">
        <v>18684.0616</v>
      </c>
      <c r="U27" s="54" t="n">
        <v>38.4062</v>
      </c>
      <c r="V27" s="54" t="n">
        <v>39.9621</v>
      </c>
      <c r="W27" s="54" t="n">
        <v>43.609</v>
      </c>
      <c r="X27" s="54" t="n">
        <v>22241.8</v>
      </c>
      <c r="Y27" s="76" t="n">
        <v>51.401</v>
      </c>
      <c r="Z27" s="54" t="n">
        <f aca="false">X27/3600</f>
        <v>6.1782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2.9752</v>
      </c>
      <c r="I28" s="46" t="n">
        <f aca="false">V28</f>
        <v>39.1108</v>
      </c>
      <c r="J28" s="46" t="n">
        <f aca="false">T28</f>
        <v>6232.9752</v>
      </c>
      <c r="K28" s="46" t="n">
        <f aca="false">W28</f>
        <v>41.9424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9005.5</v>
      </c>
      <c r="Q28" s="76" t="n">
        <v>39.367</v>
      </c>
      <c r="R28" s="47" t="n">
        <f aca="false">P28/3600</f>
        <v>5.27930555555556</v>
      </c>
      <c r="S28" s="48"/>
      <c r="T28" s="47" t="n">
        <v>6232.9752</v>
      </c>
      <c r="U28" s="47" t="n">
        <v>36.7958</v>
      </c>
      <c r="V28" s="47" t="n">
        <v>39.1108</v>
      </c>
      <c r="W28" s="47" t="n">
        <v>41.9424</v>
      </c>
      <c r="X28" s="47" t="n">
        <v>18819.9</v>
      </c>
      <c r="Y28" s="76" t="n">
        <v>39.076</v>
      </c>
      <c r="Z28" s="47" t="n">
        <f aca="false">X28/3600</f>
        <v>5.227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0.2328</v>
      </c>
      <c r="I29" s="46" t="n">
        <f aca="false">V29</f>
        <v>38.2761</v>
      </c>
      <c r="J29" s="46" t="n">
        <f aca="false">T29</f>
        <v>2930.2328</v>
      </c>
      <c r="K29" s="46" t="n">
        <f aca="false">W29</f>
        <v>40.272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7549.5</v>
      </c>
      <c r="Q29" s="76" t="n">
        <v>35.016</v>
      </c>
      <c r="R29" s="47" t="n">
        <f aca="false">P29/3600</f>
        <v>4.87486111111111</v>
      </c>
      <c r="S29" s="48"/>
      <c r="T29" s="47" t="n">
        <v>2930.2328</v>
      </c>
      <c r="U29" s="47" t="n">
        <v>34.8852</v>
      </c>
      <c r="V29" s="47" t="n">
        <v>38.2761</v>
      </c>
      <c r="W29" s="47" t="n">
        <v>40.272</v>
      </c>
      <c r="X29" s="47" t="n">
        <v>17377.9</v>
      </c>
      <c r="Y29" s="76" t="n">
        <v>34.795</v>
      </c>
      <c r="Z29" s="47" t="n">
        <f aca="false">X29/3600</f>
        <v>4.82719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7.7544</v>
      </c>
      <c r="I30" s="52" t="n">
        <f aca="false">V30</f>
        <v>37.2561</v>
      </c>
      <c r="J30" s="52" t="n">
        <f aca="false">T30</f>
        <v>1487.7544</v>
      </c>
      <c r="K30" s="52" t="n">
        <f aca="false">W30</f>
        <v>38.5799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827.8</v>
      </c>
      <c r="Q30" s="53" t="n">
        <v>32.445</v>
      </c>
      <c r="R30" s="53" t="n">
        <f aca="false">P30/3600</f>
        <v>4.67438888888889</v>
      </c>
      <c r="S30" s="51"/>
      <c r="T30" s="53" t="n">
        <v>1487.7544</v>
      </c>
      <c r="U30" s="53" t="n">
        <v>32.7178</v>
      </c>
      <c r="V30" s="53" t="n">
        <v>37.2561</v>
      </c>
      <c r="W30" s="53" t="n">
        <v>38.5799</v>
      </c>
      <c r="X30" s="53" t="n">
        <v>16475.4</v>
      </c>
      <c r="Y30" s="53" t="n">
        <v>32.436</v>
      </c>
      <c r="Z30" s="53" t="n">
        <f aca="false">X30/3600</f>
        <v>4.576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93.58</v>
      </c>
      <c r="I31" s="57" t="n">
        <f aca="false">V31</f>
        <v>43.7965</v>
      </c>
      <c r="J31" s="57" t="n">
        <f aca="false">T31</f>
        <v>18293.58</v>
      </c>
      <c r="K31" s="57" t="n">
        <f aca="false">W31</f>
        <v>45.0526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5253.2</v>
      </c>
      <c r="Q31" s="76" t="n">
        <v>56.829</v>
      </c>
      <c r="R31" s="54" t="n">
        <f aca="false">P31/3600</f>
        <v>7.01477777777778</v>
      </c>
      <c r="S31" s="56"/>
      <c r="T31" s="54" t="n">
        <v>18293.58</v>
      </c>
      <c r="U31" s="54" t="n">
        <v>39.0765</v>
      </c>
      <c r="V31" s="54" t="n">
        <v>43.7965</v>
      </c>
      <c r="W31" s="54" t="n">
        <v>45.0526</v>
      </c>
      <c r="X31" s="54" t="n">
        <v>25231.2</v>
      </c>
      <c r="Y31" s="76" t="n">
        <v>57.196</v>
      </c>
      <c r="Z31" s="54" t="n">
        <f aca="false">X31/3600</f>
        <v>7.0086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6.396</v>
      </c>
      <c r="I32" s="58" t="n">
        <f aca="false">V32</f>
        <v>42.5445</v>
      </c>
      <c r="J32" s="58" t="n">
        <f aca="false">T32</f>
        <v>6596.396</v>
      </c>
      <c r="K32" s="58" t="n">
        <f aca="false">W32</f>
        <v>43.0741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2242.7</v>
      </c>
      <c r="Q32" s="76" t="n">
        <v>47.089</v>
      </c>
      <c r="R32" s="47" t="n">
        <f aca="false">P32/3600</f>
        <v>6.17852777777778</v>
      </c>
      <c r="S32" s="48"/>
      <c r="T32" s="47" t="n">
        <v>6596.396</v>
      </c>
      <c r="U32" s="47" t="n">
        <v>37.4075</v>
      </c>
      <c r="V32" s="47" t="n">
        <v>42.5445</v>
      </c>
      <c r="W32" s="47" t="n">
        <v>43.0741</v>
      </c>
      <c r="X32" s="47" t="n">
        <v>22079.5</v>
      </c>
      <c r="Y32" s="76" t="n">
        <v>47.405</v>
      </c>
      <c r="Z32" s="47" t="n">
        <f aca="false">X32/3600</f>
        <v>6.13319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9.8432</v>
      </c>
      <c r="I33" s="58" t="n">
        <f aca="false">V33</f>
        <v>41.2007</v>
      </c>
      <c r="J33" s="58" t="n">
        <f aca="false">T33</f>
        <v>3069.8432</v>
      </c>
      <c r="K33" s="58" t="n">
        <f aca="false">W33</f>
        <v>41.0165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0568.9</v>
      </c>
      <c r="Q33" s="76" t="n">
        <v>42.126</v>
      </c>
      <c r="R33" s="47" t="n">
        <f aca="false">P33/3600</f>
        <v>5.71358333333333</v>
      </c>
      <c r="S33" s="48"/>
      <c r="T33" s="47" t="n">
        <v>3069.8432</v>
      </c>
      <c r="U33" s="47" t="n">
        <v>35.5439</v>
      </c>
      <c r="V33" s="47" t="n">
        <v>41.2007</v>
      </c>
      <c r="W33" s="47" t="n">
        <v>41.0165</v>
      </c>
      <c r="X33" s="47" t="n">
        <v>20275.8</v>
      </c>
      <c r="Y33" s="76" t="n">
        <v>42.63</v>
      </c>
      <c r="Z33" s="47" t="n">
        <f aca="false">X33/3600</f>
        <v>5.6321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8544</v>
      </c>
      <c r="I34" s="59" t="n">
        <f aca="false">V34</f>
        <v>39.8146</v>
      </c>
      <c r="J34" s="59" t="n">
        <f aca="false">T34</f>
        <v>1579.8544</v>
      </c>
      <c r="K34" s="59" t="n">
        <f aca="false">W34</f>
        <v>39.0101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9534.6</v>
      </c>
      <c r="Q34" s="53" t="n">
        <v>39.921</v>
      </c>
      <c r="R34" s="53" t="n">
        <f aca="false">P34/3600</f>
        <v>5.42627777777778</v>
      </c>
      <c r="S34" s="51"/>
      <c r="T34" s="53" t="n">
        <v>1579.8544</v>
      </c>
      <c r="U34" s="53" t="n">
        <v>33.5573</v>
      </c>
      <c r="V34" s="53" t="n">
        <v>39.8146</v>
      </c>
      <c r="W34" s="53" t="n">
        <v>39.0101</v>
      </c>
      <c r="X34" s="53" t="n">
        <v>19061.4</v>
      </c>
      <c r="Y34" s="53" t="n">
        <v>39.743</v>
      </c>
      <c r="Z34" s="53" t="n">
        <f aca="false">X34/3600</f>
        <v>5.2948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53.9408</v>
      </c>
      <c r="I35" s="57" t="n">
        <f aca="false">V35</f>
        <v>42.1781</v>
      </c>
      <c r="J35" s="57" t="n">
        <f aca="false">T35</f>
        <v>39653.9408</v>
      </c>
      <c r="K35" s="57" t="n">
        <f aca="false">W35</f>
        <v>44.3409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9320.7</v>
      </c>
      <c r="Q35" s="76" t="n">
        <v>77.883</v>
      </c>
      <c r="R35" s="54" t="n">
        <f aca="false">P35/3600</f>
        <v>8.14463888888889</v>
      </c>
      <c r="S35" s="56"/>
      <c r="T35" s="54" t="n">
        <v>39653.9408</v>
      </c>
      <c r="U35" s="54" t="n">
        <v>37.218</v>
      </c>
      <c r="V35" s="54" t="n">
        <v>42.1781</v>
      </c>
      <c r="W35" s="54" t="n">
        <v>44.3409</v>
      </c>
      <c r="X35" s="54" t="n">
        <v>29038.8</v>
      </c>
      <c r="Y35" s="76" t="n">
        <v>77.834</v>
      </c>
      <c r="Z35" s="54" t="n">
        <f aca="false">X35/3600</f>
        <v>8.0663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6.9488</v>
      </c>
      <c r="I36" s="58" t="n">
        <f aca="false">V36</f>
        <v>40.925</v>
      </c>
      <c r="J36" s="58" t="n">
        <f aca="false">T36</f>
        <v>7556.9488</v>
      </c>
      <c r="K36" s="58" t="n">
        <f aca="false">W36</f>
        <v>43.2196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3255.4</v>
      </c>
      <c r="Q36" s="76" t="n">
        <v>50.69</v>
      </c>
      <c r="R36" s="47" t="n">
        <f aca="false">P36/3600</f>
        <v>6.45983333333333</v>
      </c>
      <c r="S36" s="48"/>
      <c r="T36" s="47" t="n">
        <v>7556.9488</v>
      </c>
      <c r="U36" s="47" t="n">
        <v>35.2337</v>
      </c>
      <c r="V36" s="47" t="n">
        <v>40.925</v>
      </c>
      <c r="W36" s="47" t="n">
        <v>43.2196</v>
      </c>
      <c r="X36" s="47" t="n">
        <v>22913.9</v>
      </c>
      <c r="Y36" s="76" t="n">
        <v>56.644</v>
      </c>
      <c r="Z36" s="47" t="n">
        <f aca="false">X36/3600</f>
        <v>6.3649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1.2192</v>
      </c>
      <c r="I37" s="58" t="n">
        <f aca="false">V37</f>
        <v>39.6465</v>
      </c>
      <c r="J37" s="58" t="n">
        <f aca="false">T37</f>
        <v>2471.2192</v>
      </c>
      <c r="K37" s="58" t="n">
        <f aca="false">W37</f>
        <v>42.1009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1411.3</v>
      </c>
      <c r="Q37" s="76" t="n">
        <v>43.188</v>
      </c>
      <c r="R37" s="47" t="n">
        <f aca="false">P37/3600</f>
        <v>5.94758333333333</v>
      </c>
      <c r="S37" s="48"/>
      <c r="T37" s="47" t="n">
        <v>2471.2192</v>
      </c>
      <c r="U37" s="47" t="n">
        <v>33.7895</v>
      </c>
      <c r="V37" s="47" t="n">
        <v>39.6465</v>
      </c>
      <c r="W37" s="47" t="n">
        <v>42.1009</v>
      </c>
      <c r="X37" s="47" t="n">
        <v>21142.6</v>
      </c>
      <c r="Y37" s="76" t="n">
        <v>44.61</v>
      </c>
      <c r="Z37" s="47" t="n">
        <f aca="false">X37/3600</f>
        <v>5.87294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5776</v>
      </c>
      <c r="I38" s="59" t="n">
        <f aca="false">V38</f>
        <v>38.4158</v>
      </c>
      <c r="J38" s="59" t="n">
        <f aca="false">T38</f>
        <v>1109.5776</v>
      </c>
      <c r="K38" s="59" t="n">
        <f aca="false">W38</f>
        <v>40.992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1022.9</v>
      </c>
      <c r="Q38" s="53" t="n">
        <v>41.208</v>
      </c>
      <c r="R38" s="53" t="n">
        <f aca="false">P38/3600</f>
        <v>5.83969444444444</v>
      </c>
      <c r="S38" s="51"/>
      <c r="T38" s="53" t="n">
        <v>1109.5776</v>
      </c>
      <c r="U38" s="53" t="n">
        <v>31.9367</v>
      </c>
      <c r="V38" s="53" t="n">
        <v>38.4158</v>
      </c>
      <c r="W38" s="53" t="n">
        <v>40.992</v>
      </c>
      <c r="X38" s="53" t="n">
        <v>20322.7</v>
      </c>
      <c r="Y38" s="53" t="n">
        <v>41.918</v>
      </c>
      <c r="Z38" s="53" t="n">
        <f aca="false">X38/3600</f>
        <v>5.645194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8.936</v>
      </c>
      <c r="I39" s="57" t="n">
        <f aca="false">V39</f>
        <v>43.043</v>
      </c>
      <c r="J39" s="57" t="n">
        <f aca="false">T39</f>
        <v>3708.936</v>
      </c>
      <c r="K39" s="57" t="n">
        <f aca="false">W39</f>
        <v>43.592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5603.33</v>
      </c>
      <c r="Q39" s="76" t="n">
        <v>14.356</v>
      </c>
      <c r="R39" s="54" t="n">
        <f aca="false">P39/3600</f>
        <v>1.55648055555556</v>
      </c>
      <c r="S39" s="56"/>
      <c r="T39" s="54" t="n">
        <v>3708.936</v>
      </c>
      <c r="U39" s="54" t="n">
        <v>40.225</v>
      </c>
      <c r="V39" s="54" t="n">
        <v>43.043</v>
      </c>
      <c r="W39" s="54" t="n">
        <v>43.592</v>
      </c>
      <c r="X39" s="54" t="n">
        <v>5535.98</v>
      </c>
      <c r="Y39" s="76" t="n">
        <v>14.755</v>
      </c>
      <c r="Z39" s="54" t="n">
        <f aca="false">X39/3600</f>
        <v>1.5377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28</v>
      </c>
      <c r="I40" s="58" t="n">
        <f aca="false">V40</f>
        <v>40.6938</v>
      </c>
      <c r="J40" s="58" t="n">
        <f aca="false">T40</f>
        <v>1780.28</v>
      </c>
      <c r="K40" s="58" t="n">
        <f aca="false">W40</f>
        <v>40.8423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981.4</v>
      </c>
      <c r="Q40" s="76" t="n">
        <v>12.549</v>
      </c>
      <c r="R40" s="47" t="n">
        <f aca="false">P40/3600</f>
        <v>1.38372222222222</v>
      </c>
      <c r="S40" s="48"/>
      <c r="T40" s="47" t="n">
        <v>1780.28</v>
      </c>
      <c r="U40" s="47" t="n">
        <v>37.1056</v>
      </c>
      <c r="V40" s="47" t="n">
        <v>40.6938</v>
      </c>
      <c r="W40" s="47" t="n">
        <v>40.8423</v>
      </c>
      <c r="X40" s="47" t="n">
        <v>4924.2</v>
      </c>
      <c r="Y40" s="76" t="n">
        <v>12.601</v>
      </c>
      <c r="Z40" s="47" t="n">
        <f aca="false">X40/3600</f>
        <v>1.3678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1968</v>
      </c>
      <c r="I41" s="58" t="n">
        <f aca="false">V41</f>
        <v>38.5807</v>
      </c>
      <c r="J41" s="58" t="n">
        <f aca="false">T41</f>
        <v>862.1968</v>
      </c>
      <c r="K41" s="58" t="n">
        <f aca="false">W41</f>
        <v>38.3982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4562.65</v>
      </c>
      <c r="Q41" s="76" t="n">
        <v>10.589</v>
      </c>
      <c r="R41" s="47" t="n">
        <f aca="false">P41/3600</f>
        <v>1.26740277777778</v>
      </c>
      <c r="S41" s="48"/>
      <c r="T41" s="47" t="n">
        <v>862.1968</v>
      </c>
      <c r="U41" s="47" t="n">
        <v>34.2574</v>
      </c>
      <c r="V41" s="47" t="n">
        <v>38.5807</v>
      </c>
      <c r="W41" s="47" t="n">
        <v>38.3982</v>
      </c>
      <c r="X41" s="47" t="n">
        <v>4484.67</v>
      </c>
      <c r="Y41" s="76" t="n">
        <v>11.135</v>
      </c>
      <c r="Z41" s="47" t="n">
        <f aca="false">X41/3600</f>
        <v>1.2457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3568</v>
      </c>
      <c r="I42" s="59" t="n">
        <f aca="false">V42</f>
        <v>36.5345</v>
      </c>
      <c r="J42" s="59" t="n">
        <f aca="false">T42</f>
        <v>438.3568</v>
      </c>
      <c r="K42" s="59" t="n">
        <f aca="false">W42</f>
        <v>36.069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4274.66</v>
      </c>
      <c r="Q42" s="53" t="n">
        <v>10.906</v>
      </c>
      <c r="R42" s="53" t="n">
        <f aca="false">P42/3600</f>
        <v>1.18740555555556</v>
      </c>
      <c r="S42" s="51"/>
      <c r="T42" s="53" t="n">
        <v>438.3568</v>
      </c>
      <c r="U42" s="53" t="n">
        <v>31.8101</v>
      </c>
      <c r="V42" s="53" t="n">
        <v>36.5345</v>
      </c>
      <c r="W42" s="53" t="n">
        <v>36.069</v>
      </c>
      <c r="X42" s="53" t="n">
        <v>4197.93</v>
      </c>
      <c r="Y42" s="53" t="n">
        <v>9.786</v>
      </c>
      <c r="Z42" s="53" t="n">
        <f aca="false">X42/3600</f>
        <v>1.1660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4.9032</v>
      </c>
      <c r="I43" s="57" t="n">
        <f aca="false">V43</f>
        <v>43.6162</v>
      </c>
      <c r="J43" s="57" t="n">
        <f aca="false">T43</f>
        <v>3904.9032</v>
      </c>
      <c r="K43" s="57" t="n">
        <f aca="false">W43</f>
        <v>45.1366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6263.81</v>
      </c>
      <c r="Q43" s="76" t="n">
        <v>16.105</v>
      </c>
      <c r="R43" s="54" t="n">
        <f aca="false">P43/3600</f>
        <v>1.73994722222222</v>
      </c>
      <c r="S43" s="56"/>
      <c r="T43" s="54" t="n">
        <v>3904.9032</v>
      </c>
      <c r="U43" s="54" t="n">
        <v>40.1453</v>
      </c>
      <c r="V43" s="54" t="n">
        <v>43.6162</v>
      </c>
      <c r="W43" s="54" t="n">
        <v>45.1366</v>
      </c>
      <c r="X43" s="54" t="n">
        <v>6375.49</v>
      </c>
      <c r="Y43" s="76" t="n">
        <v>16.624</v>
      </c>
      <c r="Z43" s="54" t="n">
        <f aca="false">X43/3600</f>
        <v>1.7709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0832</v>
      </c>
      <c r="I44" s="58" t="n">
        <f aca="false">V44</f>
        <v>41.7931</v>
      </c>
      <c r="J44" s="58" t="n">
        <f aca="false">T44</f>
        <v>1832.0832</v>
      </c>
      <c r="K44" s="58" t="n">
        <f aca="false">W44</f>
        <v>42.9405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5683.62</v>
      </c>
      <c r="Q44" s="76" t="n">
        <v>13.682</v>
      </c>
      <c r="R44" s="47" t="n">
        <f aca="false">P44/3600</f>
        <v>1.57878333333333</v>
      </c>
      <c r="S44" s="48"/>
      <c r="T44" s="47" t="n">
        <v>1832.0832</v>
      </c>
      <c r="U44" s="47" t="n">
        <v>37.615</v>
      </c>
      <c r="V44" s="47" t="n">
        <v>41.7931</v>
      </c>
      <c r="W44" s="47" t="n">
        <v>42.9405</v>
      </c>
      <c r="X44" s="47" t="n">
        <v>5717.06</v>
      </c>
      <c r="Y44" s="76" t="n">
        <v>14.262</v>
      </c>
      <c r="Z44" s="47" t="n">
        <f aca="false">X44/3600</f>
        <v>1.5880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7.9128</v>
      </c>
      <c r="I45" s="58" t="n">
        <f aca="false">V45</f>
        <v>40.0038</v>
      </c>
      <c r="J45" s="58" t="n">
        <f aca="false">T45</f>
        <v>917.9128</v>
      </c>
      <c r="K45" s="58" t="n">
        <f aca="false">W45</f>
        <v>40.8832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5298.82</v>
      </c>
      <c r="Q45" s="76" t="n">
        <v>12.297</v>
      </c>
      <c r="R45" s="47" t="n">
        <f aca="false">P45/3600</f>
        <v>1.47189444444444</v>
      </c>
      <c r="S45" s="48"/>
      <c r="T45" s="47" t="n">
        <v>917.9128</v>
      </c>
      <c r="U45" s="47" t="n">
        <v>34.86</v>
      </c>
      <c r="V45" s="47" t="n">
        <v>40.0038</v>
      </c>
      <c r="W45" s="47" t="n">
        <v>40.8832</v>
      </c>
      <c r="X45" s="47" t="n">
        <v>5285.68</v>
      </c>
      <c r="Y45" s="76" t="n">
        <v>12.733</v>
      </c>
      <c r="Z45" s="47" t="n">
        <f aca="false">X45/3600</f>
        <v>1.4682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0112</v>
      </c>
      <c r="I46" s="59" t="n">
        <f aca="false">V46</f>
        <v>38.2366</v>
      </c>
      <c r="J46" s="59" t="n">
        <f aca="false">T46</f>
        <v>481.0112</v>
      </c>
      <c r="K46" s="59" t="n">
        <f aca="false">W46</f>
        <v>38.8982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5060.33</v>
      </c>
      <c r="Q46" s="53" t="n">
        <v>11.369</v>
      </c>
      <c r="R46" s="53" t="n">
        <f aca="false">P46/3600</f>
        <v>1.40564722222222</v>
      </c>
      <c r="S46" s="51"/>
      <c r="T46" s="53" t="n">
        <v>481.0112</v>
      </c>
      <c r="U46" s="53" t="n">
        <v>32.1093</v>
      </c>
      <c r="V46" s="53" t="n">
        <v>38.2366</v>
      </c>
      <c r="W46" s="53" t="n">
        <v>38.8982</v>
      </c>
      <c r="X46" s="53" t="n">
        <v>5005.55</v>
      </c>
      <c r="Y46" s="53" t="n">
        <v>11.706</v>
      </c>
      <c r="Z46" s="53" t="n">
        <f aca="false">X46/3600</f>
        <v>1.39043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5.184</v>
      </c>
      <c r="I47" s="57" t="n">
        <f aca="false">V47</f>
        <v>41.466</v>
      </c>
      <c r="J47" s="57" t="n">
        <f aca="false">T47</f>
        <v>7285.184</v>
      </c>
      <c r="K47" s="57" t="n">
        <f aca="false">W47</f>
        <v>42.5086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5980.89</v>
      </c>
      <c r="Q47" s="76" t="n">
        <v>17.037</v>
      </c>
      <c r="R47" s="54" t="n">
        <f aca="false">P47/3600</f>
        <v>1.66135833333333</v>
      </c>
      <c r="S47" s="56"/>
      <c r="T47" s="54" t="n">
        <v>7285.184</v>
      </c>
      <c r="U47" s="54" t="n">
        <v>38.1328</v>
      </c>
      <c r="V47" s="54" t="n">
        <v>41.466</v>
      </c>
      <c r="W47" s="54" t="n">
        <v>42.5086</v>
      </c>
      <c r="X47" s="54" t="n">
        <v>5955.29</v>
      </c>
      <c r="Y47" s="76" t="n">
        <v>17.736</v>
      </c>
      <c r="Z47" s="54" t="n">
        <f aca="false">X47/3600</f>
        <v>1.6542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9.2464</v>
      </c>
      <c r="I48" s="58" t="n">
        <f aca="false">V48</f>
        <v>38.9671</v>
      </c>
      <c r="J48" s="58" t="n">
        <f aca="false">T48</f>
        <v>3309.2464</v>
      </c>
      <c r="K48" s="58" t="n">
        <f aca="false">W48</f>
        <v>39.9068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5166.64</v>
      </c>
      <c r="Q48" s="76" t="n">
        <v>14.533</v>
      </c>
      <c r="R48" s="47" t="n">
        <f aca="false">P48/3600</f>
        <v>1.43517777777778</v>
      </c>
      <c r="S48" s="48"/>
      <c r="T48" s="47" t="n">
        <v>3309.2464</v>
      </c>
      <c r="U48" s="47" t="n">
        <v>34.6416</v>
      </c>
      <c r="V48" s="47" t="n">
        <v>38.9671</v>
      </c>
      <c r="W48" s="47" t="n">
        <v>39.9068</v>
      </c>
      <c r="X48" s="47" t="n">
        <v>5098.35</v>
      </c>
      <c r="Y48" s="76" t="n">
        <v>14.44</v>
      </c>
      <c r="Z48" s="47" t="n">
        <f aca="false">X48/3600</f>
        <v>1.4162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3664</v>
      </c>
      <c r="I49" s="58" t="n">
        <f aca="false">V49</f>
        <v>36.9397</v>
      </c>
      <c r="J49" s="58" t="n">
        <f aca="false">T49</f>
        <v>1547.3664</v>
      </c>
      <c r="K49" s="58" t="n">
        <f aca="false">W49</f>
        <v>37.7719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4694.75</v>
      </c>
      <c r="Q49" s="76" t="n">
        <v>11.918</v>
      </c>
      <c r="R49" s="47" t="n">
        <f aca="false">P49/3600</f>
        <v>1.30409722222222</v>
      </c>
      <c r="S49" s="48"/>
      <c r="T49" s="47" t="n">
        <v>1547.3664</v>
      </c>
      <c r="U49" s="47" t="n">
        <v>31.5106</v>
      </c>
      <c r="V49" s="47" t="n">
        <v>36.9397</v>
      </c>
      <c r="W49" s="47" t="n">
        <v>37.7719</v>
      </c>
      <c r="X49" s="47" t="n">
        <v>4615.21</v>
      </c>
      <c r="Y49" s="76" t="n">
        <v>12.402</v>
      </c>
      <c r="Z49" s="47" t="n">
        <f aca="false">X49/3600</f>
        <v>1.2820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8488</v>
      </c>
      <c r="I50" s="59" t="n">
        <f aca="false">V50</f>
        <v>35.1682</v>
      </c>
      <c r="J50" s="59" t="n">
        <f aca="false">T50</f>
        <v>715.8488</v>
      </c>
      <c r="K50" s="59" t="n">
        <f aca="false">W50</f>
        <v>35.8706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4413.07</v>
      </c>
      <c r="Q50" s="53" t="n">
        <v>10.748</v>
      </c>
      <c r="R50" s="53" t="n">
        <f aca="false">P50/3600</f>
        <v>1.22585277777778</v>
      </c>
      <c r="S50" s="51"/>
      <c r="T50" s="53" t="n">
        <v>715.8488</v>
      </c>
      <c r="U50" s="53" t="n">
        <v>28.5605</v>
      </c>
      <c r="V50" s="53" t="n">
        <v>35.1682</v>
      </c>
      <c r="W50" s="53" t="n">
        <v>35.8706</v>
      </c>
      <c r="X50" s="53" t="n">
        <v>4320.74</v>
      </c>
      <c r="Y50" s="53" t="n">
        <v>10.994</v>
      </c>
      <c r="Z50" s="53" t="n">
        <f aca="false">X50/3600</f>
        <v>1.2002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0.7304</v>
      </c>
      <c r="I51" s="57" t="n">
        <f aca="false">V51</f>
        <v>41.411</v>
      </c>
      <c r="J51" s="57" t="n">
        <f aca="false">T51</f>
        <v>5070.7304</v>
      </c>
      <c r="K51" s="57" t="n">
        <f aca="false">W51</f>
        <v>42.8491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4231.29</v>
      </c>
      <c r="Q51" s="76" t="n">
        <v>11.86</v>
      </c>
      <c r="R51" s="54" t="n">
        <f aca="false">P51/3600</f>
        <v>1.17535833333333</v>
      </c>
      <c r="S51" s="56"/>
      <c r="T51" s="54" t="n">
        <v>5070.7304</v>
      </c>
      <c r="U51" s="54" t="n">
        <v>38.9029</v>
      </c>
      <c r="V51" s="54" t="n">
        <v>41.411</v>
      </c>
      <c r="W51" s="54" t="n">
        <v>42.8491</v>
      </c>
      <c r="X51" s="54" t="n">
        <v>4221.4</v>
      </c>
      <c r="Y51" s="76" t="n">
        <v>11.819</v>
      </c>
      <c r="Z51" s="54" t="n">
        <f aca="false">X51/3600</f>
        <v>1.1726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6.152</v>
      </c>
      <c r="I52" s="58" t="n">
        <f aca="false">V52</f>
        <v>39.1291</v>
      </c>
      <c r="J52" s="58" t="n">
        <f aca="false">T52</f>
        <v>2166.152</v>
      </c>
      <c r="K52" s="58" t="n">
        <f aca="false">W52</f>
        <v>40.7081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3630.3</v>
      </c>
      <c r="Q52" s="76" t="n">
        <v>9.654</v>
      </c>
      <c r="R52" s="47" t="n">
        <f aca="false">P52/3600</f>
        <v>1.00841666666667</v>
      </c>
      <c r="S52" s="48"/>
      <c r="T52" s="47" t="n">
        <v>2166.152</v>
      </c>
      <c r="U52" s="47" t="n">
        <v>35.7762</v>
      </c>
      <c r="V52" s="47" t="n">
        <v>39.1291</v>
      </c>
      <c r="W52" s="47" t="n">
        <v>40.7081</v>
      </c>
      <c r="X52" s="47" t="n">
        <v>3604.09</v>
      </c>
      <c r="Y52" s="76" t="n">
        <v>9.635</v>
      </c>
      <c r="Z52" s="47" t="n">
        <f aca="false">X52/3600</f>
        <v>1.00113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7536</v>
      </c>
      <c r="I53" s="58" t="n">
        <f aca="false">V53</f>
        <v>37.0829</v>
      </c>
      <c r="J53" s="58" t="n">
        <f aca="false">T53</f>
        <v>1015.7536</v>
      </c>
      <c r="K53" s="58" t="n">
        <f aca="false">W53</f>
        <v>38.7734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3195.17</v>
      </c>
      <c r="Q53" s="76" t="n">
        <v>8.156</v>
      </c>
      <c r="R53" s="47" t="n">
        <f aca="false">P53/3600</f>
        <v>0.887547222222222</v>
      </c>
      <c r="S53" s="48"/>
      <c r="T53" s="47" t="n">
        <v>1015.7536</v>
      </c>
      <c r="U53" s="47" t="n">
        <v>32.9126</v>
      </c>
      <c r="V53" s="47" t="n">
        <v>37.0829</v>
      </c>
      <c r="W53" s="47" t="n">
        <v>38.7734</v>
      </c>
      <c r="X53" s="47" t="n">
        <v>3156.34</v>
      </c>
      <c r="Y53" s="76" t="n">
        <v>8.21</v>
      </c>
      <c r="Z53" s="47" t="n">
        <f aca="false">X53/3600</f>
        <v>0.87676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1.8096</v>
      </c>
      <c r="I54" s="59" t="n">
        <f aca="false">V54</f>
        <v>35.2959</v>
      </c>
      <c r="J54" s="59" t="n">
        <f aca="false">T54</f>
        <v>481.8096</v>
      </c>
      <c r="K54" s="59" t="n">
        <f aca="false">W54</f>
        <v>36.9046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934.7</v>
      </c>
      <c r="Q54" s="53" t="n">
        <v>7.337</v>
      </c>
      <c r="R54" s="53" t="n">
        <f aca="false">P54/3600</f>
        <v>0.815194444444444</v>
      </c>
      <c r="S54" s="51"/>
      <c r="T54" s="53" t="n">
        <v>481.8096</v>
      </c>
      <c r="U54" s="53" t="n">
        <v>30.2407</v>
      </c>
      <c r="V54" s="53" t="n">
        <v>35.2959</v>
      </c>
      <c r="W54" s="53" t="n">
        <v>36.9046</v>
      </c>
      <c r="X54" s="53" t="n">
        <v>2889.61</v>
      </c>
      <c r="Y54" s="53" t="n">
        <v>7.284</v>
      </c>
      <c r="Z54" s="53" t="n">
        <f aca="false">X54/3600</f>
        <v>0.80266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0584</v>
      </c>
      <c r="I55" s="57" t="n">
        <f aca="false">V55</f>
        <v>44.0336</v>
      </c>
      <c r="J55" s="57" t="n">
        <f aca="false">T55</f>
        <v>1599.0584</v>
      </c>
      <c r="K55" s="57" t="n">
        <f aca="false">W55</f>
        <v>43.1709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460.16</v>
      </c>
      <c r="Q55" s="76" t="n">
        <v>4.246</v>
      </c>
      <c r="R55" s="54" t="n">
        <f aca="false">P55/3600</f>
        <v>0.4056</v>
      </c>
      <c r="S55" s="56"/>
      <c r="T55" s="54" t="n">
        <v>1599.0584</v>
      </c>
      <c r="U55" s="54" t="n">
        <v>40.5741</v>
      </c>
      <c r="V55" s="54" t="n">
        <v>44.0336</v>
      </c>
      <c r="W55" s="54" t="n">
        <v>43.1709</v>
      </c>
      <c r="X55" s="54" t="n">
        <v>1464.82</v>
      </c>
      <c r="Y55" s="76" t="n">
        <v>4.26</v>
      </c>
      <c r="Z55" s="54" t="n">
        <f aca="false">X55/3600</f>
        <v>0.4068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208</v>
      </c>
      <c r="I56" s="58" t="n">
        <f aca="false">V56</f>
        <v>41.4691</v>
      </c>
      <c r="J56" s="58" t="n">
        <f aca="false">T56</f>
        <v>799.208</v>
      </c>
      <c r="K56" s="58" t="n">
        <f aca="false">W56</f>
        <v>40.1462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305.19</v>
      </c>
      <c r="Q56" s="76" t="n">
        <v>3.666</v>
      </c>
      <c r="R56" s="47" t="n">
        <f aca="false">P56/3600</f>
        <v>0.362552777777778</v>
      </c>
      <c r="S56" s="48"/>
      <c r="T56" s="47" t="n">
        <v>799.208</v>
      </c>
      <c r="U56" s="47" t="n">
        <v>36.8356</v>
      </c>
      <c r="V56" s="47" t="n">
        <v>41.4691</v>
      </c>
      <c r="W56" s="47" t="n">
        <v>40.1462</v>
      </c>
      <c r="X56" s="47" t="n">
        <v>1305.97</v>
      </c>
      <c r="Y56" s="76" t="n">
        <v>3.67</v>
      </c>
      <c r="Z56" s="47" t="n">
        <f aca="false">X56/3600</f>
        <v>0.362769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4536</v>
      </c>
      <c r="I57" s="58" t="n">
        <f aca="false">V57</f>
        <v>39.2083</v>
      </c>
      <c r="J57" s="58" t="n">
        <f aca="false">T57</f>
        <v>393.4536</v>
      </c>
      <c r="K57" s="58" t="n">
        <f aca="false">W57</f>
        <v>37.5474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190.96</v>
      </c>
      <c r="Q57" s="76" t="n">
        <v>3.095</v>
      </c>
      <c r="R57" s="47" t="n">
        <f aca="false">P57/3600</f>
        <v>0.330822222222222</v>
      </c>
      <c r="S57" s="48"/>
      <c r="T57" s="47" t="n">
        <v>393.4536</v>
      </c>
      <c r="U57" s="47" t="n">
        <v>33.4805</v>
      </c>
      <c r="V57" s="47" t="n">
        <v>39.2083</v>
      </c>
      <c r="W57" s="47" t="n">
        <v>37.5474</v>
      </c>
      <c r="X57" s="47" t="n">
        <v>1176.6</v>
      </c>
      <c r="Y57" s="76" t="n">
        <v>3.139</v>
      </c>
      <c r="Z57" s="47" t="n">
        <f aca="false">X57/3600</f>
        <v>0.3268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58</v>
      </c>
      <c r="I58" s="59" t="n">
        <f aca="false">V58</f>
        <v>37.1622</v>
      </c>
      <c r="J58" s="59" t="n">
        <f aca="false">T58</f>
        <v>199.58</v>
      </c>
      <c r="K58" s="59" t="n">
        <f aca="false">W58</f>
        <v>35.177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1109.35</v>
      </c>
      <c r="Q58" s="53" t="n">
        <v>2.803</v>
      </c>
      <c r="R58" s="53" t="n">
        <f aca="false">P58/3600</f>
        <v>0.308152777777778</v>
      </c>
      <c r="S58" s="51"/>
      <c r="T58" s="53" t="n">
        <v>199.58</v>
      </c>
      <c r="U58" s="53" t="n">
        <v>30.6793</v>
      </c>
      <c r="V58" s="53" t="n">
        <v>37.1622</v>
      </c>
      <c r="W58" s="53" t="n">
        <v>35.177</v>
      </c>
      <c r="X58" s="53" t="n">
        <v>1100.33</v>
      </c>
      <c r="Y58" s="53" t="n">
        <v>2.819</v>
      </c>
      <c r="Z58" s="53" t="n">
        <f aca="false">X58/3600</f>
        <v>0.3056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3.8872</v>
      </c>
      <c r="I59" s="55" t="n">
        <f aca="false">V59</f>
        <v>43.2271</v>
      </c>
      <c r="J59" s="55" t="n">
        <f aca="false">T59</f>
        <v>1723.8872</v>
      </c>
      <c r="K59" s="55" t="n">
        <f aca="false">W59</f>
        <v>44.2519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623.28</v>
      </c>
      <c r="Q59" s="76" t="n">
        <v>5.037</v>
      </c>
      <c r="R59" s="54" t="n">
        <f aca="false">P59/3600</f>
        <v>0.450911111111111</v>
      </c>
      <c r="S59" s="56"/>
      <c r="T59" s="54" t="n">
        <v>1723.8872</v>
      </c>
      <c r="U59" s="54" t="n">
        <v>37.8607</v>
      </c>
      <c r="V59" s="54" t="n">
        <v>43.2271</v>
      </c>
      <c r="W59" s="54" t="n">
        <v>44.2519</v>
      </c>
      <c r="X59" s="54" t="n">
        <v>1611.91</v>
      </c>
      <c r="Y59" s="76" t="n">
        <v>4.97</v>
      </c>
      <c r="Z59" s="54" t="n">
        <f aca="false">X59/3600</f>
        <v>0.4477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26</v>
      </c>
      <c r="I60" s="46" t="n">
        <f aca="false">V60</f>
        <v>41.2073</v>
      </c>
      <c r="J60" s="46" t="n">
        <f aca="false">T60</f>
        <v>667.26</v>
      </c>
      <c r="K60" s="46" t="n">
        <f aca="false">W60</f>
        <v>42.1855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379.61</v>
      </c>
      <c r="Q60" s="76" t="n">
        <v>3.933</v>
      </c>
      <c r="R60" s="47" t="n">
        <f aca="false">P60/3600</f>
        <v>0.383225</v>
      </c>
      <c r="S60" s="48"/>
      <c r="T60" s="47" t="n">
        <v>667.26</v>
      </c>
      <c r="U60" s="47" t="n">
        <v>34.5527</v>
      </c>
      <c r="V60" s="47" t="n">
        <v>41.2073</v>
      </c>
      <c r="W60" s="47" t="n">
        <v>42.1855</v>
      </c>
      <c r="X60" s="47" t="n">
        <v>1354.43</v>
      </c>
      <c r="Y60" s="76" t="n">
        <v>3.878</v>
      </c>
      <c r="Z60" s="47" t="n">
        <f aca="false">X60/3600</f>
        <v>0.3762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0888</v>
      </c>
      <c r="I61" s="46" t="n">
        <f aca="false">V61</f>
        <v>39.5</v>
      </c>
      <c r="J61" s="46" t="n">
        <f aca="false">T61</f>
        <v>303.0888</v>
      </c>
      <c r="K61" s="46" t="n">
        <f aca="false">W61</f>
        <v>40.4327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275.27</v>
      </c>
      <c r="Q61" s="76" t="n">
        <v>3.472</v>
      </c>
      <c r="R61" s="47" t="n">
        <f aca="false">P61/3600</f>
        <v>0.354241666666667</v>
      </c>
      <c r="S61" s="48"/>
      <c r="T61" s="47" t="n">
        <v>303.0888</v>
      </c>
      <c r="U61" s="47" t="n">
        <v>31.8001</v>
      </c>
      <c r="V61" s="47" t="n">
        <v>39.5</v>
      </c>
      <c r="W61" s="47" t="n">
        <v>40.4327</v>
      </c>
      <c r="X61" s="47" t="n">
        <v>1247.61</v>
      </c>
      <c r="Y61" s="76" t="n">
        <v>3.379</v>
      </c>
      <c r="Z61" s="47" t="n">
        <f aca="false">X61/3600</f>
        <v>0.3465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6456</v>
      </c>
      <c r="I62" s="52" t="n">
        <f aca="false">V62</f>
        <v>38.0252</v>
      </c>
      <c r="J62" s="52" t="n">
        <f aca="false">T62</f>
        <v>151.6456</v>
      </c>
      <c r="K62" s="52" t="n">
        <f aca="false">W62</f>
        <v>38.7906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214.93</v>
      </c>
      <c r="Q62" s="53" t="n">
        <v>3.116</v>
      </c>
      <c r="R62" s="53" t="n">
        <f aca="false">P62/3600</f>
        <v>0.337480555555556</v>
      </c>
      <c r="S62" s="51"/>
      <c r="T62" s="53" t="n">
        <v>151.6456</v>
      </c>
      <c r="U62" s="53" t="n">
        <v>29.1281</v>
      </c>
      <c r="V62" s="53" t="n">
        <v>38.0252</v>
      </c>
      <c r="W62" s="53" t="n">
        <v>38.7906</v>
      </c>
      <c r="X62" s="53" t="n">
        <v>1189.96</v>
      </c>
      <c r="Y62" s="53" t="n">
        <v>3.162</v>
      </c>
      <c r="Z62" s="53" t="n">
        <f aca="false">X62/3600</f>
        <v>0.330544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3696</v>
      </c>
      <c r="I63" s="57" t="n">
        <f aca="false">V63</f>
        <v>41.3455</v>
      </c>
      <c r="J63" s="57" t="n">
        <f aca="false">T63</f>
        <v>1733.3696</v>
      </c>
      <c r="K63" s="57" t="n">
        <f aca="false">W63</f>
        <v>42.2977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379.79</v>
      </c>
      <c r="Q63" s="76" t="n">
        <v>4.176</v>
      </c>
      <c r="R63" s="54" t="n">
        <f aca="false">P63/3600</f>
        <v>0.383275</v>
      </c>
      <c r="S63" s="56"/>
      <c r="T63" s="54" t="n">
        <v>1733.3696</v>
      </c>
      <c r="U63" s="54" t="n">
        <v>38.1195</v>
      </c>
      <c r="V63" s="54" t="n">
        <v>41.3455</v>
      </c>
      <c r="W63" s="54" t="n">
        <v>42.2977</v>
      </c>
      <c r="X63" s="54" t="n">
        <v>1353.21</v>
      </c>
      <c r="Y63" s="76" t="n">
        <v>4.226</v>
      </c>
      <c r="Z63" s="54" t="n">
        <f aca="false">X63/3600</f>
        <v>0.3758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6472</v>
      </c>
      <c r="I64" s="58" t="n">
        <f aca="false">V64</f>
        <v>38.7998</v>
      </c>
      <c r="J64" s="58" t="n">
        <f aca="false">T64</f>
        <v>796.6472</v>
      </c>
      <c r="K64" s="58" t="n">
        <f aca="false">W64</f>
        <v>39.5825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193.04</v>
      </c>
      <c r="Q64" s="76" t="n">
        <v>3.317</v>
      </c>
      <c r="R64" s="47" t="n">
        <f aca="false">P64/3600</f>
        <v>0.3314</v>
      </c>
      <c r="S64" s="48"/>
      <c r="T64" s="47" t="n">
        <v>796.6472</v>
      </c>
      <c r="U64" s="47" t="n">
        <v>34.7687</v>
      </c>
      <c r="V64" s="47" t="n">
        <v>38.7998</v>
      </c>
      <c r="W64" s="47" t="n">
        <v>39.5825</v>
      </c>
      <c r="X64" s="47" t="n">
        <v>1171.56</v>
      </c>
      <c r="Y64" s="76" t="n">
        <v>3.418</v>
      </c>
      <c r="Z64" s="47" t="n">
        <f aca="false">X64/3600</f>
        <v>0.3254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4184</v>
      </c>
      <c r="I65" s="58" t="n">
        <f aca="false">V65</f>
        <v>36.6012</v>
      </c>
      <c r="J65" s="58" t="n">
        <f aca="false">T65</f>
        <v>371.4184</v>
      </c>
      <c r="K65" s="58" t="n">
        <f aca="false">W65</f>
        <v>37.3484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1081.11</v>
      </c>
      <c r="Q65" s="76" t="n">
        <v>2.807</v>
      </c>
      <c r="R65" s="47" t="n">
        <f aca="false">P65/3600</f>
        <v>0.300308333333333</v>
      </c>
      <c r="S65" s="48"/>
      <c r="T65" s="47" t="n">
        <v>371.4184</v>
      </c>
      <c r="U65" s="47" t="n">
        <v>31.5826</v>
      </c>
      <c r="V65" s="47" t="n">
        <v>36.6012</v>
      </c>
      <c r="W65" s="47" t="n">
        <v>37.3484</v>
      </c>
      <c r="X65" s="47" t="n">
        <v>1055.31</v>
      </c>
      <c r="Y65" s="76" t="n">
        <v>2.919</v>
      </c>
      <c r="Z65" s="47" t="n">
        <f aca="false">X65/3600</f>
        <v>0.2931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6416</v>
      </c>
      <c r="I66" s="59" t="n">
        <f aca="false">V66</f>
        <v>34.6481</v>
      </c>
      <c r="J66" s="59" t="n">
        <f aca="false">T66</f>
        <v>171.6416</v>
      </c>
      <c r="K66" s="59" t="n">
        <f aca="false">W66</f>
        <v>35.3365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1018.89</v>
      </c>
      <c r="Q66" s="53" t="n">
        <v>2.521</v>
      </c>
      <c r="R66" s="53" t="n">
        <f aca="false">P66/3600</f>
        <v>0.283025</v>
      </c>
      <c r="S66" s="51"/>
      <c r="T66" s="53" t="n">
        <v>171.6416</v>
      </c>
      <c r="U66" s="53" t="n">
        <v>28.6519</v>
      </c>
      <c r="V66" s="53" t="n">
        <v>34.6481</v>
      </c>
      <c r="W66" s="53" t="n">
        <v>35.3365</v>
      </c>
      <c r="X66" s="53" t="n">
        <v>991.198</v>
      </c>
      <c r="Y66" s="53" t="n">
        <v>2.551</v>
      </c>
      <c r="Z66" s="53" t="n">
        <f aca="false">X66/3600</f>
        <v>0.27533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5.9312</v>
      </c>
      <c r="I67" s="55" t="n">
        <f aca="false">V67</f>
        <v>41.6057</v>
      </c>
      <c r="J67" s="55" t="n">
        <f aca="false">T67</f>
        <v>1275.9312</v>
      </c>
      <c r="K67" s="55" t="n">
        <f aca="false">W67</f>
        <v>42.6726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988.44</v>
      </c>
      <c r="Q67" s="76" t="n">
        <v>3.048</v>
      </c>
      <c r="R67" s="54" t="n">
        <f aca="false">P67/3600</f>
        <v>0.274566666666667</v>
      </c>
      <c r="S67" s="56"/>
      <c r="T67" s="54" t="n">
        <v>1275.9312</v>
      </c>
      <c r="U67" s="54" t="n">
        <v>39.4136</v>
      </c>
      <c r="V67" s="54" t="n">
        <v>41.6057</v>
      </c>
      <c r="W67" s="54" t="n">
        <v>42.6726</v>
      </c>
      <c r="X67" s="54" t="n">
        <v>990.223</v>
      </c>
      <c r="Y67" s="76" t="n">
        <v>3.095</v>
      </c>
      <c r="Z67" s="54" t="n">
        <f aca="false">X67/3600</f>
        <v>0.2750619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4648</v>
      </c>
      <c r="I68" s="46" t="n">
        <f aca="false">V68</f>
        <v>38.9448</v>
      </c>
      <c r="J68" s="46" t="n">
        <f aca="false">T68</f>
        <v>629.4648</v>
      </c>
      <c r="K68" s="46" t="n">
        <f aca="false">W68</f>
        <v>40.1379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853.255</v>
      </c>
      <c r="Q68" s="76" t="n">
        <v>2.582</v>
      </c>
      <c r="R68" s="47" t="n">
        <f aca="false">P68/3600</f>
        <v>0.237015277777778</v>
      </c>
      <c r="S68" s="48"/>
      <c r="T68" s="47" t="n">
        <v>629.4648</v>
      </c>
      <c r="U68" s="47" t="n">
        <v>35.6884</v>
      </c>
      <c r="V68" s="47" t="n">
        <v>38.9448</v>
      </c>
      <c r="W68" s="47" t="n">
        <v>40.1379</v>
      </c>
      <c r="X68" s="47" t="n">
        <v>853.789</v>
      </c>
      <c r="Y68" s="76" t="n">
        <v>2.607</v>
      </c>
      <c r="Z68" s="47" t="n">
        <f aca="false">X68/3600</f>
        <v>0.2371636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2968</v>
      </c>
      <c r="I69" s="46" t="n">
        <f aca="false">V69</f>
        <v>36.7466</v>
      </c>
      <c r="J69" s="46" t="n">
        <f aca="false">T69</f>
        <v>304.2968</v>
      </c>
      <c r="K69" s="46" t="n">
        <f aca="false">W69</f>
        <v>37.8964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756.244</v>
      </c>
      <c r="Q69" s="76" t="n">
        <v>2.163</v>
      </c>
      <c r="R69" s="47" t="n">
        <f aca="false">P69/3600</f>
        <v>0.210067777777778</v>
      </c>
      <c r="S69" s="48"/>
      <c r="T69" s="47" t="n">
        <v>304.2968</v>
      </c>
      <c r="U69" s="47" t="n">
        <v>32.2538</v>
      </c>
      <c r="V69" s="47" t="n">
        <v>36.7466</v>
      </c>
      <c r="W69" s="47" t="n">
        <v>37.8964</v>
      </c>
      <c r="X69" s="47" t="n">
        <v>751.929</v>
      </c>
      <c r="Y69" s="76" t="n">
        <v>2.162</v>
      </c>
      <c r="Z69" s="47" t="n">
        <f aca="false">X69/3600</f>
        <v>0.2088691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5328</v>
      </c>
      <c r="I70" s="60" t="n">
        <f aca="false">V70</f>
        <v>34.7751</v>
      </c>
      <c r="J70" s="60" t="n">
        <f aca="false">T70</f>
        <v>146.5328</v>
      </c>
      <c r="K70" s="60" t="n">
        <f aca="false">W70</f>
        <v>35.725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693.46</v>
      </c>
      <c r="Q70" s="53" t="n">
        <v>1.858</v>
      </c>
      <c r="R70" s="53" t="n">
        <f aca="false">P70/3600</f>
        <v>0.192627777777778</v>
      </c>
      <c r="S70" s="51"/>
      <c r="T70" s="53" t="n">
        <v>146.5328</v>
      </c>
      <c r="U70" s="53" t="n">
        <v>29.4538</v>
      </c>
      <c r="V70" s="53" t="n">
        <v>34.7751</v>
      </c>
      <c r="W70" s="53" t="n">
        <v>35.725</v>
      </c>
      <c r="X70" s="53" t="n">
        <v>683.389</v>
      </c>
      <c r="Y70" s="53" t="n">
        <v>1.869</v>
      </c>
      <c r="Z70" s="53" t="n">
        <f aca="false">X70/3600</f>
        <v>0.1898302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1843887093372</v>
      </c>
      <c r="R89" s="65" t="n">
        <f aca="false">GEOMEAN(R3:R70)</f>
        <v>1.84638955037608</v>
      </c>
      <c r="S89" s="65"/>
      <c r="T89" s="65"/>
      <c r="U89" s="65"/>
      <c r="V89" s="65"/>
      <c r="W89" s="65"/>
      <c r="X89" s="65"/>
      <c r="Y89" s="65" t="n">
        <f aca="false">GEOMEAN(Y3:Y70)</f>
        <v>16.3281273565036</v>
      </c>
      <c r="Z89" s="65" t="n">
        <f aca="false">GEOMEAN(Z3:Z70)</f>
        <v>1.8269504142164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88131456478</v>
      </c>
      <c r="Z90" s="75" t="n">
        <f aca="false">Z89/R89</f>
        <v>0.98947181208013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10591666666667</v>
      </c>
      <c r="R91" s="64" t="n">
        <f aca="false">SUM(R3:R70)</f>
        <v>221.290894166667</v>
      </c>
      <c r="X91" s="64"/>
      <c r="Y91" s="64" t="n">
        <f aca="false">SUM(Y3:Y70)/3600</f>
        <v>0.515436666666667</v>
      </c>
      <c r="Z91" s="64" t="n">
        <f aca="false">SUM(Z3:Z70)</f>
        <v>219.32883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J2" activeCellId="0" sqref="A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5.0104</v>
      </c>
      <c r="I19" s="46" t="n">
        <f aca="false">V19</f>
        <v>43.4893</v>
      </c>
      <c r="J19" s="46" t="n">
        <f aca="false">T19</f>
        <v>5325.0104</v>
      </c>
      <c r="K19" s="46" t="n">
        <f aca="false">W19</f>
        <v>44.8817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8352.2</v>
      </c>
      <c r="Q19" s="76" t="n">
        <v>41.31</v>
      </c>
      <c r="R19" s="47" t="n">
        <f aca="false">P19/3600</f>
        <v>5.09783333333333</v>
      </c>
      <c r="S19" s="48"/>
      <c r="T19" s="47" t="n">
        <v>5325.0104</v>
      </c>
      <c r="U19" s="47" t="n">
        <v>41.9118</v>
      </c>
      <c r="V19" s="47" t="n">
        <v>43.4893</v>
      </c>
      <c r="W19" s="47" t="n">
        <v>44.8817</v>
      </c>
      <c r="X19" s="47" t="n">
        <v>18434.3</v>
      </c>
      <c r="Y19" s="76" t="n">
        <v>40.863</v>
      </c>
      <c r="Z19" s="47" t="n">
        <f aca="false">X19/3600</f>
        <v>5.1206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2.184</v>
      </c>
      <c r="I20" s="46" t="n">
        <f aca="false">V20</f>
        <v>41.7907</v>
      </c>
      <c r="J20" s="46" t="n">
        <f aca="false">T20</f>
        <v>2472.184</v>
      </c>
      <c r="K20" s="46" t="n">
        <f aca="false">W20</f>
        <v>42.8225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6559.1</v>
      </c>
      <c r="Q20" s="76" t="n">
        <v>36.228</v>
      </c>
      <c r="R20" s="47" t="n">
        <f aca="false">P20/3600</f>
        <v>4.59975</v>
      </c>
      <c r="S20" s="48"/>
      <c r="T20" s="47" t="n">
        <v>2472.184</v>
      </c>
      <c r="U20" s="47" t="n">
        <v>39.8634</v>
      </c>
      <c r="V20" s="47" t="n">
        <v>41.7907</v>
      </c>
      <c r="W20" s="47" t="n">
        <v>42.8225</v>
      </c>
      <c r="X20" s="47" t="n">
        <v>16485.5</v>
      </c>
      <c r="Y20" s="76" t="n">
        <v>35.677</v>
      </c>
      <c r="Z20" s="47" t="n">
        <f aca="false">X20/3600</f>
        <v>4.5793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6.4432</v>
      </c>
      <c r="I21" s="46" t="n">
        <f aca="false">V21</f>
        <v>40.2952</v>
      </c>
      <c r="J21" s="46" t="n">
        <f aca="false">T21</f>
        <v>1176.4432</v>
      </c>
      <c r="K21" s="46" t="n">
        <f aca="false">W21</f>
        <v>41.3035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5312.2</v>
      </c>
      <c r="Q21" s="76" t="n">
        <v>31.033</v>
      </c>
      <c r="R21" s="47" t="n">
        <f aca="false">P21/3600</f>
        <v>4.25338888888889</v>
      </c>
      <c r="S21" s="48"/>
      <c r="T21" s="47" t="n">
        <v>1176.4432</v>
      </c>
      <c r="U21" s="47" t="n">
        <v>37.2895</v>
      </c>
      <c r="V21" s="47" t="n">
        <v>40.2952</v>
      </c>
      <c r="W21" s="47" t="n">
        <v>41.3035</v>
      </c>
      <c r="X21" s="47" t="n">
        <v>15177.1</v>
      </c>
      <c r="Y21" s="76" t="n">
        <v>31.024</v>
      </c>
      <c r="Z21" s="47" t="n">
        <f aca="false">X21/3600</f>
        <v>4.2158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2592</v>
      </c>
      <c r="I22" s="52" t="n">
        <f aca="false">V22</f>
        <v>38.6823</v>
      </c>
      <c r="J22" s="52" t="n">
        <f aca="false">T22</f>
        <v>560.2592</v>
      </c>
      <c r="K22" s="52" t="n">
        <f aca="false">W22</f>
        <v>39.9406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704.2</v>
      </c>
      <c r="Q22" s="53" t="n">
        <v>26.387</v>
      </c>
      <c r="R22" s="53" t="n">
        <f aca="false">P22/3600</f>
        <v>4.0845</v>
      </c>
      <c r="S22" s="51"/>
      <c r="T22" s="53" t="n">
        <v>560.2592</v>
      </c>
      <c r="U22" s="53" t="n">
        <v>34.6631</v>
      </c>
      <c r="V22" s="53" t="n">
        <v>38.6823</v>
      </c>
      <c r="W22" s="53" t="n">
        <v>39.9406</v>
      </c>
      <c r="X22" s="53" t="n">
        <v>14454.1</v>
      </c>
      <c r="Y22" s="53" t="n">
        <v>26.313</v>
      </c>
      <c r="Z22" s="53" t="n">
        <f aca="false">X22/3600</f>
        <v>4.0150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3.3616</v>
      </c>
      <c r="I23" s="55" t="n">
        <f aca="false">V23</f>
        <v>41.9563</v>
      </c>
      <c r="J23" s="55" t="n">
        <f aca="false">T23</f>
        <v>8223.3616</v>
      </c>
      <c r="K23" s="55" t="n">
        <f aca="false">W23</f>
        <v>43.031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8336.8</v>
      </c>
      <c r="Q23" s="76" t="n">
        <v>44.01</v>
      </c>
      <c r="R23" s="54" t="n">
        <f aca="false">P23/3600</f>
        <v>5.09355555555556</v>
      </c>
      <c r="S23" s="56"/>
      <c r="T23" s="54" t="n">
        <v>8223.3616</v>
      </c>
      <c r="U23" s="54" t="n">
        <v>39.9869</v>
      </c>
      <c r="V23" s="54" t="n">
        <v>41.9563</v>
      </c>
      <c r="W23" s="54" t="n">
        <v>43.031</v>
      </c>
      <c r="X23" s="54" t="n">
        <v>18172.5</v>
      </c>
      <c r="Y23" s="76" t="n">
        <v>43.249</v>
      </c>
      <c r="Z23" s="54" t="n">
        <f aca="false">X23/3600</f>
        <v>5.0479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9.0128</v>
      </c>
      <c r="I24" s="46" t="n">
        <f aca="false">V24</f>
        <v>39.7841</v>
      </c>
      <c r="J24" s="46" t="n">
        <f aca="false">T24</f>
        <v>3329.0128</v>
      </c>
      <c r="K24" s="46" t="n">
        <f aca="false">W24</f>
        <v>40.6971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808.7</v>
      </c>
      <c r="Q24" s="76" t="n">
        <v>34.485</v>
      </c>
      <c r="R24" s="47" t="n">
        <f aca="false">P24/3600</f>
        <v>4.39130555555556</v>
      </c>
      <c r="S24" s="48"/>
      <c r="T24" s="47" t="n">
        <v>3329.0128</v>
      </c>
      <c r="U24" s="47" t="n">
        <v>37.0306</v>
      </c>
      <c r="V24" s="47" t="n">
        <v>39.7841</v>
      </c>
      <c r="W24" s="47" t="n">
        <v>40.6971</v>
      </c>
      <c r="X24" s="47" t="n">
        <v>15571</v>
      </c>
      <c r="Y24" s="76" t="n">
        <v>34.668</v>
      </c>
      <c r="Z24" s="47" t="n">
        <f aca="false">X24/3600</f>
        <v>4.3252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9.2416</v>
      </c>
      <c r="I25" s="46" t="n">
        <f aca="false">V25</f>
        <v>37.8888</v>
      </c>
      <c r="J25" s="46" t="n">
        <f aca="false">T25</f>
        <v>1399.2416</v>
      </c>
      <c r="K25" s="46" t="n">
        <f aca="false">W25</f>
        <v>39.0671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781.9</v>
      </c>
      <c r="Q25" s="76" t="n">
        <v>30.009</v>
      </c>
      <c r="R25" s="47" t="n">
        <f aca="false">P25/3600</f>
        <v>4.10608333333333</v>
      </c>
      <c r="S25" s="48"/>
      <c r="T25" s="47" t="n">
        <v>1399.2416</v>
      </c>
      <c r="U25" s="47" t="n">
        <v>34.2072</v>
      </c>
      <c r="V25" s="47" t="n">
        <v>37.8888</v>
      </c>
      <c r="W25" s="47" t="n">
        <v>39.0671</v>
      </c>
      <c r="X25" s="47" t="n">
        <v>14476</v>
      </c>
      <c r="Y25" s="76" t="n">
        <v>29.658</v>
      </c>
      <c r="Z25" s="47" t="n">
        <f aca="false">X25/3600</f>
        <v>4.0211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9.9856</v>
      </c>
      <c r="I26" s="52" t="n">
        <f aca="false">V26</f>
        <v>36.1478</v>
      </c>
      <c r="J26" s="52" t="n">
        <f aca="false">T26</f>
        <v>589.9856</v>
      </c>
      <c r="K26" s="52" t="n">
        <f aca="false">W26</f>
        <v>37.7977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4174.5</v>
      </c>
      <c r="Q26" s="53" t="n">
        <v>26.754</v>
      </c>
      <c r="R26" s="53" t="n">
        <f aca="false">P26/3600</f>
        <v>3.93736111111111</v>
      </c>
      <c r="S26" s="51"/>
      <c r="T26" s="53" t="n">
        <v>589.9856</v>
      </c>
      <c r="U26" s="53" t="n">
        <v>31.6225</v>
      </c>
      <c r="V26" s="53" t="n">
        <v>36.1478</v>
      </c>
      <c r="W26" s="53" t="n">
        <v>37.7977</v>
      </c>
      <c r="X26" s="53" t="n">
        <v>13842.8</v>
      </c>
      <c r="Y26" s="53" t="n">
        <v>26.374</v>
      </c>
      <c r="Z26" s="53" t="n">
        <f aca="false">X26/3600</f>
        <v>3.8452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88.9384</v>
      </c>
      <c r="I27" s="55" t="n">
        <f aca="false">V27</f>
        <v>40.0876</v>
      </c>
      <c r="J27" s="55" t="n">
        <f aca="false">T27</f>
        <v>19688.9384</v>
      </c>
      <c r="K27" s="55" t="n">
        <f aca="false">W27</f>
        <v>43.179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8135.7</v>
      </c>
      <c r="Q27" s="76" t="n">
        <v>86.353</v>
      </c>
      <c r="R27" s="54" t="n">
        <f aca="false">P27/3600</f>
        <v>10.59325</v>
      </c>
      <c r="S27" s="56"/>
      <c r="T27" s="54" t="n">
        <v>19688.9384</v>
      </c>
      <c r="U27" s="54" t="n">
        <v>38.77</v>
      </c>
      <c r="V27" s="54" t="n">
        <v>40.0876</v>
      </c>
      <c r="W27" s="54" t="n">
        <v>43.179</v>
      </c>
      <c r="X27" s="54" t="n">
        <v>38508</v>
      </c>
      <c r="Y27" s="76" t="n">
        <v>85.551</v>
      </c>
      <c r="Z27" s="54" t="n">
        <f aca="false">X27/3600</f>
        <v>10.696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8.8744</v>
      </c>
      <c r="I28" s="46" t="n">
        <f aca="false">V28</f>
        <v>38.7763</v>
      </c>
      <c r="J28" s="46" t="n">
        <f aca="false">T28</f>
        <v>6138.8744</v>
      </c>
      <c r="K28" s="46" t="n">
        <f aca="false">W28</f>
        <v>41.1207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1177.5</v>
      </c>
      <c r="Q28" s="76" t="n">
        <v>62.178</v>
      </c>
      <c r="R28" s="47" t="n">
        <f aca="false">P28/3600</f>
        <v>8.66041666666667</v>
      </c>
      <c r="S28" s="48"/>
      <c r="T28" s="47" t="n">
        <v>6138.8744</v>
      </c>
      <c r="U28" s="47" t="n">
        <v>36.7514</v>
      </c>
      <c r="V28" s="47" t="n">
        <v>38.7763</v>
      </c>
      <c r="W28" s="47" t="n">
        <v>41.1207</v>
      </c>
      <c r="X28" s="47" t="n">
        <v>31217.3</v>
      </c>
      <c r="Y28" s="76" t="n">
        <v>61.23</v>
      </c>
      <c r="Z28" s="47" t="n">
        <f aca="false">X28/3600</f>
        <v>8.6714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8.2472</v>
      </c>
      <c r="I29" s="46" t="n">
        <f aca="false">V29</f>
        <v>37.5816</v>
      </c>
      <c r="J29" s="46" t="n">
        <f aca="false">T29</f>
        <v>2738.2472</v>
      </c>
      <c r="K29" s="46" t="n">
        <f aca="false">W29</f>
        <v>39.106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753.8</v>
      </c>
      <c r="Q29" s="76" t="n">
        <v>55.588</v>
      </c>
      <c r="R29" s="47" t="n">
        <f aca="false">P29/3600</f>
        <v>7.98716666666667</v>
      </c>
      <c r="S29" s="48"/>
      <c r="T29" s="47" t="n">
        <v>2738.2472</v>
      </c>
      <c r="U29" s="47" t="n">
        <v>34.5788</v>
      </c>
      <c r="V29" s="47" t="n">
        <v>37.5816</v>
      </c>
      <c r="W29" s="47" t="n">
        <v>39.106</v>
      </c>
      <c r="X29" s="47" t="n">
        <v>28757.2</v>
      </c>
      <c r="Y29" s="76" t="n">
        <v>55.01</v>
      </c>
      <c r="Z29" s="47" t="n">
        <f aca="false">X29/3600</f>
        <v>7.9881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8.2544</v>
      </c>
      <c r="I30" s="52" t="n">
        <f aca="false">V30</f>
        <v>36.2052</v>
      </c>
      <c r="J30" s="52" t="n">
        <f aca="false">T30</f>
        <v>1308.2544</v>
      </c>
      <c r="K30" s="52" t="n">
        <f aca="false">W30</f>
        <v>37.0192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697.4</v>
      </c>
      <c r="Q30" s="53" t="n">
        <v>48.08</v>
      </c>
      <c r="R30" s="53" t="n">
        <f aca="false">P30/3600</f>
        <v>7.69372222222222</v>
      </c>
      <c r="S30" s="51"/>
      <c r="T30" s="53" t="n">
        <v>1308.2544</v>
      </c>
      <c r="U30" s="53" t="n">
        <v>32.2703</v>
      </c>
      <c r="V30" s="53" t="n">
        <v>36.2052</v>
      </c>
      <c r="W30" s="53" t="n">
        <v>37.0192</v>
      </c>
      <c r="X30" s="53" t="n">
        <v>27318.6</v>
      </c>
      <c r="Y30" s="53" t="n">
        <v>47.044</v>
      </c>
      <c r="Z30" s="53" t="n">
        <f aca="false">X30/3600</f>
        <v>7.588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3.7288</v>
      </c>
      <c r="I31" s="57" t="n">
        <f aca="false">V31</f>
        <v>43.6633</v>
      </c>
      <c r="J31" s="57" t="n">
        <f aca="false">T31</f>
        <v>20043.7288</v>
      </c>
      <c r="K31" s="57" t="n">
        <f aca="false">W31</f>
        <v>44.9018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1880.9</v>
      </c>
      <c r="Q31" s="76" t="n">
        <v>100.35</v>
      </c>
      <c r="R31" s="54" t="n">
        <f aca="false">P31/3600</f>
        <v>11.6335833333333</v>
      </c>
      <c r="S31" s="56"/>
      <c r="T31" s="54" t="n">
        <v>20043.7288</v>
      </c>
      <c r="U31" s="54" t="n">
        <v>39.5386</v>
      </c>
      <c r="V31" s="54" t="n">
        <v>43.6633</v>
      </c>
      <c r="W31" s="54" t="n">
        <v>44.9018</v>
      </c>
      <c r="X31" s="54" t="n">
        <v>42015.2</v>
      </c>
      <c r="Y31" s="76" t="n">
        <v>99.441</v>
      </c>
      <c r="Z31" s="54" t="n">
        <f aca="false">X31/3600</f>
        <v>11.670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2.5864</v>
      </c>
      <c r="I32" s="58" t="n">
        <f aca="false">V32</f>
        <v>42.0989</v>
      </c>
      <c r="J32" s="58" t="n">
        <f aca="false">T32</f>
        <v>6922.5864</v>
      </c>
      <c r="K32" s="58" t="n">
        <f aca="false">W32</f>
        <v>42.5699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5618.6</v>
      </c>
      <c r="Q32" s="76" t="n">
        <v>82.383</v>
      </c>
      <c r="R32" s="47" t="n">
        <f aca="false">P32/3600</f>
        <v>9.89405555555556</v>
      </c>
      <c r="S32" s="48"/>
      <c r="T32" s="47" t="n">
        <v>6922.5864</v>
      </c>
      <c r="U32" s="47" t="n">
        <v>37.6196</v>
      </c>
      <c r="V32" s="47" t="n">
        <v>42.0989</v>
      </c>
      <c r="W32" s="47" t="n">
        <v>42.5699</v>
      </c>
      <c r="X32" s="47" t="n">
        <v>35609</v>
      </c>
      <c r="Y32" s="76" t="n">
        <v>80.369</v>
      </c>
      <c r="Z32" s="47" t="n">
        <f aca="false">X32/3600</f>
        <v>9.8913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0.2984</v>
      </c>
      <c r="I33" s="58" t="n">
        <f aca="false">V33</f>
        <v>40.4365</v>
      </c>
      <c r="J33" s="58" t="n">
        <f aca="false">T33</f>
        <v>3180.2984</v>
      </c>
      <c r="K33" s="58" t="n">
        <f aca="false">W33</f>
        <v>40.235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2756.4</v>
      </c>
      <c r="Q33" s="76" t="n">
        <v>71.655</v>
      </c>
      <c r="R33" s="47" t="n">
        <f aca="false">P33/3600</f>
        <v>9.099</v>
      </c>
      <c r="S33" s="48"/>
      <c r="T33" s="47" t="n">
        <v>3180.2984</v>
      </c>
      <c r="U33" s="47" t="n">
        <v>35.6585</v>
      </c>
      <c r="V33" s="47" t="n">
        <v>40.4365</v>
      </c>
      <c r="W33" s="47" t="n">
        <v>40.235</v>
      </c>
      <c r="X33" s="47" t="n">
        <v>32378.8</v>
      </c>
      <c r="Y33" s="76" t="n">
        <v>70.499</v>
      </c>
      <c r="Z33" s="47" t="n">
        <f aca="false">X33/3600</f>
        <v>8.9941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1.28</v>
      </c>
      <c r="I34" s="59" t="n">
        <f aca="false">V34</f>
        <v>38.5122</v>
      </c>
      <c r="J34" s="59" t="n">
        <f aca="false">T34</f>
        <v>1571.28</v>
      </c>
      <c r="K34" s="59" t="n">
        <f aca="false">W34</f>
        <v>37.7888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1198.4</v>
      </c>
      <c r="Q34" s="53" t="n">
        <v>65.06</v>
      </c>
      <c r="R34" s="53" t="n">
        <f aca="false">P34/3600</f>
        <v>8.66622222222222</v>
      </c>
      <c r="S34" s="51"/>
      <c r="T34" s="53" t="n">
        <v>1571.28</v>
      </c>
      <c r="U34" s="53" t="n">
        <v>33.5189</v>
      </c>
      <c r="V34" s="53" t="n">
        <v>38.5122</v>
      </c>
      <c r="W34" s="53" t="n">
        <v>37.7888</v>
      </c>
      <c r="X34" s="53" t="n">
        <v>30620.4</v>
      </c>
      <c r="Y34" s="53" t="n">
        <v>63.54</v>
      </c>
      <c r="Z34" s="53" t="n">
        <f aca="false">X34/3600</f>
        <v>8.5056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05.1392</v>
      </c>
      <c r="I35" s="57" t="n">
        <f aca="false">V35</f>
        <v>41.8913</v>
      </c>
      <c r="J35" s="57" t="n">
        <f aca="false">T35</f>
        <v>50205.1392</v>
      </c>
      <c r="K35" s="57" t="n">
        <f aca="false">W35</f>
        <v>43.9393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4092.6</v>
      </c>
      <c r="Q35" s="76" t="n">
        <v>141.057</v>
      </c>
      <c r="R35" s="54" t="n">
        <f aca="false">P35/3600</f>
        <v>15.0257222222222</v>
      </c>
      <c r="S35" s="56"/>
      <c r="T35" s="54" t="n">
        <v>50205.1392</v>
      </c>
      <c r="U35" s="54" t="n">
        <v>38.3248</v>
      </c>
      <c r="V35" s="54" t="n">
        <v>41.8913</v>
      </c>
      <c r="W35" s="54" t="n">
        <v>43.9393</v>
      </c>
      <c r="X35" s="54" t="n">
        <v>53932.7</v>
      </c>
      <c r="Y35" s="76" t="n">
        <v>140.096</v>
      </c>
      <c r="Z35" s="54" t="n">
        <f aca="false">X35/3600</f>
        <v>14.9813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6.352</v>
      </c>
      <c r="I36" s="58" t="n">
        <f aca="false">V36</f>
        <v>40.4547</v>
      </c>
      <c r="J36" s="58" t="n">
        <f aca="false">T36</f>
        <v>7716.352</v>
      </c>
      <c r="K36" s="58" t="n">
        <f aca="false">W36</f>
        <v>42.7666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9413.1</v>
      </c>
      <c r="Q36" s="76" t="n">
        <v>85.487</v>
      </c>
      <c r="R36" s="47" t="n">
        <f aca="false">P36/3600</f>
        <v>10.9480833333333</v>
      </c>
      <c r="S36" s="48"/>
      <c r="T36" s="47" t="n">
        <v>7716.352</v>
      </c>
      <c r="U36" s="47" t="n">
        <v>35.4502</v>
      </c>
      <c r="V36" s="47" t="n">
        <v>40.4547</v>
      </c>
      <c r="W36" s="47" t="n">
        <v>42.7666</v>
      </c>
      <c r="X36" s="47" t="n">
        <v>38715.3</v>
      </c>
      <c r="Y36" s="76" t="n">
        <v>85.2</v>
      </c>
      <c r="Z36" s="47" t="n">
        <f aca="false">X36/3600</f>
        <v>10.754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4.5992</v>
      </c>
      <c r="I37" s="58" t="n">
        <f aca="false">V37</f>
        <v>38.9071</v>
      </c>
      <c r="J37" s="58" t="n">
        <f aca="false">T37</f>
        <v>2124.5992</v>
      </c>
      <c r="K37" s="58" t="n">
        <f aca="false">W37</f>
        <v>41.4377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5689</v>
      </c>
      <c r="Q37" s="76" t="n">
        <v>71.878</v>
      </c>
      <c r="R37" s="47" t="n">
        <f aca="false">P37/3600</f>
        <v>9.91361111111111</v>
      </c>
      <c r="S37" s="48"/>
      <c r="T37" s="47" t="n">
        <v>2124.5992</v>
      </c>
      <c r="U37" s="47" t="n">
        <v>33.6153</v>
      </c>
      <c r="V37" s="47" t="n">
        <v>38.9071</v>
      </c>
      <c r="W37" s="47" t="n">
        <v>41.4377</v>
      </c>
      <c r="X37" s="47" t="n">
        <v>35257.5</v>
      </c>
      <c r="Y37" s="76" t="n">
        <v>71.322</v>
      </c>
      <c r="Z37" s="47" t="n">
        <f aca="false">X37/3600</f>
        <v>9.793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0.4672</v>
      </c>
      <c r="I38" s="59" t="n">
        <f aca="false">V38</f>
        <v>37.3318</v>
      </c>
      <c r="J38" s="59" t="n">
        <f aca="false">T38</f>
        <v>800.4672</v>
      </c>
      <c r="K38" s="59" t="n">
        <f aca="false">W38</f>
        <v>39.9039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4357.8</v>
      </c>
      <c r="Q38" s="53" t="n">
        <v>59.129</v>
      </c>
      <c r="R38" s="53" t="n">
        <f aca="false">P38/3600</f>
        <v>9.54383333333333</v>
      </c>
      <c r="S38" s="51"/>
      <c r="T38" s="53" t="n">
        <v>800.4672</v>
      </c>
      <c r="U38" s="53" t="n">
        <v>31.4846</v>
      </c>
      <c r="V38" s="53" t="n">
        <v>37.3318</v>
      </c>
      <c r="W38" s="53" t="n">
        <v>39.9039</v>
      </c>
      <c r="X38" s="53" t="n">
        <v>33579.1</v>
      </c>
      <c r="Y38" s="53" t="n">
        <v>59.213</v>
      </c>
      <c r="Z38" s="53" t="n">
        <f aca="false">X38/3600</f>
        <v>9.3275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5.8984</v>
      </c>
      <c r="I39" s="57" t="n">
        <f aca="false">V39</f>
        <v>42.4584</v>
      </c>
      <c r="J39" s="57" t="n">
        <f aca="false">T39</f>
        <v>3925.8984</v>
      </c>
      <c r="K39" s="57" t="n">
        <f aca="false">W39</f>
        <v>43.0019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9738.03</v>
      </c>
      <c r="Q39" s="76" t="n">
        <v>24.164</v>
      </c>
      <c r="R39" s="54" t="n">
        <f aca="false">P39/3600</f>
        <v>2.70500833333333</v>
      </c>
      <c r="S39" s="56"/>
      <c r="T39" s="54" t="n">
        <v>3925.8984</v>
      </c>
      <c r="U39" s="54" t="n">
        <v>40.2677</v>
      </c>
      <c r="V39" s="54" t="n">
        <v>42.4584</v>
      </c>
      <c r="W39" s="54" t="n">
        <v>43.0019</v>
      </c>
      <c r="X39" s="54" t="n">
        <v>9691.57</v>
      </c>
      <c r="Y39" s="76" t="n">
        <v>23.752</v>
      </c>
      <c r="Z39" s="54" t="n">
        <f aca="false">X39/3600</f>
        <v>2.6921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1.9936</v>
      </c>
      <c r="I40" s="58" t="n">
        <f aca="false">V40</f>
        <v>39.6538</v>
      </c>
      <c r="J40" s="58" t="n">
        <f aca="false">T40</f>
        <v>1851.9936</v>
      </c>
      <c r="K40" s="58" t="n">
        <f aca="false">W40</f>
        <v>39.9212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8419.24</v>
      </c>
      <c r="Q40" s="76" t="n">
        <v>19.486</v>
      </c>
      <c r="R40" s="47" t="n">
        <f aca="false">P40/3600</f>
        <v>2.33867777777778</v>
      </c>
      <c r="S40" s="48"/>
      <c r="T40" s="47" t="n">
        <v>1851.9936</v>
      </c>
      <c r="U40" s="47" t="n">
        <v>37.0321</v>
      </c>
      <c r="V40" s="47" t="n">
        <v>39.6538</v>
      </c>
      <c r="W40" s="47" t="n">
        <v>39.9212</v>
      </c>
      <c r="X40" s="47" t="n">
        <v>8342.42</v>
      </c>
      <c r="Y40" s="76" t="n">
        <v>19.401</v>
      </c>
      <c r="Z40" s="47" t="n">
        <f aca="false">X40/3600</f>
        <v>2.3173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8.2992</v>
      </c>
      <c r="I41" s="58" t="n">
        <f aca="false">V41</f>
        <v>37.2156</v>
      </c>
      <c r="J41" s="58" t="n">
        <f aca="false">T41</f>
        <v>878.2992</v>
      </c>
      <c r="K41" s="58" t="n">
        <f aca="false">W41</f>
        <v>37.2141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7558.41</v>
      </c>
      <c r="Q41" s="76" t="n">
        <v>16.616</v>
      </c>
      <c r="R41" s="47" t="n">
        <f aca="false">P41/3600</f>
        <v>2.09955833333333</v>
      </c>
      <c r="S41" s="48"/>
      <c r="T41" s="47" t="n">
        <v>878.2992</v>
      </c>
      <c r="U41" s="47" t="n">
        <v>34.1808</v>
      </c>
      <c r="V41" s="47" t="n">
        <v>37.2156</v>
      </c>
      <c r="W41" s="47" t="n">
        <v>37.2141</v>
      </c>
      <c r="X41" s="47" t="n">
        <v>7505.21</v>
      </c>
      <c r="Y41" s="76" t="n">
        <v>16.587</v>
      </c>
      <c r="Z41" s="47" t="n">
        <f aca="false">X41/3600</f>
        <v>2.0847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2.5216</v>
      </c>
      <c r="I42" s="59" t="n">
        <f aca="false">V42</f>
        <v>35.0931</v>
      </c>
      <c r="J42" s="59" t="n">
        <f aca="false">T42</f>
        <v>432.5216</v>
      </c>
      <c r="K42" s="59" t="n">
        <f aca="false">W42</f>
        <v>34.6676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7071.69</v>
      </c>
      <c r="Q42" s="53" t="n">
        <v>12.825</v>
      </c>
      <c r="R42" s="53" t="n">
        <f aca="false">P42/3600</f>
        <v>1.96435833333333</v>
      </c>
      <c r="S42" s="51"/>
      <c r="T42" s="53" t="n">
        <v>432.5216</v>
      </c>
      <c r="U42" s="53" t="n">
        <v>31.6235</v>
      </c>
      <c r="V42" s="53" t="n">
        <v>35.0931</v>
      </c>
      <c r="W42" s="53" t="n">
        <v>34.6676</v>
      </c>
      <c r="X42" s="53" t="n">
        <v>6943.72</v>
      </c>
      <c r="Y42" s="53" t="n">
        <v>13.248</v>
      </c>
      <c r="Z42" s="53" t="n">
        <f aca="false">X42/3600</f>
        <v>1.9288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5.1144</v>
      </c>
      <c r="I43" s="57" t="n">
        <f aca="false">V43</f>
        <v>43.0131</v>
      </c>
      <c r="J43" s="57" t="n">
        <f aca="false">T43</f>
        <v>4245.1144</v>
      </c>
      <c r="K43" s="57" t="n">
        <f aca="false">W43</f>
        <v>44.3601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0993.6</v>
      </c>
      <c r="Q43" s="76" t="n">
        <v>27.263</v>
      </c>
      <c r="R43" s="54" t="n">
        <f aca="false">P43/3600</f>
        <v>3.05377777777778</v>
      </c>
      <c r="S43" s="56"/>
      <c r="T43" s="54" t="n">
        <v>4245.1144</v>
      </c>
      <c r="U43" s="54" t="n">
        <v>40.2389</v>
      </c>
      <c r="V43" s="54" t="n">
        <v>43.0131</v>
      </c>
      <c r="W43" s="54" t="n">
        <v>44.3601</v>
      </c>
      <c r="X43" s="54" t="n">
        <v>11159</v>
      </c>
      <c r="Y43" s="76" t="n">
        <v>27.099</v>
      </c>
      <c r="Z43" s="54" t="n">
        <f aca="false">X43/3600</f>
        <v>3.0997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9.1128</v>
      </c>
      <c r="I44" s="58" t="n">
        <f aca="false">V44</f>
        <v>40.8296</v>
      </c>
      <c r="J44" s="58" t="n">
        <f aca="false">T44</f>
        <v>1919.1128</v>
      </c>
      <c r="K44" s="58" t="n">
        <f aca="false">W44</f>
        <v>41.8498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9546.31</v>
      </c>
      <c r="Q44" s="76" t="n">
        <v>21.836</v>
      </c>
      <c r="R44" s="47" t="n">
        <f aca="false">P44/3600</f>
        <v>2.65175277777778</v>
      </c>
      <c r="S44" s="48"/>
      <c r="T44" s="47" t="n">
        <v>1919.1128</v>
      </c>
      <c r="U44" s="47" t="n">
        <v>37.3346</v>
      </c>
      <c r="V44" s="47" t="n">
        <v>40.8296</v>
      </c>
      <c r="W44" s="47" t="n">
        <v>41.8498</v>
      </c>
      <c r="X44" s="47" t="n">
        <v>9623.59</v>
      </c>
      <c r="Y44" s="76" t="n">
        <v>22.509</v>
      </c>
      <c r="Z44" s="47" t="n">
        <f aca="false">X44/3600</f>
        <v>2.6732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2496</v>
      </c>
      <c r="I45" s="58" t="n">
        <f aca="false">V45</f>
        <v>38.7007</v>
      </c>
      <c r="J45" s="58" t="n">
        <f aca="false">T45</f>
        <v>928.2496</v>
      </c>
      <c r="K45" s="58" t="n">
        <f aca="false">W45</f>
        <v>39.5423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8793.98</v>
      </c>
      <c r="Q45" s="76" t="n">
        <v>18.25</v>
      </c>
      <c r="R45" s="47" t="n">
        <f aca="false">P45/3600</f>
        <v>2.44277222222222</v>
      </c>
      <c r="S45" s="48"/>
      <c r="T45" s="47" t="n">
        <v>928.2496</v>
      </c>
      <c r="U45" s="47" t="n">
        <v>34.345</v>
      </c>
      <c r="V45" s="47" t="n">
        <v>38.7007</v>
      </c>
      <c r="W45" s="47" t="n">
        <v>39.5423</v>
      </c>
      <c r="X45" s="47" t="n">
        <v>8782.68</v>
      </c>
      <c r="Y45" s="76" t="n">
        <v>18.878</v>
      </c>
      <c r="Z45" s="47" t="n">
        <f aca="false">X45/3600</f>
        <v>2.4396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2.76</v>
      </c>
      <c r="I46" s="59" t="n">
        <f aca="false">V46</f>
        <v>36.3408</v>
      </c>
      <c r="J46" s="59" t="n">
        <f aca="false">T46</f>
        <v>462.76</v>
      </c>
      <c r="K46" s="59" t="n">
        <f aca="false">W46</f>
        <v>36.9938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8361.76</v>
      </c>
      <c r="Q46" s="53" t="n">
        <v>15.429</v>
      </c>
      <c r="R46" s="53" t="n">
        <f aca="false">P46/3600</f>
        <v>2.32271111111111</v>
      </c>
      <c r="S46" s="51"/>
      <c r="T46" s="53" t="n">
        <v>462.76</v>
      </c>
      <c r="U46" s="53" t="n">
        <v>31.4296</v>
      </c>
      <c r="V46" s="53" t="n">
        <v>36.3408</v>
      </c>
      <c r="W46" s="53" t="n">
        <v>36.9938</v>
      </c>
      <c r="X46" s="53" t="n">
        <v>8325.62</v>
      </c>
      <c r="Y46" s="53" t="n">
        <v>15.834</v>
      </c>
      <c r="Z46" s="53" t="n">
        <f aca="false">X46/3600</f>
        <v>2.3126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7.2256</v>
      </c>
      <c r="I47" s="57" t="n">
        <f aca="false">V47</f>
        <v>40.8135</v>
      </c>
      <c r="J47" s="57" t="n">
        <f aca="false">T47</f>
        <v>8347.2256</v>
      </c>
      <c r="K47" s="57" t="n">
        <f aca="false">W47</f>
        <v>41.6869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1578.9</v>
      </c>
      <c r="Q47" s="76" t="n">
        <v>31.389</v>
      </c>
      <c r="R47" s="54" t="n">
        <f aca="false">P47/3600</f>
        <v>3.21636111111111</v>
      </c>
      <c r="S47" s="56"/>
      <c r="T47" s="54" t="n">
        <v>8347.2256</v>
      </c>
      <c r="U47" s="54" t="n">
        <v>38.3335</v>
      </c>
      <c r="V47" s="54" t="n">
        <v>40.8135</v>
      </c>
      <c r="W47" s="54" t="n">
        <v>41.6869</v>
      </c>
      <c r="X47" s="54" t="n">
        <v>11384.4</v>
      </c>
      <c r="Y47" s="76" t="n">
        <v>30.981</v>
      </c>
      <c r="Z47" s="54" t="n">
        <f aca="false">X47/3600</f>
        <v>3.1623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6.3888</v>
      </c>
      <c r="I48" s="58" t="n">
        <f aca="false">V48</f>
        <v>38.0492</v>
      </c>
      <c r="J48" s="58" t="n">
        <f aca="false">T48</f>
        <v>3596.3888</v>
      </c>
      <c r="K48" s="58" t="n">
        <f aca="false">W48</f>
        <v>38.8182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9444.15</v>
      </c>
      <c r="Q48" s="76" t="n">
        <v>23.731</v>
      </c>
      <c r="R48" s="47" t="n">
        <f aca="false">P48/3600</f>
        <v>2.623375</v>
      </c>
      <c r="S48" s="48"/>
      <c r="T48" s="47" t="n">
        <v>3596.3888</v>
      </c>
      <c r="U48" s="47" t="n">
        <v>34.4428</v>
      </c>
      <c r="V48" s="47" t="n">
        <v>38.0492</v>
      </c>
      <c r="W48" s="47" t="n">
        <v>38.8182</v>
      </c>
      <c r="X48" s="47" t="n">
        <v>9268.5</v>
      </c>
      <c r="Y48" s="76" t="n">
        <v>23.622</v>
      </c>
      <c r="Z48" s="47" t="n">
        <f aca="false">X48/3600</f>
        <v>2.5745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4.6656</v>
      </c>
      <c r="I49" s="58" t="n">
        <f aca="false">V49</f>
        <v>35.7551</v>
      </c>
      <c r="J49" s="58" t="n">
        <f aca="false">T49</f>
        <v>1574.6656</v>
      </c>
      <c r="K49" s="58" t="n">
        <f aca="false">W49</f>
        <v>36.4763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8197.31</v>
      </c>
      <c r="Q49" s="76" t="n">
        <v>19.457</v>
      </c>
      <c r="R49" s="47" t="n">
        <f aca="false">P49/3600</f>
        <v>2.27703055555556</v>
      </c>
      <c r="S49" s="48"/>
      <c r="T49" s="47" t="n">
        <v>1574.6656</v>
      </c>
      <c r="U49" s="47" t="n">
        <v>30.9705</v>
      </c>
      <c r="V49" s="47" t="n">
        <v>35.7551</v>
      </c>
      <c r="W49" s="47" t="n">
        <v>36.4763</v>
      </c>
      <c r="X49" s="47" t="n">
        <v>8041.54</v>
      </c>
      <c r="Y49" s="76" t="n">
        <v>19.673</v>
      </c>
      <c r="Z49" s="47" t="n">
        <f aca="false">X49/3600</f>
        <v>2.2337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59.5648</v>
      </c>
      <c r="I50" s="59" t="n">
        <f aca="false">V50</f>
        <v>33.6472</v>
      </c>
      <c r="J50" s="59" t="n">
        <f aca="false">T50</f>
        <v>659.5648</v>
      </c>
      <c r="K50" s="59" t="n">
        <f aca="false">W50</f>
        <v>34.3393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7481.67</v>
      </c>
      <c r="Q50" s="53" t="n">
        <v>14.809</v>
      </c>
      <c r="R50" s="53" t="n">
        <f aca="false">P50/3600</f>
        <v>2.07824166666667</v>
      </c>
      <c r="S50" s="51"/>
      <c r="T50" s="53" t="n">
        <v>659.5648</v>
      </c>
      <c r="U50" s="53" t="n">
        <v>27.7243</v>
      </c>
      <c r="V50" s="53" t="n">
        <v>33.6472</v>
      </c>
      <c r="W50" s="53" t="n">
        <v>34.3393</v>
      </c>
      <c r="X50" s="53" t="n">
        <v>7292.39</v>
      </c>
      <c r="Y50" s="53" t="n">
        <v>14.69</v>
      </c>
      <c r="Z50" s="53" t="n">
        <f aca="false">X50/3600</f>
        <v>2.0256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3.2416</v>
      </c>
      <c r="I51" s="57" t="n">
        <f aca="false">V51</f>
        <v>41.3802</v>
      </c>
      <c r="J51" s="57" t="n">
        <f aca="false">T51</f>
        <v>5813.2416</v>
      </c>
      <c r="K51" s="57" t="n">
        <f aca="false">W51</f>
        <v>42.689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7516.53</v>
      </c>
      <c r="Q51" s="76" t="n">
        <v>20.843</v>
      </c>
      <c r="R51" s="54" t="n">
        <f aca="false">P51/3600</f>
        <v>2.087925</v>
      </c>
      <c r="S51" s="56"/>
      <c r="T51" s="54" t="n">
        <v>5813.2416</v>
      </c>
      <c r="U51" s="54" t="n">
        <v>40.0449</v>
      </c>
      <c r="V51" s="54" t="n">
        <v>41.3802</v>
      </c>
      <c r="W51" s="54" t="n">
        <v>42.689</v>
      </c>
      <c r="X51" s="54" t="n">
        <v>7516</v>
      </c>
      <c r="Y51" s="76" t="n">
        <v>21.03</v>
      </c>
      <c r="Z51" s="54" t="n">
        <f aca="false">X51/3600</f>
        <v>2.0877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7.064</v>
      </c>
      <c r="I52" s="58" t="n">
        <f aca="false">V52</f>
        <v>38.6038</v>
      </c>
      <c r="J52" s="58" t="n">
        <f aca="false">T52</f>
        <v>2347.064</v>
      </c>
      <c r="K52" s="58" t="n">
        <f aca="false">W52</f>
        <v>40.161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6248.54</v>
      </c>
      <c r="Q52" s="76" t="n">
        <v>16.996</v>
      </c>
      <c r="R52" s="47" t="n">
        <f aca="false">P52/3600</f>
        <v>1.73570555555556</v>
      </c>
      <c r="S52" s="48"/>
      <c r="T52" s="47" t="n">
        <v>2347.064</v>
      </c>
      <c r="U52" s="47" t="n">
        <v>36.2904</v>
      </c>
      <c r="V52" s="47" t="n">
        <v>38.6038</v>
      </c>
      <c r="W52" s="47" t="n">
        <v>40.161</v>
      </c>
      <c r="X52" s="47" t="n">
        <v>6173.02</v>
      </c>
      <c r="Y52" s="76" t="n">
        <v>16.932</v>
      </c>
      <c r="Z52" s="47" t="n">
        <f aca="false">X52/3600</f>
        <v>1.7147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0.6464</v>
      </c>
      <c r="I53" s="58" t="n">
        <f aca="false">V53</f>
        <v>36.3715</v>
      </c>
      <c r="J53" s="58" t="n">
        <f aca="false">T53</f>
        <v>1040.6464</v>
      </c>
      <c r="K53" s="58" t="n">
        <f aca="false">W53</f>
        <v>37.9727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5396.98</v>
      </c>
      <c r="Q53" s="76" t="n">
        <v>13.721</v>
      </c>
      <c r="R53" s="47" t="n">
        <f aca="false">P53/3600</f>
        <v>1.49916111111111</v>
      </c>
      <c r="S53" s="48"/>
      <c r="T53" s="47" t="n">
        <v>1040.6464</v>
      </c>
      <c r="U53" s="47" t="n">
        <v>33.0723</v>
      </c>
      <c r="V53" s="47" t="n">
        <v>36.3715</v>
      </c>
      <c r="W53" s="47" t="n">
        <v>37.9727</v>
      </c>
      <c r="X53" s="47" t="n">
        <v>5305.38</v>
      </c>
      <c r="Y53" s="76" t="n">
        <v>13.406</v>
      </c>
      <c r="Z53" s="47" t="n">
        <f aca="false">X53/3600</f>
        <v>1.4737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4768</v>
      </c>
      <c r="I54" s="59" t="n">
        <f aca="false">V54</f>
        <v>34.3126</v>
      </c>
      <c r="J54" s="59" t="n">
        <f aca="false">T54</f>
        <v>462.4768</v>
      </c>
      <c r="K54" s="59" t="n">
        <f aca="false">W54</f>
        <v>35.7351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4878.64</v>
      </c>
      <c r="Q54" s="53" t="n">
        <v>10.375</v>
      </c>
      <c r="R54" s="53" t="n">
        <f aca="false">P54/3600</f>
        <v>1.35517777777778</v>
      </c>
      <c r="S54" s="51"/>
      <c r="T54" s="53" t="n">
        <v>462.4768</v>
      </c>
      <c r="U54" s="53" t="n">
        <v>30.1691</v>
      </c>
      <c r="V54" s="53" t="n">
        <v>34.3126</v>
      </c>
      <c r="W54" s="53" t="n">
        <v>35.7351</v>
      </c>
      <c r="X54" s="53" t="n">
        <v>4810.33</v>
      </c>
      <c r="Y54" s="53" t="n">
        <v>10.378</v>
      </c>
      <c r="Z54" s="53" t="n">
        <f aca="false">X54/3600</f>
        <v>1.33620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7.4168</v>
      </c>
      <c r="I55" s="57" t="n">
        <f aca="false">V55</f>
        <v>43.4249</v>
      </c>
      <c r="J55" s="57" t="n">
        <f aca="false">T55</f>
        <v>1787.4168</v>
      </c>
      <c r="K55" s="57" t="n">
        <f aca="false">W55</f>
        <v>42.8586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546.68</v>
      </c>
      <c r="Q55" s="76" t="n">
        <v>6.63</v>
      </c>
      <c r="R55" s="54" t="n">
        <f aca="false">P55/3600</f>
        <v>0.707411111111111</v>
      </c>
      <c r="S55" s="56"/>
      <c r="T55" s="54" t="n">
        <v>1787.4168</v>
      </c>
      <c r="U55" s="54" t="n">
        <v>41.0188</v>
      </c>
      <c r="V55" s="54" t="n">
        <v>43.4249</v>
      </c>
      <c r="W55" s="54" t="n">
        <v>42.8586</v>
      </c>
      <c r="X55" s="54" t="n">
        <v>2555.34</v>
      </c>
      <c r="Y55" s="76" t="n">
        <v>6.647</v>
      </c>
      <c r="Z55" s="54" t="n">
        <f aca="false">X55/3600</f>
        <v>0.7098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9.784</v>
      </c>
      <c r="I56" s="58" t="n">
        <f aca="false">V56</f>
        <v>40.5531</v>
      </c>
      <c r="J56" s="58" t="n">
        <f aca="false">T56</f>
        <v>889.784</v>
      </c>
      <c r="K56" s="58" t="n">
        <f aca="false">W56</f>
        <v>39.5474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2218.75</v>
      </c>
      <c r="Q56" s="76" t="n">
        <v>5.447</v>
      </c>
      <c r="R56" s="47" t="n">
        <f aca="false">P56/3600</f>
        <v>0.616319444444444</v>
      </c>
      <c r="S56" s="48"/>
      <c r="T56" s="47" t="n">
        <v>889.784</v>
      </c>
      <c r="U56" s="47" t="n">
        <v>37.0507</v>
      </c>
      <c r="V56" s="47" t="n">
        <v>40.5531</v>
      </c>
      <c r="W56" s="47" t="n">
        <v>39.5474</v>
      </c>
      <c r="X56" s="47" t="n">
        <v>2226.12</v>
      </c>
      <c r="Y56" s="76" t="n">
        <v>5.399</v>
      </c>
      <c r="Z56" s="47" t="n">
        <f aca="false">X56/3600</f>
        <v>0.6183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18</v>
      </c>
      <c r="I57" s="58" t="n">
        <f aca="false">V57</f>
        <v>38.0227</v>
      </c>
      <c r="J57" s="58" t="n">
        <f aca="false">T57</f>
        <v>429.18</v>
      </c>
      <c r="K57" s="58" t="n">
        <f aca="false">W57</f>
        <v>36.7012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976.42</v>
      </c>
      <c r="Q57" s="76" t="n">
        <v>4.519</v>
      </c>
      <c r="R57" s="47" t="n">
        <f aca="false">P57/3600</f>
        <v>0.549005555555556</v>
      </c>
      <c r="S57" s="48"/>
      <c r="T57" s="47" t="n">
        <v>429.18</v>
      </c>
      <c r="U57" s="47" t="n">
        <v>33.5115</v>
      </c>
      <c r="V57" s="47" t="n">
        <v>38.0227</v>
      </c>
      <c r="W57" s="47" t="n">
        <v>36.7012</v>
      </c>
      <c r="X57" s="47" t="n">
        <v>1961.13</v>
      </c>
      <c r="Y57" s="76" t="n">
        <v>4.461</v>
      </c>
      <c r="Z57" s="47" t="n">
        <f aca="false">X57/3600</f>
        <v>0.5447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0056</v>
      </c>
      <c r="I58" s="59" t="n">
        <f aca="false">V58</f>
        <v>35.5982</v>
      </c>
      <c r="J58" s="59" t="n">
        <f aca="false">T58</f>
        <v>210.0056</v>
      </c>
      <c r="K58" s="59" t="n">
        <f aca="false">W58</f>
        <v>34.03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833.69</v>
      </c>
      <c r="Q58" s="53" t="n">
        <v>3.775</v>
      </c>
      <c r="R58" s="53" t="n">
        <f aca="false">P58/3600</f>
        <v>0.509358333333333</v>
      </c>
      <c r="S58" s="51"/>
      <c r="T58" s="53" t="n">
        <v>210.0056</v>
      </c>
      <c r="U58" s="53" t="n">
        <v>30.52</v>
      </c>
      <c r="V58" s="53" t="n">
        <v>35.5982</v>
      </c>
      <c r="W58" s="53" t="n">
        <v>34.03</v>
      </c>
      <c r="X58" s="53" t="n">
        <v>1811.11</v>
      </c>
      <c r="Y58" s="53" t="n">
        <v>3.753</v>
      </c>
      <c r="Z58" s="53" t="n">
        <f aca="false">X58/3600</f>
        <v>0.5030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7.4336</v>
      </c>
      <c r="I59" s="55" t="n">
        <f aca="false">V59</f>
        <v>42.4518</v>
      </c>
      <c r="J59" s="55" t="n">
        <f aca="false">T59</f>
        <v>2227.4336</v>
      </c>
      <c r="K59" s="55" t="n">
        <f aca="false">W59</f>
        <v>43.461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3258.86</v>
      </c>
      <c r="Q59" s="76" t="n">
        <v>9.04</v>
      </c>
      <c r="R59" s="54" t="n">
        <f aca="false">P59/3600</f>
        <v>0.905238888888889</v>
      </c>
      <c r="S59" s="56"/>
      <c r="T59" s="54" t="n">
        <v>2227.4336</v>
      </c>
      <c r="U59" s="54" t="n">
        <v>38.2374</v>
      </c>
      <c r="V59" s="54" t="n">
        <v>42.4518</v>
      </c>
      <c r="W59" s="54" t="n">
        <v>43.461</v>
      </c>
      <c r="X59" s="54" t="n">
        <v>3206.25</v>
      </c>
      <c r="Y59" s="76" t="n">
        <v>8.924</v>
      </c>
      <c r="Z59" s="54" t="n">
        <f aca="false">X59/3600</f>
        <v>0.8906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7.4032</v>
      </c>
      <c r="I60" s="46" t="n">
        <f aca="false">V60</f>
        <v>40.4763</v>
      </c>
      <c r="J60" s="46" t="n">
        <f aca="false">T60</f>
        <v>797.4032</v>
      </c>
      <c r="K60" s="46" t="n">
        <f aca="false">W60</f>
        <v>41.3261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597.73</v>
      </c>
      <c r="Q60" s="76" t="n">
        <v>6.554</v>
      </c>
      <c r="R60" s="47" t="n">
        <f aca="false">P60/3600</f>
        <v>0.721591666666667</v>
      </c>
      <c r="S60" s="48"/>
      <c r="T60" s="47" t="n">
        <v>797.4032</v>
      </c>
      <c r="U60" s="47" t="n">
        <v>34.2828</v>
      </c>
      <c r="V60" s="47" t="n">
        <v>40.4763</v>
      </c>
      <c r="W60" s="47" t="n">
        <v>41.3261</v>
      </c>
      <c r="X60" s="47" t="n">
        <v>2555.57</v>
      </c>
      <c r="Y60" s="76" t="n">
        <v>6.631</v>
      </c>
      <c r="Z60" s="47" t="n">
        <f aca="false">X60/3600</f>
        <v>0.7098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156</v>
      </c>
      <c r="I61" s="46" t="n">
        <f aca="false">V61</f>
        <v>38.8762</v>
      </c>
      <c r="J61" s="46" t="n">
        <f aca="false">T61</f>
        <v>327.156</v>
      </c>
      <c r="K61" s="46" t="n">
        <f aca="false">W61</f>
        <v>39.4809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313.3</v>
      </c>
      <c r="Q61" s="76" t="n">
        <v>5.357</v>
      </c>
      <c r="R61" s="47" t="n">
        <f aca="false">P61/3600</f>
        <v>0.642583333333333</v>
      </c>
      <c r="S61" s="48"/>
      <c r="T61" s="47" t="n">
        <v>327.156</v>
      </c>
      <c r="U61" s="47" t="n">
        <v>31.1099</v>
      </c>
      <c r="V61" s="47" t="n">
        <v>38.8762</v>
      </c>
      <c r="W61" s="47" t="n">
        <v>39.4809</v>
      </c>
      <c r="X61" s="47" t="n">
        <v>2264.72</v>
      </c>
      <c r="Y61" s="76" t="n">
        <v>5.31</v>
      </c>
      <c r="Z61" s="47" t="n">
        <f aca="false">X61/3600</f>
        <v>0.6290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5728</v>
      </c>
      <c r="I62" s="52" t="n">
        <f aca="false">V62</f>
        <v>36.9023</v>
      </c>
      <c r="J62" s="52" t="n">
        <f aca="false">T62</f>
        <v>135.5728</v>
      </c>
      <c r="K62" s="52" t="n">
        <f aca="false">W62</f>
        <v>37.349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2147.28</v>
      </c>
      <c r="Q62" s="53" t="n">
        <v>4.021</v>
      </c>
      <c r="R62" s="53" t="n">
        <f aca="false">P62/3600</f>
        <v>0.596466666666667</v>
      </c>
      <c r="S62" s="51"/>
      <c r="T62" s="53" t="n">
        <v>135.5728</v>
      </c>
      <c r="U62" s="53" t="n">
        <v>27.9784</v>
      </c>
      <c r="V62" s="53" t="n">
        <v>36.9023</v>
      </c>
      <c r="W62" s="53" t="n">
        <v>37.349</v>
      </c>
      <c r="X62" s="53" t="n">
        <v>2084.91</v>
      </c>
      <c r="Y62" s="53" t="n">
        <v>4.085</v>
      </c>
      <c r="Z62" s="53" t="n">
        <f aca="false">X62/3600</f>
        <v>0.57914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9.7584</v>
      </c>
      <c r="I63" s="57" t="n">
        <f aca="false">V63</f>
        <v>40.5714</v>
      </c>
      <c r="J63" s="57" t="n">
        <f aca="false">T63</f>
        <v>1989.7584</v>
      </c>
      <c r="K63" s="57" t="n">
        <f aca="false">W63</f>
        <v>41.2645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669.15</v>
      </c>
      <c r="Q63" s="76" t="n">
        <v>7.102</v>
      </c>
      <c r="R63" s="54" t="n">
        <f aca="false">P63/3600</f>
        <v>0.741430555555556</v>
      </c>
      <c r="S63" s="56"/>
      <c r="T63" s="54" t="n">
        <v>1989.7584</v>
      </c>
      <c r="U63" s="54" t="n">
        <v>38.0462</v>
      </c>
      <c r="V63" s="54" t="n">
        <v>40.5714</v>
      </c>
      <c r="W63" s="54" t="n">
        <v>41.2645</v>
      </c>
      <c r="X63" s="54" t="n">
        <v>2622.72</v>
      </c>
      <c r="Y63" s="76" t="n">
        <v>6.861</v>
      </c>
      <c r="Z63" s="54" t="n">
        <f aca="false">X63/3600</f>
        <v>0.7285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8.896</v>
      </c>
      <c r="I64" s="58" t="n">
        <f aca="false">V64</f>
        <v>37.727</v>
      </c>
      <c r="J64" s="58" t="n">
        <f aca="false">T64</f>
        <v>858.896</v>
      </c>
      <c r="K64" s="58" t="n">
        <f aca="false">W64</f>
        <v>38.3054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2172.65</v>
      </c>
      <c r="Q64" s="76" t="n">
        <v>5.277</v>
      </c>
      <c r="R64" s="47" t="n">
        <f aca="false">P64/3600</f>
        <v>0.603513888888889</v>
      </c>
      <c r="S64" s="48"/>
      <c r="T64" s="47" t="n">
        <v>858.896</v>
      </c>
      <c r="U64" s="47" t="n">
        <v>34.2413</v>
      </c>
      <c r="V64" s="47" t="n">
        <v>37.727</v>
      </c>
      <c r="W64" s="47" t="n">
        <v>38.3054</v>
      </c>
      <c r="X64" s="47" t="n">
        <v>2138.35</v>
      </c>
      <c r="Y64" s="76" t="n">
        <v>5.298</v>
      </c>
      <c r="Z64" s="47" t="n">
        <f aca="false">X64/3600</f>
        <v>0.5939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6584</v>
      </c>
      <c r="I65" s="58" t="n">
        <f aca="false">V65</f>
        <v>35.3467</v>
      </c>
      <c r="J65" s="58" t="n">
        <f aca="false">T65</f>
        <v>366.6584</v>
      </c>
      <c r="K65" s="58" t="n">
        <f aca="false">W65</f>
        <v>35.8947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892.7</v>
      </c>
      <c r="Q65" s="76" t="n">
        <v>3.934</v>
      </c>
      <c r="R65" s="47" t="n">
        <f aca="false">P65/3600</f>
        <v>0.52575</v>
      </c>
      <c r="S65" s="48"/>
      <c r="T65" s="47" t="n">
        <v>366.6584</v>
      </c>
      <c r="U65" s="47" t="n">
        <v>30.7403</v>
      </c>
      <c r="V65" s="47" t="n">
        <v>35.3467</v>
      </c>
      <c r="W65" s="47" t="n">
        <v>35.8947</v>
      </c>
      <c r="X65" s="47" t="n">
        <v>1854.27</v>
      </c>
      <c r="Y65" s="76" t="n">
        <v>3.904</v>
      </c>
      <c r="Z65" s="47" t="n">
        <f aca="false">X65/3600</f>
        <v>0.5150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4056</v>
      </c>
      <c r="I66" s="59" t="n">
        <f aca="false">V66</f>
        <v>33.1013</v>
      </c>
      <c r="J66" s="59" t="n">
        <f aca="false">T66</f>
        <v>152.4056</v>
      </c>
      <c r="K66" s="59" t="n">
        <f aca="false">W66</f>
        <v>33.5633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732.55</v>
      </c>
      <c r="Q66" s="53" t="n">
        <v>3.113</v>
      </c>
      <c r="R66" s="53" t="n">
        <f aca="false">P66/3600</f>
        <v>0.481263888888889</v>
      </c>
      <c r="S66" s="51"/>
      <c r="T66" s="53" t="n">
        <v>152.4056</v>
      </c>
      <c r="U66" s="53" t="n">
        <v>27.6676</v>
      </c>
      <c r="V66" s="53" t="n">
        <v>33.1013</v>
      </c>
      <c r="W66" s="53" t="n">
        <v>33.5633</v>
      </c>
      <c r="X66" s="53" t="n">
        <v>1703.82</v>
      </c>
      <c r="Y66" s="53" t="n">
        <v>3.153</v>
      </c>
      <c r="Z66" s="53" t="n">
        <f aca="false">X66/3600</f>
        <v>0.4732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4.6016</v>
      </c>
      <c r="I67" s="55" t="n">
        <f aca="false">V67</f>
        <v>41.1767</v>
      </c>
      <c r="J67" s="55" t="n">
        <f aca="false">T67</f>
        <v>1384.6016</v>
      </c>
      <c r="K67" s="55" t="n">
        <f aca="false">W67</f>
        <v>42.1918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782.65</v>
      </c>
      <c r="Q67" s="76" t="n">
        <v>5.192</v>
      </c>
      <c r="R67" s="54" t="n">
        <f aca="false">P67/3600</f>
        <v>0.495180555555556</v>
      </c>
      <c r="S67" s="56"/>
      <c r="T67" s="54" t="n">
        <v>1384.6016</v>
      </c>
      <c r="U67" s="54" t="n">
        <v>40.0104</v>
      </c>
      <c r="V67" s="54" t="n">
        <v>41.1767</v>
      </c>
      <c r="W67" s="54" t="n">
        <v>42.1918</v>
      </c>
      <c r="X67" s="54" t="n">
        <v>1805.32</v>
      </c>
      <c r="Y67" s="76" t="n">
        <v>5.139</v>
      </c>
      <c r="Z67" s="54" t="n">
        <f aca="false">X67/3600</f>
        <v>0.5014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1448</v>
      </c>
      <c r="I68" s="46" t="n">
        <f aca="false">V68</f>
        <v>38.2072</v>
      </c>
      <c r="J68" s="46" t="n">
        <f aca="false">T68</f>
        <v>664.1448</v>
      </c>
      <c r="K68" s="46" t="n">
        <f aca="false">W68</f>
        <v>39.3213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500.73</v>
      </c>
      <c r="Q68" s="76" t="n">
        <v>4.132</v>
      </c>
      <c r="R68" s="47" t="n">
        <f aca="false">P68/3600</f>
        <v>0.416869444444444</v>
      </c>
      <c r="S68" s="48"/>
      <c r="T68" s="47" t="n">
        <v>664.1448</v>
      </c>
      <c r="U68" s="47" t="n">
        <v>35.8575</v>
      </c>
      <c r="V68" s="47" t="n">
        <v>38.2072</v>
      </c>
      <c r="W68" s="47" t="n">
        <v>39.3213</v>
      </c>
      <c r="X68" s="47" t="n">
        <v>1507.16</v>
      </c>
      <c r="Y68" s="76" t="n">
        <v>4.074</v>
      </c>
      <c r="Z68" s="47" t="n">
        <f aca="false">X68/3600</f>
        <v>0.4186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6448</v>
      </c>
      <c r="I69" s="46" t="n">
        <f aca="false">V69</f>
        <v>35.7847</v>
      </c>
      <c r="J69" s="46" t="n">
        <f aca="false">T69</f>
        <v>310.6448</v>
      </c>
      <c r="K69" s="46" t="n">
        <f aca="false">W69</f>
        <v>36.8287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295.52</v>
      </c>
      <c r="Q69" s="76" t="n">
        <v>3.121</v>
      </c>
      <c r="R69" s="47" t="n">
        <f aca="false">P69/3600</f>
        <v>0.359866666666667</v>
      </c>
      <c r="S69" s="48"/>
      <c r="T69" s="47" t="n">
        <v>310.6448</v>
      </c>
      <c r="U69" s="47" t="n">
        <v>32.2124</v>
      </c>
      <c r="V69" s="47" t="n">
        <v>35.7847</v>
      </c>
      <c r="W69" s="47" t="n">
        <v>36.8287</v>
      </c>
      <c r="X69" s="47" t="n">
        <v>1281.83</v>
      </c>
      <c r="Y69" s="76" t="n">
        <v>3.161</v>
      </c>
      <c r="Z69" s="47" t="n">
        <f aca="false">X69/3600</f>
        <v>0.35606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3896</v>
      </c>
      <c r="I70" s="60" t="n">
        <f aca="false">V70</f>
        <v>33.4462</v>
      </c>
      <c r="J70" s="60" t="n">
        <f aca="false">T70</f>
        <v>144.3896</v>
      </c>
      <c r="K70" s="60" t="n">
        <f aca="false">W70</f>
        <v>34.2879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181.68</v>
      </c>
      <c r="Q70" s="53" t="n">
        <v>2.512</v>
      </c>
      <c r="R70" s="53" t="n">
        <f aca="false">P70/3600</f>
        <v>0.328244444444444</v>
      </c>
      <c r="S70" s="51"/>
      <c r="T70" s="53" t="n">
        <v>144.3896</v>
      </c>
      <c r="U70" s="53" t="n">
        <v>29.3417</v>
      </c>
      <c r="V70" s="53" t="n">
        <v>33.4462</v>
      </c>
      <c r="W70" s="53" t="n">
        <v>34.2879</v>
      </c>
      <c r="X70" s="53" t="n">
        <v>1173.21</v>
      </c>
      <c r="Y70" s="53" t="n">
        <v>2.479</v>
      </c>
      <c r="Z70" s="53" t="n">
        <f aca="false">X70/3600</f>
        <v>0.325891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0.4736</v>
      </c>
      <c r="I71" s="57" t="n">
        <f aca="false">V71</f>
        <v>46.8763</v>
      </c>
      <c r="J71" s="57" t="n">
        <f aca="false">T71</f>
        <v>2030.4736</v>
      </c>
      <c r="K71" s="57" t="n">
        <f aca="false">W71</f>
        <v>47.8006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8768</v>
      </c>
      <c r="Q71" s="76" t="n">
        <v>42.208</v>
      </c>
      <c r="R71" s="54" t="n">
        <f aca="false">P71/3600</f>
        <v>5.21333333333333</v>
      </c>
      <c r="S71" s="56"/>
      <c r="T71" s="54" t="n">
        <v>2030.4736</v>
      </c>
      <c r="U71" s="54" t="n">
        <v>43.6157</v>
      </c>
      <c r="V71" s="54" t="n">
        <v>46.8763</v>
      </c>
      <c r="W71" s="54" t="n">
        <v>47.8006</v>
      </c>
      <c r="X71" s="54" t="n">
        <v>18531.1</v>
      </c>
      <c r="Y71" s="76" t="n">
        <v>41.722</v>
      </c>
      <c r="Z71" s="54" t="n">
        <f aca="false">X71/3600</f>
        <v>5.14752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7.5232</v>
      </c>
      <c r="I72" s="58" t="n">
        <f aca="false">V72</f>
        <v>45.472</v>
      </c>
      <c r="J72" s="58" t="n">
        <f aca="false">T72</f>
        <v>757.5232</v>
      </c>
      <c r="K72" s="58" t="n">
        <f aca="false">W72</f>
        <v>46.041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7647.7</v>
      </c>
      <c r="Q72" s="76" t="n">
        <v>32.011</v>
      </c>
      <c r="R72" s="47" t="n">
        <f aca="false">P72/3600</f>
        <v>4.90213888888889</v>
      </c>
      <c r="S72" s="48"/>
      <c r="T72" s="47" t="n">
        <v>757.5232</v>
      </c>
      <c r="U72" s="47" t="n">
        <v>41.3035</v>
      </c>
      <c r="V72" s="47" t="n">
        <v>45.472</v>
      </c>
      <c r="W72" s="47" t="n">
        <v>46.041</v>
      </c>
      <c r="X72" s="47" t="n">
        <v>17578.3</v>
      </c>
      <c r="Y72" s="76" t="n">
        <v>32.323</v>
      </c>
      <c r="Z72" s="47" t="n">
        <f aca="false">X72/3600</f>
        <v>4.8828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2.6928</v>
      </c>
      <c r="I73" s="58" t="n">
        <f aca="false">V73</f>
        <v>43.7825</v>
      </c>
      <c r="J73" s="58" t="n">
        <f aca="false">T73</f>
        <v>362.6928</v>
      </c>
      <c r="K73" s="58" t="n">
        <f aca="false">W73</f>
        <v>44.0655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7091.6</v>
      </c>
      <c r="Q73" s="76" t="n">
        <v>26.86</v>
      </c>
      <c r="R73" s="47" t="n">
        <f aca="false">P73/3600</f>
        <v>4.74766666666667</v>
      </c>
      <c r="S73" s="48"/>
      <c r="T73" s="47" t="n">
        <v>362.6928</v>
      </c>
      <c r="U73" s="47" t="n">
        <v>38.7661</v>
      </c>
      <c r="V73" s="47" t="n">
        <v>43.7825</v>
      </c>
      <c r="W73" s="47" t="n">
        <v>44.0655</v>
      </c>
      <c r="X73" s="47" t="n">
        <v>16950.5</v>
      </c>
      <c r="Y73" s="76" t="n">
        <v>26.727</v>
      </c>
      <c r="Z73" s="47" t="n">
        <f aca="false">X73/3600</f>
        <v>4.70847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5448</v>
      </c>
      <c r="I74" s="59" t="n">
        <f aca="false">V74</f>
        <v>41.618</v>
      </c>
      <c r="J74" s="59" t="n">
        <f aca="false">T74</f>
        <v>189.5448</v>
      </c>
      <c r="K74" s="59" t="n">
        <f aca="false">W74</f>
        <v>41.8113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6947.7</v>
      </c>
      <c r="Q74" s="53" t="n">
        <v>24.772</v>
      </c>
      <c r="R74" s="53" t="n">
        <f aca="false">P74/3600</f>
        <v>4.70769444444445</v>
      </c>
      <c r="S74" s="51"/>
      <c r="T74" s="53" t="n">
        <v>189.5448</v>
      </c>
      <c r="U74" s="53" t="n">
        <v>35.9272</v>
      </c>
      <c r="V74" s="53" t="n">
        <v>41.618</v>
      </c>
      <c r="W74" s="53" t="n">
        <v>41.8113</v>
      </c>
      <c r="X74" s="53" t="n">
        <v>16790.2</v>
      </c>
      <c r="Y74" s="53" t="n">
        <v>24.728</v>
      </c>
      <c r="Z74" s="53" t="n">
        <f aca="false">X74/3600</f>
        <v>4.6639444444444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48.7224</v>
      </c>
      <c r="I75" s="55" t="n">
        <f aca="false">V75</f>
        <v>48.4085</v>
      </c>
      <c r="J75" s="55" t="n">
        <f aca="false">T75</f>
        <v>2648.7224</v>
      </c>
      <c r="K75" s="55" t="n">
        <f aca="false">W75</f>
        <v>47.8232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9194.5</v>
      </c>
      <c r="Q75" s="76" t="n">
        <v>41.925</v>
      </c>
      <c r="R75" s="54" t="n">
        <f aca="false">P75/3600</f>
        <v>5.33180555555556</v>
      </c>
      <c r="S75" s="56"/>
      <c r="T75" s="54" t="n">
        <v>2648.7224</v>
      </c>
      <c r="U75" s="54" t="n">
        <v>43.4748</v>
      </c>
      <c r="V75" s="54" t="n">
        <v>48.4085</v>
      </c>
      <c r="W75" s="54" t="n">
        <v>47.8232</v>
      </c>
      <c r="X75" s="54" t="n">
        <v>19052.7</v>
      </c>
      <c r="Y75" s="76" t="n">
        <v>41.169</v>
      </c>
      <c r="Z75" s="54" t="n">
        <f aca="false">X75/3600</f>
        <v>5.2924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0.8176</v>
      </c>
      <c r="I76" s="46" t="n">
        <f aca="false">V76</f>
        <v>46.9509</v>
      </c>
      <c r="J76" s="46" t="n">
        <f aca="false">T76</f>
        <v>910.8176</v>
      </c>
      <c r="K76" s="46" t="n">
        <f aca="false">W76</f>
        <v>45.8774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7750.9</v>
      </c>
      <c r="Q76" s="76" t="n">
        <v>33.269</v>
      </c>
      <c r="R76" s="47" t="n">
        <f aca="false">P76/3600</f>
        <v>4.93080555555556</v>
      </c>
      <c r="S76" s="48"/>
      <c r="T76" s="47" t="n">
        <v>910.8176</v>
      </c>
      <c r="U76" s="47" t="n">
        <v>41.1074</v>
      </c>
      <c r="V76" s="47" t="n">
        <v>46.9509</v>
      </c>
      <c r="W76" s="47" t="n">
        <v>45.8774</v>
      </c>
      <c r="X76" s="47" t="n">
        <v>17585.4</v>
      </c>
      <c r="Y76" s="76" t="n">
        <v>33.636</v>
      </c>
      <c r="Z76" s="47" t="n">
        <f aca="false">X76/3600</f>
        <v>4.88483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2912</v>
      </c>
      <c r="I77" s="46" t="n">
        <f aca="false">V77</f>
        <v>45.4356</v>
      </c>
      <c r="J77" s="46" t="n">
        <f aca="false">T77</f>
        <v>430.2912</v>
      </c>
      <c r="K77" s="46" t="n">
        <f aca="false">W77</f>
        <v>43.6754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7378.8</v>
      </c>
      <c r="Q77" s="76" t="n">
        <v>28.804</v>
      </c>
      <c r="R77" s="47" t="n">
        <f aca="false">P77/3600</f>
        <v>4.82744444444445</v>
      </c>
      <c r="S77" s="48"/>
      <c r="T77" s="47" t="n">
        <v>430.2912</v>
      </c>
      <c r="U77" s="47" t="n">
        <v>38.4982</v>
      </c>
      <c r="V77" s="47" t="n">
        <v>45.4356</v>
      </c>
      <c r="W77" s="47" t="n">
        <v>43.6754</v>
      </c>
      <c r="X77" s="47" t="n">
        <v>17088.8</v>
      </c>
      <c r="Y77" s="76" t="n">
        <v>29.171</v>
      </c>
      <c r="Z77" s="47" t="n">
        <f aca="false">X77/3600</f>
        <v>4.7468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0984</v>
      </c>
      <c r="I78" s="52" t="n">
        <f aca="false">V78</f>
        <v>43.1414</v>
      </c>
      <c r="J78" s="52" t="n">
        <f aca="false">T78</f>
        <v>225.0984</v>
      </c>
      <c r="K78" s="52" t="n">
        <f aca="false">W78</f>
        <v>41.1292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7003.5</v>
      </c>
      <c r="Q78" s="53" t="n">
        <v>26.077</v>
      </c>
      <c r="R78" s="53" t="n">
        <f aca="false">P78/3600</f>
        <v>4.72319444444444</v>
      </c>
      <c r="S78" s="51"/>
      <c r="T78" s="53" t="n">
        <v>225.0984</v>
      </c>
      <c r="U78" s="53" t="n">
        <v>35.5195</v>
      </c>
      <c r="V78" s="53" t="n">
        <v>43.1414</v>
      </c>
      <c r="W78" s="53" t="n">
        <v>41.1292</v>
      </c>
      <c r="X78" s="53" t="n">
        <v>16817.7</v>
      </c>
      <c r="Y78" s="53" t="n">
        <v>25.277</v>
      </c>
      <c r="Z78" s="53" t="n">
        <f aca="false">X78/3600</f>
        <v>4.67158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8.0336</v>
      </c>
      <c r="I79" s="55" t="n">
        <f aca="false">V79</f>
        <v>48.1044</v>
      </c>
      <c r="J79" s="55" t="n">
        <f aca="false">T79</f>
        <v>2238.0336</v>
      </c>
      <c r="K79" s="55" t="n">
        <f aca="false">W79</f>
        <v>48.2393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8924.4</v>
      </c>
      <c r="Q79" s="76" t="n">
        <v>39.848</v>
      </c>
      <c r="R79" s="54" t="n">
        <f aca="false">P79/3600</f>
        <v>5.25677777777778</v>
      </c>
      <c r="S79" s="56"/>
      <c r="T79" s="54" t="n">
        <v>2238.0336</v>
      </c>
      <c r="U79" s="54" t="n">
        <v>43.3534</v>
      </c>
      <c r="V79" s="54" t="n">
        <v>48.1044</v>
      </c>
      <c r="W79" s="54" t="n">
        <v>48.2393</v>
      </c>
      <c r="X79" s="54" t="n">
        <v>18843.5</v>
      </c>
      <c r="Y79" s="76" t="n">
        <v>39.748</v>
      </c>
      <c r="Z79" s="54" t="n">
        <f aca="false">X79/3600</f>
        <v>5.2343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3.3992</v>
      </c>
      <c r="I80" s="46" t="n">
        <f aca="false">V80</f>
        <v>46.1818</v>
      </c>
      <c r="J80" s="46" t="n">
        <f aca="false">T80</f>
        <v>753.3992</v>
      </c>
      <c r="K80" s="46" t="n">
        <f aca="false">W80</f>
        <v>46.187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7643.3</v>
      </c>
      <c r="Q80" s="76" t="n">
        <v>32.192</v>
      </c>
      <c r="R80" s="47" t="n">
        <f aca="false">P80/3600</f>
        <v>4.90091666666667</v>
      </c>
      <c r="S80" s="48"/>
      <c r="T80" s="47" t="n">
        <v>753.3992</v>
      </c>
      <c r="U80" s="47" t="n">
        <v>40.9155</v>
      </c>
      <c r="V80" s="47" t="n">
        <v>46.1818</v>
      </c>
      <c r="W80" s="47" t="n">
        <v>46.187</v>
      </c>
      <c r="X80" s="47" t="n">
        <v>17529.5</v>
      </c>
      <c r="Y80" s="76" t="n">
        <v>32.35</v>
      </c>
      <c r="Z80" s="47" t="n">
        <f aca="false">X80/3600</f>
        <v>4.86930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6168</v>
      </c>
      <c r="I81" s="46" t="n">
        <f aca="false">V81</f>
        <v>44.1446</v>
      </c>
      <c r="J81" s="46" t="n">
        <f aca="false">T81</f>
        <v>335.6168</v>
      </c>
      <c r="K81" s="46" t="n">
        <f aca="false">W81</f>
        <v>43.9434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7178.3</v>
      </c>
      <c r="Q81" s="76" t="n">
        <v>27.52</v>
      </c>
      <c r="R81" s="47" t="n">
        <f aca="false">P81/3600</f>
        <v>4.77175</v>
      </c>
      <c r="S81" s="48"/>
      <c r="T81" s="47" t="n">
        <v>335.6168</v>
      </c>
      <c r="U81" s="47" t="n">
        <v>38.2894</v>
      </c>
      <c r="V81" s="47" t="n">
        <v>44.1446</v>
      </c>
      <c r="W81" s="47" t="n">
        <v>43.9434</v>
      </c>
      <c r="X81" s="47" t="n">
        <v>17008.2</v>
      </c>
      <c r="Y81" s="76" t="n">
        <v>27.01</v>
      </c>
      <c r="Z81" s="47" t="n">
        <f aca="false">X81/3600</f>
        <v>4.724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7232</v>
      </c>
      <c r="I82" s="60" t="n">
        <f aca="false">V82</f>
        <v>41.6623</v>
      </c>
      <c r="J82" s="60" t="n">
        <f aca="false">T82</f>
        <v>168.7232</v>
      </c>
      <c r="K82" s="60" t="n">
        <f aca="false">W82</f>
        <v>41.437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6840.1</v>
      </c>
      <c r="Q82" s="53" t="n">
        <v>24.761</v>
      </c>
      <c r="R82" s="53" t="n">
        <f aca="false">P82/3600</f>
        <v>4.67780555555556</v>
      </c>
      <c r="S82" s="51"/>
      <c r="T82" s="53" t="n">
        <v>168.7232</v>
      </c>
      <c r="U82" s="53" t="n">
        <v>35.5591</v>
      </c>
      <c r="V82" s="53" t="n">
        <v>41.6623</v>
      </c>
      <c r="W82" s="53" t="n">
        <v>41.437</v>
      </c>
      <c r="X82" s="53" t="n">
        <v>16733</v>
      </c>
      <c r="Y82" s="53" t="n">
        <v>23.873</v>
      </c>
      <c r="Z82" s="53" t="n">
        <f aca="false">X82/3600</f>
        <v>4.64805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2312881029307</v>
      </c>
      <c r="R89" s="65" t="n">
        <f aca="false">GEOMEAN(R19:R82)</f>
        <v>2.62614180709409</v>
      </c>
      <c r="S89" s="65"/>
      <c r="T89" s="65"/>
      <c r="U89" s="65"/>
      <c r="V89" s="65"/>
      <c r="W89" s="65"/>
      <c r="X89" s="65"/>
      <c r="Y89" s="65" t="n">
        <f aca="false">GEOMEAN(Y19:Y82)</f>
        <v>20.1332550460984</v>
      </c>
      <c r="Z89" s="65" t="n">
        <f aca="false">GEOMEAN(Z19:Z82)</f>
        <v>2.601600407321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154383826996</v>
      </c>
      <c r="Z90" s="75" t="n">
        <f aca="false">Z89/R89</f>
        <v>0.99065496017526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46271388888889</v>
      </c>
      <c r="R91" s="64" t="n">
        <f aca="false">SUM(R19:R82)</f>
        <v>259.865466666667</v>
      </c>
      <c r="X91" s="64"/>
      <c r="Y91" s="64" t="n">
        <f aca="false">SUM(Y19:Y82)/3600</f>
        <v>0.542048333333333</v>
      </c>
      <c r="Z91" s="64" t="n">
        <f aca="false">SUM(Z19:Z82)</f>
        <v>257.763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6.9848</v>
      </c>
      <c r="I19" s="46" t="n">
        <f aca="false">V19</f>
        <v>43.1728</v>
      </c>
      <c r="J19" s="46" t="n">
        <f aca="false">T19</f>
        <v>5736.9848</v>
      </c>
      <c r="K19" s="46" t="n">
        <f aca="false">W19</f>
        <v>44.6569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4424.4</v>
      </c>
      <c r="Q19" s="76" t="n">
        <v>27.372</v>
      </c>
      <c r="R19" s="47" t="n">
        <f aca="false">P19/3600</f>
        <v>4.00677777777778</v>
      </c>
      <c r="S19" s="48"/>
      <c r="T19" s="47" t="n">
        <v>5736.9848</v>
      </c>
      <c r="U19" s="47" t="n">
        <v>41.5661</v>
      </c>
      <c r="V19" s="47" t="n">
        <v>43.1728</v>
      </c>
      <c r="W19" s="47" t="n">
        <v>44.6569</v>
      </c>
      <c r="X19" s="47" t="n">
        <v>14503.5</v>
      </c>
      <c r="Y19" s="76" t="n">
        <v>27.638</v>
      </c>
      <c r="Z19" s="47" t="n">
        <f aca="false">X19/3600</f>
        <v>4.028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3.0064</v>
      </c>
      <c r="I20" s="46" t="n">
        <f aca="false">V20</f>
        <v>41.6462</v>
      </c>
      <c r="J20" s="46" t="n">
        <f aca="false">T20</f>
        <v>2653.0064</v>
      </c>
      <c r="K20" s="46" t="n">
        <f aca="false">W20</f>
        <v>42.8129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3161.9</v>
      </c>
      <c r="Q20" s="76" t="n">
        <v>23.338</v>
      </c>
      <c r="R20" s="47" t="n">
        <f aca="false">P20/3600</f>
        <v>3.65608333333333</v>
      </c>
      <c r="S20" s="48"/>
      <c r="T20" s="47" t="n">
        <v>2653.0064</v>
      </c>
      <c r="U20" s="47" t="n">
        <v>39.5076</v>
      </c>
      <c r="V20" s="47" t="n">
        <v>41.6462</v>
      </c>
      <c r="W20" s="47" t="n">
        <v>42.8129</v>
      </c>
      <c r="X20" s="47" t="n">
        <v>13069.4</v>
      </c>
      <c r="Y20" s="76" t="n">
        <v>23.687</v>
      </c>
      <c r="Z20" s="47" t="n">
        <f aca="false">X20/3600</f>
        <v>3.6303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7.5824</v>
      </c>
      <c r="I21" s="46" t="n">
        <f aca="false">V21</f>
        <v>40.2988</v>
      </c>
      <c r="J21" s="46" t="n">
        <f aca="false">T21</f>
        <v>1267.5824</v>
      </c>
      <c r="K21" s="46" t="n">
        <f aca="false">W21</f>
        <v>41.4391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2331.9</v>
      </c>
      <c r="Q21" s="76" t="n">
        <v>20.892</v>
      </c>
      <c r="R21" s="47" t="n">
        <f aca="false">P21/3600</f>
        <v>3.42552777777778</v>
      </c>
      <c r="S21" s="48"/>
      <c r="T21" s="47" t="n">
        <v>1267.5824</v>
      </c>
      <c r="U21" s="47" t="n">
        <v>37.0169</v>
      </c>
      <c r="V21" s="47" t="n">
        <v>40.2988</v>
      </c>
      <c r="W21" s="47" t="n">
        <v>41.4391</v>
      </c>
      <c r="X21" s="47" t="n">
        <v>12064.3</v>
      </c>
      <c r="Y21" s="76" t="n">
        <v>20.9</v>
      </c>
      <c r="Z21" s="47" t="n">
        <f aca="false">X21/3600</f>
        <v>3.3511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308</v>
      </c>
      <c r="I22" s="52" t="n">
        <f aca="false">V22</f>
        <v>39.1587</v>
      </c>
      <c r="J22" s="52" t="n">
        <f aca="false">T22</f>
        <v>613.308</v>
      </c>
      <c r="K22" s="52" t="n">
        <f aca="false">W22</f>
        <v>40.4863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764</v>
      </c>
      <c r="Q22" s="53" t="n">
        <v>19.55</v>
      </c>
      <c r="R22" s="53" t="n">
        <f aca="false">P22/3600</f>
        <v>3.26777777777778</v>
      </c>
      <c r="S22" s="51"/>
      <c r="T22" s="53" t="n">
        <v>613.308</v>
      </c>
      <c r="U22" s="53" t="n">
        <v>34.4821</v>
      </c>
      <c r="V22" s="53" t="n">
        <v>39.1587</v>
      </c>
      <c r="W22" s="53" t="n">
        <v>40.4863</v>
      </c>
      <c r="X22" s="53" t="n">
        <v>11423.2</v>
      </c>
      <c r="Y22" s="53" t="n">
        <v>19.343</v>
      </c>
      <c r="Z22" s="53" t="n">
        <f aca="false">X22/3600</f>
        <v>3.1731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2.5592</v>
      </c>
      <c r="I23" s="55" t="n">
        <f aca="false">V23</f>
        <v>41.9076</v>
      </c>
      <c r="J23" s="55" t="n">
        <f aca="false">T23</f>
        <v>8622.5592</v>
      </c>
      <c r="K23" s="55" t="n">
        <f aca="false">W23</f>
        <v>43.0039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4063.7</v>
      </c>
      <c r="Q23" s="76" t="n">
        <v>29.737</v>
      </c>
      <c r="R23" s="54" t="n">
        <f aca="false">P23/3600</f>
        <v>3.90658333333333</v>
      </c>
      <c r="S23" s="56"/>
      <c r="T23" s="54" t="n">
        <v>8622.5592</v>
      </c>
      <c r="U23" s="54" t="n">
        <v>39.7712</v>
      </c>
      <c r="V23" s="54" t="n">
        <v>41.9076</v>
      </c>
      <c r="W23" s="54" t="n">
        <v>43.0039</v>
      </c>
      <c r="X23" s="54" t="n">
        <v>13861.6</v>
      </c>
      <c r="Y23" s="76" t="n">
        <v>29.728</v>
      </c>
      <c r="Z23" s="54" t="n">
        <f aca="false">X23/3600</f>
        <v>3.8504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4.7344</v>
      </c>
      <c r="I24" s="46" t="n">
        <f aca="false">V24</f>
        <v>39.8672</v>
      </c>
      <c r="J24" s="46" t="n">
        <f aca="false">T24</f>
        <v>3494.7344</v>
      </c>
      <c r="K24" s="46" t="n">
        <f aca="false">W24</f>
        <v>40.8334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2684.7</v>
      </c>
      <c r="Q24" s="76" t="n">
        <v>24.008</v>
      </c>
      <c r="R24" s="47" t="n">
        <f aca="false">P24/3600</f>
        <v>3.52352777777778</v>
      </c>
      <c r="S24" s="48"/>
      <c r="T24" s="47" t="n">
        <v>3494.7344</v>
      </c>
      <c r="U24" s="47" t="n">
        <v>36.8586</v>
      </c>
      <c r="V24" s="47" t="n">
        <v>39.8672</v>
      </c>
      <c r="W24" s="47" t="n">
        <v>40.8334</v>
      </c>
      <c r="X24" s="47" t="n">
        <v>12378.1</v>
      </c>
      <c r="Y24" s="76" t="n">
        <v>23.813</v>
      </c>
      <c r="Z24" s="47" t="n">
        <f aca="false">X24/3600</f>
        <v>3.4383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7.488</v>
      </c>
      <c r="I25" s="46" t="n">
        <f aca="false">V25</f>
        <v>38.0478</v>
      </c>
      <c r="J25" s="46" t="n">
        <f aca="false">T25</f>
        <v>1477.488</v>
      </c>
      <c r="K25" s="46" t="n">
        <f aca="false">W25</f>
        <v>39.279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836.2</v>
      </c>
      <c r="Q25" s="76" t="n">
        <v>20.03</v>
      </c>
      <c r="R25" s="47" t="n">
        <f aca="false">P25/3600</f>
        <v>3.28783333333333</v>
      </c>
      <c r="S25" s="48"/>
      <c r="T25" s="47" t="n">
        <v>1477.488</v>
      </c>
      <c r="U25" s="47" t="n">
        <v>34.0839</v>
      </c>
      <c r="V25" s="47" t="n">
        <v>38.0478</v>
      </c>
      <c r="W25" s="47" t="n">
        <v>39.279</v>
      </c>
      <c r="X25" s="47" t="n">
        <v>11448.8</v>
      </c>
      <c r="Y25" s="76" t="n">
        <v>20.359</v>
      </c>
      <c r="Z25" s="47" t="n">
        <f aca="false">X25/3600</f>
        <v>3.1802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8.9576</v>
      </c>
      <c r="I26" s="52" t="n">
        <f aca="false">V26</f>
        <v>36.5217</v>
      </c>
      <c r="J26" s="52" t="n">
        <f aca="false">T26</f>
        <v>628.9576</v>
      </c>
      <c r="K26" s="52" t="n">
        <f aca="false">W26</f>
        <v>38.2872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1174.7</v>
      </c>
      <c r="Q26" s="53" t="n">
        <v>17.621</v>
      </c>
      <c r="R26" s="53" t="n">
        <f aca="false">P26/3600</f>
        <v>3.10408333333333</v>
      </c>
      <c r="S26" s="51"/>
      <c r="T26" s="53" t="n">
        <v>628.9576</v>
      </c>
      <c r="U26" s="53" t="n">
        <v>31.5164</v>
      </c>
      <c r="V26" s="53" t="n">
        <v>36.5217</v>
      </c>
      <c r="W26" s="53" t="n">
        <v>38.2872</v>
      </c>
      <c r="X26" s="53" t="n">
        <v>10899.2</v>
      </c>
      <c r="Y26" s="53" t="n">
        <v>18.465</v>
      </c>
      <c r="Z26" s="53" t="n">
        <f aca="false">X26/3600</f>
        <v>3.0275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49.8024</v>
      </c>
      <c r="I27" s="55" t="n">
        <f aca="false">V27</f>
        <v>40.0096</v>
      </c>
      <c r="J27" s="55" t="n">
        <f aca="false">T27</f>
        <v>20349.8024</v>
      </c>
      <c r="K27" s="55" t="n">
        <f aca="false">W27</f>
        <v>43.1544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8739.2</v>
      </c>
      <c r="Q27" s="76" t="n">
        <v>54.954</v>
      </c>
      <c r="R27" s="54" t="n">
        <f aca="false">P27/3600</f>
        <v>7.98311111111111</v>
      </c>
      <c r="S27" s="56"/>
      <c r="T27" s="54" t="n">
        <v>20349.8024</v>
      </c>
      <c r="U27" s="54" t="n">
        <v>38.5759</v>
      </c>
      <c r="V27" s="54" t="n">
        <v>40.0096</v>
      </c>
      <c r="W27" s="54" t="n">
        <v>43.1544</v>
      </c>
      <c r="X27" s="54" t="n">
        <v>28623.2</v>
      </c>
      <c r="Y27" s="76" t="n">
        <v>54.84</v>
      </c>
      <c r="Z27" s="54" t="n">
        <f aca="false">X27/3600</f>
        <v>7.9508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3.0352</v>
      </c>
      <c r="I28" s="46" t="n">
        <f aca="false">V28</f>
        <v>38.8306</v>
      </c>
      <c r="J28" s="46" t="n">
        <f aca="false">T28</f>
        <v>6553.0352</v>
      </c>
      <c r="K28" s="46" t="n">
        <f aca="false">W28</f>
        <v>41.2866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4897.5</v>
      </c>
      <c r="Q28" s="76" t="n">
        <v>42.264</v>
      </c>
      <c r="R28" s="47" t="n">
        <f aca="false">P28/3600</f>
        <v>6.91597222222222</v>
      </c>
      <c r="S28" s="48"/>
      <c r="T28" s="47" t="n">
        <v>6553.0352</v>
      </c>
      <c r="U28" s="47" t="n">
        <v>36.5814</v>
      </c>
      <c r="V28" s="47" t="n">
        <v>38.8306</v>
      </c>
      <c r="W28" s="47" t="n">
        <v>41.2866</v>
      </c>
      <c r="X28" s="47" t="n">
        <v>24815.8</v>
      </c>
      <c r="Y28" s="76" t="n">
        <v>42.569</v>
      </c>
      <c r="Z28" s="47" t="n">
        <f aca="false">X28/3600</f>
        <v>6.8932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6.3128</v>
      </c>
      <c r="I29" s="46" t="n">
        <f aca="false">V29</f>
        <v>37.8385</v>
      </c>
      <c r="J29" s="46" t="n">
        <f aca="false">T29</f>
        <v>2946.3128</v>
      </c>
      <c r="K29" s="46" t="n">
        <f aca="false">W29</f>
        <v>39.5226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3219.2</v>
      </c>
      <c r="Q29" s="76" t="n">
        <v>37.031</v>
      </c>
      <c r="R29" s="47" t="n">
        <f aca="false">P29/3600</f>
        <v>6.44977777777778</v>
      </c>
      <c r="S29" s="48"/>
      <c r="T29" s="47" t="n">
        <v>2946.3128</v>
      </c>
      <c r="U29" s="47" t="n">
        <v>34.4188</v>
      </c>
      <c r="V29" s="47" t="n">
        <v>37.8385</v>
      </c>
      <c r="W29" s="47" t="n">
        <v>39.5226</v>
      </c>
      <c r="X29" s="47" t="n">
        <v>22899.2</v>
      </c>
      <c r="Y29" s="76" t="n">
        <v>37.19</v>
      </c>
      <c r="Z29" s="47" t="n">
        <f aca="false">X29/3600</f>
        <v>6.3608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3.9096</v>
      </c>
      <c r="I30" s="52" t="n">
        <f aca="false">V30</f>
        <v>36.7345</v>
      </c>
      <c r="J30" s="52" t="n">
        <f aca="false">T30</f>
        <v>1423.9096</v>
      </c>
      <c r="K30" s="52" t="n">
        <f aca="false">W30</f>
        <v>37.7823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2272.9</v>
      </c>
      <c r="Q30" s="53" t="n">
        <v>34.375</v>
      </c>
      <c r="R30" s="53" t="n">
        <f aca="false">P30/3600</f>
        <v>6.18691666666667</v>
      </c>
      <c r="S30" s="51"/>
      <c r="T30" s="53" t="n">
        <v>1423.9096</v>
      </c>
      <c r="U30" s="53" t="n">
        <v>32.1373</v>
      </c>
      <c r="V30" s="53" t="n">
        <v>36.7345</v>
      </c>
      <c r="W30" s="53" t="n">
        <v>37.7823</v>
      </c>
      <c r="X30" s="53" t="n">
        <v>21812.4</v>
      </c>
      <c r="Y30" s="53" t="n">
        <v>33.583</v>
      </c>
      <c r="Z30" s="53" t="n">
        <f aca="false">X30/3600</f>
        <v>6.05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21.664</v>
      </c>
      <c r="I31" s="57" t="n">
        <f aca="false">V31</f>
        <v>43.5256</v>
      </c>
      <c r="J31" s="57" t="n">
        <f aca="false">T31</f>
        <v>21021.664</v>
      </c>
      <c r="K31" s="57" t="n">
        <f aca="false">W31</f>
        <v>44.7007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2390.9</v>
      </c>
      <c r="Q31" s="76" t="n">
        <v>63.117</v>
      </c>
      <c r="R31" s="54" t="n">
        <f aca="false">P31/3600</f>
        <v>8.99747222222222</v>
      </c>
      <c r="S31" s="56"/>
      <c r="T31" s="54" t="n">
        <v>21021.664</v>
      </c>
      <c r="U31" s="54" t="n">
        <v>39.2927</v>
      </c>
      <c r="V31" s="54" t="n">
        <v>43.5256</v>
      </c>
      <c r="W31" s="54" t="n">
        <v>44.7007</v>
      </c>
      <c r="X31" s="54" t="n">
        <v>32229.8</v>
      </c>
      <c r="Y31" s="76" t="n">
        <v>63.363</v>
      </c>
      <c r="Z31" s="54" t="n">
        <f aca="false">X31/3600</f>
        <v>8.9527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3.024</v>
      </c>
      <c r="I32" s="58" t="n">
        <f aca="false">V32</f>
        <v>42.1152</v>
      </c>
      <c r="J32" s="58" t="n">
        <f aca="false">T32</f>
        <v>7563.024</v>
      </c>
      <c r="K32" s="58" t="n">
        <f aca="false">W32</f>
        <v>42.5929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8435.9</v>
      </c>
      <c r="Q32" s="76" t="n">
        <v>51.637</v>
      </c>
      <c r="R32" s="47" t="n">
        <f aca="false">P32/3600</f>
        <v>7.89886111111111</v>
      </c>
      <c r="S32" s="48"/>
      <c r="T32" s="47" t="n">
        <v>7563.024</v>
      </c>
      <c r="U32" s="47" t="n">
        <v>37.3799</v>
      </c>
      <c r="V32" s="47" t="n">
        <v>42.1152</v>
      </c>
      <c r="W32" s="47" t="n">
        <v>42.5929</v>
      </c>
      <c r="X32" s="47" t="n">
        <v>28236.7</v>
      </c>
      <c r="Y32" s="76" t="n">
        <v>50.977</v>
      </c>
      <c r="Z32" s="47" t="n">
        <f aca="false">X32/3600</f>
        <v>7.8435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5.208</v>
      </c>
      <c r="I33" s="58" t="n">
        <f aca="false">V33</f>
        <v>40.608</v>
      </c>
      <c r="J33" s="58" t="n">
        <f aca="false">T33</f>
        <v>3485.208</v>
      </c>
      <c r="K33" s="58" t="n">
        <f aca="false">W33</f>
        <v>40.4228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6326</v>
      </c>
      <c r="Q33" s="76" t="n">
        <v>45.234</v>
      </c>
      <c r="R33" s="47" t="n">
        <f aca="false">P33/3600</f>
        <v>7.31277777777778</v>
      </c>
      <c r="S33" s="48"/>
      <c r="T33" s="47" t="n">
        <v>3485.208</v>
      </c>
      <c r="U33" s="47" t="n">
        <v>35.3878</v>
      </c>
      <c r="V33" s="47" t="n">
        <v>40.608</v>
      </c>
      <c r="W33" s="47" t="n">
        <v>40.4228</v>
      </c>
      <c r="X33" s="47" t="n">
        <v>25839.2</v>
      </c>
      <c r="Y33" s="76" t="n">
        <v>45.011</v>
      </c>
      <c r="Z33" s="47" t="n">
        <f aca="false">X33/3600</f>
        <v>7.1775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7144</v>
      </c>
      <c r="I34" s="59" t="n">
        <f aca="false">V34</f>
        <v>39.1343</v>
      </c>
      <c r="J34" s="59" t="n">
        <f aca="false">T34</f>
        <v>1725.7144</v>
      </c>
      <c r="K34" s="59" t="n">
        <f aca="false">W34</f>
        <v>38.3262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5123.2</v>
      </c>
      <c r="Q34" s="53" t="n">
        <v>40.822</v>
      </c>
      <c r="R34" s="53" t="n">
        <f aca="false">P34/3600</f>
        <v>6.97866666666667</v>
      </c>
      <c r="S34" s="51"/>
      <c r="T34" s="53" t="n">
        <v>1725.7144</v>
      </c>
      <c r="U34" s="53" t="n">
        <v>33.2438</v>
      </c>
      <c r="V34" s="53" t="n">
        <v>39.1343</v>
      </c>
      <c r="W34" s="53" t="n">
        <v>38.3262</v>
      </c>
      <c r="X34" s="53" t="n">
        <v>24585.9</v>
      </c>
      <c r="Y34" s="53" t="n">
        <v>41.022</v>
      </c>
      <c r="Z34" s="53" t="n">
        <f aca="false">X34/3600</f>
        <v>6.8294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34.6496</v>
      </c>
      <c r="I35" s="57" t="n">
        <f aca="false">V35</f>
        <v>41.8511</v>
      </c>
      <c r="J35" s="57" t="n">
        <f aca="false">T35</f>
        <v>47634.6496</v>
      </c>
      <c r="K35" s="57" t="n">
        <f aca="false">W35</f>
        <v>43.9446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8811.8</v>
      </c>
      <c r="Q35" s="76" t="n">
        <v>85.448</v>
      </c>
      <c r="R35" s="54" t="n">
        <f aca="false">P35/3600</f>
        <v>10.7810555555556</v>
      </c>
      <c r="S35" s="56"/>
      <c r="T35" s="54" t="n">
        <v>47634.6496</v>
      </c>
      <c r="U35" s="54" t="n">
        <v>37.8165</v>
      </c>
      <c r="V35" s="54" t="n">
        <v>41.8511</v>
      </c>
      <c r="W35" s="54" t="n">
        <v>43.9446</v>
      </c>
      <c r="X35" s="54" t="n">
        <v>38350.2</v>
      </c>
      <c r="Y35" s="76" t="n">
        <v>85.765</v>
      </c>
      <c r="Z35" s="54" t="n">
        <f aca="false">X35/3600</f>
        <v>10.652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81.3936</v>
      </c>
      <c r="I36" s="58" t="n">
        <f aca="false">V36</f>
        <v>40.3833</v>
      </c>
      <c r="J36" s="58" t="n">
        <f aca="false">T36</f>
        <v>8081.3936</v>
      </c>
      <c r="K36" s="58" t="n">
        <f aca="false">W36</f>
        <v>42.7565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0505.2</v>
      </c>
      <c r="Q36" s="76" t="n">
        <v>54.439</v>
      </c>
      <c r="R36" s="47" t="n">
        <f aca="false">P36/3600</f>
        <v>8.47366666666667</v>
      </c>
      <c r="S36" s="48"/>
      <c r="T36" s="47" t="n">
        <v>8081.3936</v>
      </c>
      <c r="U36" s="47" t="n">
        <v>35.2457</v>
      </c>
      <c r="V36" s="47" t="n">
        <v>40.3833</v>
      </c>
      <c r="W36" s="47" t="n">
        <v>42.7565</v>
      </c>
      <c r="X36" s="47" t="n">
        <v>30152.8</v>
      </c>
      <c r="Y36" s="76" t="n">
        <v>53.835</v>
      </c>
      <c r="Z36" s="47" t="n">
        <f aca="false">X36/3600</f>
        <v>8.3757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6.9008</v>
      </c>
      <c r="I37" s="58" t="n">
        <f aca="false">V37</f>
        <v>38.9748</v>
      </c>
      <c r="J37" s="58" t="n">
        <f aca="false">T37</f>
        <v>2306.9008</v>
      </c>
      <c r="K37" s="58" t="n">
        <f aca="false">W37</f>
        <v>41.5997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8260.1</v>
      </c>
      <c r="Q37" s="76" t="n">
        <v>44.304</v>
      </c>
      <c r="R37" s="47" t="n">
        <f aca="false">P37/3600</f>
        <v>7.85002777777778</v>
      </c>
      <c r="S37" s="48"/>
      <c r="T37" s="47" t="n">
        <v>2306.9008</v>
      </c>
      <c r="U37" s="47" t="n">
        <v>33.3986</v>
      </c>
      <c r="V37" s="47" t="n">
        <v>38.9748</v>
      </c>
      <c r="W37" s="47" t="n">
        <v>41.5997</v>
      </c>
      <c r="X37" s="47" t="n">
        <v>27662.2</v>
      </c>
      <c r="Y37" s="76" t="n">
        <v>44.636</v>
      </c>
      <c r="Z37" s="47" t="n">
        <f aca="false">X37/3600</f>
        <v>7.68394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7.1696</v>
      </c>
      <c r="I38" s="59" t="n">
        <f aca="false">V38</f>
        <v>37.712</v>
      </c>
      <c r="J38" s="59" t="n">
        <f aca="false">T38</f>
        <v>897.1696</v>
      </c>
      <c r="K38" s="59" t="n">
        <f aca="false">W38</f>
        <v>40.5259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7318.3</v>
      </c>
      <c r="Q38" s="53" t="n">
        <v>40.598</v>
      </c>
      <c r="R38" s="53" t="n">
        <f aca="false">P38/3600</f>
        <v>7.58841666666667</v>
      </c>
      <c r="S38" s="51"/>
      <c r="T38" s="53" t="n">
        <v>897.1696</v>
      </c>
      <c r="U38" s="53" t="n">
        <v>31.1996</v>
      </c>
      <c r="V38" s="53" t="n">
        <v>37.712</v>
      </c>
      <c r="W38" s="53" t="n">
        <v>40.5259</v>
      </c>
      <c r="X38" s="53" t="n">
        <v>26531.1</v>
      </c>
      <c r="Y38" s="53" t="n">
        <v>40.874</v>
      </c>
      <c r="Z38" s="53" t="n">
        <f aca="false">X38/3600</f>
        <v>7.369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0.0736</v>
      </c>
      <c r="I39" s="57" t="n">
        <f aca="false">V39</f>
        <v>42.3242</v>
      </c>
      <c r="J39" s="57" t="n">
        <f aca="false">T39</f>
        <v>4180.0736</v>
      </c>
      <c r="K39" s="57" t="n">
        <f aca="false">W39</f>
        <v>42.8142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7322.78</v>
      </c>
      <c r="Q39" s="76" t="n">
        <v>16.62</v>
      </c>
      <c r="R39" s="54" t="n">
        <f aca="false">P39/3600</f>
        <v>2.03410555555556</v>
      </c>
      <c r="S39" s="56"/>
      <c r="T39" s="54" t="n">
        <v>4180.0736</v>
      </c>
      <c r="U39" s="54" t="n">
        <v>39.914</v>
      </c>
      <c r="V39" s="54" t="n">
        <v>42.3242</v>
      </c>
      <c r="W39" s="54" t="n">
        <v>42.8142</v>
      </c>
      <c r="X39" s="54" t="n">
        <v>7180.92</v>
      </c>
      <c r="Y39" s="76" t="n">
        <v>16.28</v>
      </c>
      <c r="Z39" s="54" t="n">
        <f aca="false">X39/3600</f>
        <v>1.994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7.672</v>
      </c>
      <c r="I40" s="58" t="n">
        <f aca="false">V40</f>
        <v>39.8297</v>
      </c>
      <c r="J40" s="58" t="n">
        <f aca="false">T40</f>
        <v>1967.672</v>
      </c>
      <c r="K40" s="58" t="n">
        <f aca="false">W40</f>
        <v>39.9689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6483.92</v>
      </c>
      <c r="Q40" s="76" t="n">
        <v>14.015</v>
      </c>
      <c r="R40" s="47" t="n">
        <f aca="false">P40/3600</f>
        <v>1.80108888888889</v>
      </c>
      <c r="S40" s="48"/>
      <c r="T40" s="47" t="n">
        <v>1967.672</v>
      </c>
      <c r="U40" s="47" t="n">
        <v>36.6732</v>
      </c>
      <c r="V40" s="47" t="n">
        <v>39.8297</v>
      </c>
      <c r="W40" s="47" t="n">
        <v>39.9689</v>
      </c>
      <c r="X40" s="47" t="n">
        <v>6416.21</v>
      </c>
      <c r="Y40" s="76" t="n">
        <v>14.035</v>
      </c>
      <c r="Z40" s="47" t="n">
        <f aca="false">X40/3600</f>
        <v>1.7822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3496</v>
      </c>
      <c r="I41" s="58" t="n">
        <f aca="false">V41</f>
        <v>37.6156</v>
      </c>
      <c r="J41" s="58" t="n">
        <f aca="false">T41</f>
        <v>931.3496</v>
      </c>
      <c r="K41" s="58" t="n">
        <f aca="false">W41</f>
        <v>37.4109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951.4</v>
      </c>
      <c r="Q41" s="76" t="n">
        <v>11.922</v>
      </c>
      <c r="R41" s="47" t="n">
        <f aca="false">P41/3600</f>
        <v>1.65316666666667</v>
      </c>
      <c r="S41" s="48"/>
      <c r="T41" s="47" t="n">
        <v>931.3496</v>
      </c>
      <c r="U41" s="47" t="n">
        <v>33.8419</v>
      </c>
      <c r="V41" s="47" t="n">
        <v>37.6156</v>
      </c>
      <c r="W41" s="47" t="n">
        <v>37.4109</v>
      </c>
      <c r="X41" s="47" t="n">
        <v>5838.66</v>
      </c>
      <c r="Y41" s="76" t="n">
        <v>11.881</v>
      </c>
      <c r="Z41" s="47" t="n">
        <f aca="false">X41/3600</f>
        <v>1.6218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6944</v>
      </c>
      <c r="I42" s="59" t="n">
        <f aca="false">V42</f>
        <v>35.5598</v>
      </c>
      <c r="J42" s="59" t="n">
        <f aca="false">T42</f>
        <v>457.6944</v>
      </c>
      <c r="K42" s="59" t="n">
        <f aca="false">W42</f>
        <v>35.0599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5637.35</v>
      </c>
      <c r="Q42" s="53" t="n">
        <v>10.46</v>
      </c>
      <c r="R42" s="53" t="n">
        <f aca="false">P42/3600</f>
        <v>1.56593055555556</v>
      </c>
      <c r="S42" s="51"/>
      <c r="T42" s="53" t="n">
        <v>457.6944</v>
      </c>
      <c r="U42" s="53" t="n">
        <v>31.3395</v>
      </c>
      <c r="V42" s="53" t="n">
        <v>35.5598</v>
      </c>
      <c r="W42" s="53" t="n">
        <v>35.0599</v>
      </c>
      <c r="X42" s="53" t="n">
        <v>5492.24</v>
      </c>
      <c r="Y42" s="53" t="n">
        <v>10.598</v>
      </c>
      <c r="Z42" s="53" t="n">
        <f aca="false">X42/3600</f>
        <v>1.5256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9.172</v>
      </c>
      <c r="I43" s="57" t="n">
        <f aca="false">V43</f>
        <v>42.9449</v>
      </c>
      <c r="J43" s="57" t="n">
        <f aca="false">T43</f>
        <v>4509.172</v>
      </c>
      <c r="K43" s="57" t="n">
        <f aca="false">W43</f>
        <v>44.2523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8223.75</v>
      </c>
      <c r="Q43" s="76" t="n">
        <v>18.973</v>
      </c>
      <c r="R43" s="54" t="n">
        <f aca="false">P43/3600</f>
        <v>2.284375</v>
      </c>
      <c r="S43" s="56"/>
      <c r="T43" s="54" t="n">
        <v>4509.172</v>
      </c>
      <c r="U43" s="54" t="n">
        <v>39.985</v>
      </c>
      <c r="V43" s="54" t="n">
        <v>42.9449</v>
      </c>
      <c r="W43" s="54" t="n">
        <v>44.2523</v>
      </c>
      <c r="X43" s="54" t="n">
        <v>8301.78</v>
      </c>
      <c r="Y43" s="76" t="n">
        <v>18.946</v>
      </c>
      <c r="Z43" s="54" t="n">
        <f aca="false">X43/3600</f>
        <v>2.3060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9.5768</v>
      </c>
      <c r="I44" s="58" t="n">
        <f aca="false">V44</f>
        <v>40.8955</v>
      </c>
      <c r="J44" s="58" t="n">
        <f aca="false">T44</f>
        <v>2029.5768</v>
      </c>
      <c r="K44" s="58" t="n">
        <f aca="false">W44</f>
        <v>41.9269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7398.67</v>
      </c>
      <c r="Q44" s="76" t="n">
        <v>15.798</v>
      </c>
      <c r="R44" s="47" t="n">
        <f aca="false">P44/3600</f>
        <v>2.05518611111111</v>
      </c>
      <c r="S44" s="48"/>
      <c r="T44" s="47" t="n">
        <v>2029.5768</v>
      </c>
      <c r="U44" s="47" t="n">
        <v>37.0983</v>
      </c>
      <c r="V44" s="47" t="n">
        <v>40.8955</v>
      </c>
      <c r="W44" s="47" t="n">
        <v>41.9269</v>
      </c>
      <c r="X44" s="47" t="n">
        <v>7491.2</v>
      </c>
      <c r="Y44" s="76" t="n">
        <v>15.816</v>
      </c>
      <c r="Z44" s="47" t="n">
        <f aca="false">X44/3600</f>
        <v>2.0808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6.972</v>
      </c>
      <c r="I45" s="58" t="n">
        <f aca="false">V45</f>
        <v>38.9442</v>
      </c>
      <c r="J45" s="58" t="n">
        <f aca="false">T45</f>
        <v>976.972</v>
      </c>
      <c r="K45" s="58" t="n">
        <f aca="false">W45</f>
        <v>39.7665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6919.68</v>
      </c>
      <c r="Q45" s="76" t="n">
        <v>13.766</v>
      </c>
      <c r="R45" s="47" t="n">
        <f aca="false">P45/3600</f>
        <v>1.92213333333333</v>
      </c>
      <c r="S45" s="48"/>
      <c r="T45" s="47" t="n">
        <v>976.972</v>
      </c>
      <c r="U45" s="47" t="n">
        <v>34.1477</v>
      </c>
      <c r="V45" s="47" t="n">
        <v>38.9442</v>
      </c>
      <c r="W45" s="47" t="n">
        <v>39.7665</v>
      </c>
      <c r="X45" s="47" t="n">
        <v>6854.71</v>
      </c>
      <c r="Y45" s="76" t="n">
        <v>13.755</v>
      </c>
      <c r="Z45" s="47" t="n">
        <f aca="false">X45/3600</f>
        <v>1.90408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7.8744</v>
      </c>
      <c r="I46" s="59" t="n">
        <f aca="false">V46</f>
        <v>37.0692</v>
      </c>
      <c r="J46" s="59" t="n">
        <f aca="false">T46</f>
        <v>487.8744</v>
      </c>
      <c r="K46" s="59" t="n">
        <f aca="false">W46</f>
        <v>37.7118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6545.46</v>
      </c>
      <c r="Q46" s="53" t="n">
        <v>12.427</v>
      </c>
      <c r="R46" s="53" t="n">
        <f aca="false">P46/3600</f>
        <v>1.81818333333333</v>
      </c>
      <c r="S46" s="51"/>
      <c r="T46" s="53" t="n">
        <v>487.8744</v>
      </c>
      <c r="U46" s="53" t="n">
        <v>31.2708</v>
      </c>
      <c r="V46" s="53" t="n">
        <v>37.0692</v>
      </c>
      <c r="W46" s="53" t="n">
        <v>37.7118</v>
      </c>
      <c r="X46" s="53" t="n">
        <v>6476.09</v>
      </c>
      <c r="Y46" s="53" t="n">
        <v>12.469</v>
      </c>
      <c r="Z46" s="53" t="n">
        <f aca="false">X46/3600</f>
        <v>1.7989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68.2608</v>
      </c>
      <c r="I47" s="57" t="n">
        <f aca="false">V47</f>
        <v>40.7576</v>
      </c>
      <c r="J47" s="57" t="n">
        <f aca="false">T47</f>
        <v>8868.2608</v>
      </c>
      <c r="K47" s="57" t="n">
        <f aca="false">W47</f>
        <v>41.6364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8174.99</v>
      </c>
      <c r="Q47" s="76" t="n">
        <v>20.696</v>
      </c>
      <c r="R47" s="54" t="n">
        <f aca="false">P47/3600</f>
        <v>2.27083055555556</v>
      </c>
      <c r="S47" s="56"/>
      <c r="T47" s="54" t="n">
        <v>8868.2608</v>
      </c>
      <c r="U47" s="54" t="n">
        <v>38.0675</v>
      </c>
      <c r="V47" s="54" t="n">
        <v>40.7576</v>
      </c>
      <c r="W47" s="54" t="n">
        <v>41.6364</v>
      </c>
      <c r="X47" s="54" t="n">
        <v>8039.45</v>
      </c>
      <c r="Y47" s="76" t="n">
        <v>20.998</v>
      </c>
      <c r="Z47" s="54" t="n">
        <f aca="false">X47/3600</f>
        <v>2.2331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1.6488</v>
      </c>
      <c r="I48" s="58" t="n">
        <f aca="false">V48</f>
        <v>38.177</v>
      </c>
      <c r="J48" s="58" t="n">
        <f aca="false">T48</f>
        <v>3791.6488</v>
      </c>
      <c r="K48" s="58" t="n">
        <f aca="false">W48</f>
        <v>39.0406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7102.3</v>
      </c>
      <c r="Q48" s="76" t="n">
        <v>16.714</v>
      </c>
      <c r="R48" s="47" t="n">
        <f aca="false">P48/3600</f>
        <v>1.97286111111111</v>
      </c>
      <c r="S48" s="48"/>
      <c r="T48" s="47" t="n">
        <v>3791.6488</v>
      </c>
      <c r="U48" s="47" t="n">
        <v>34.2331</v>
      </c>
      <c r="V48" s="47" t="n">
        <v>38.177</v>
      </c>
      <c r="W48" s="47" t="n">
        <v>39.0406</v>
      </c>
      <c r="X48" s="47" t="n">
        <v>6845.47</v>
      </c>
      <c r="Y48" s="76" t="n">
        <v>16.484</v>
      </c>
      <c r="Z48" s="47" t="n">
        <f aca="false">X48/3600</f>
        <v>1.9015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7.24</v>
      </c>
      <c r="I49" s="58" t="n">
        <f aca="false">V49</f>
        <v>35.9801</v>
      </c>
      <c r="J49" s="58" t="n">
        <f aca="false">T49</f>
        <v>1647.24</v>
      </c>
      <c r="K49" s="58" t="n">
        <f aca="false">W49</f>
        <v>36.7952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6311.39</v>
      </c>
      <c r="Q49" s="76" t="n">
        <v>13.706</v>
      </c>
      <c r="R49" s="47" t="n">
        <f aca="false">P49/3600</f>
        <v>1.75316388888889</v>
      </c>
      <c r="S49" s="48"/>
      <c r="T49" s="47" t="n">
        <v>1647.24</v>
      </c>
      <c r="U49" s="47" t="n">
        <v>30.8362</v>
      </c>
      <c r="V49" s="47" t="n">
        <v>35.9801</v>
      </c>
      <c r="W49" s="47" t="n">
        <v>36.7952</v>
      </c>
      <c r="X49" s="47" t="n">
        <v>6117.1</v>
      </c>
      <c r="Y49" s="76" t="n">
        <v>13.706</v>
      </c>
      <c r="Z49" s="47" t="n">
        <f aca="false">X49/3600</f>
        <v>1.6991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6064</v>
      </c>
      <c r="I50" s="59" t="n">
        <f aca="false">V50</f>
        <v>34.0242</v>
      </c>
      <c r="J50" s="59" t="n">
        <f aca="false">T50</f>
        <v>687.6064</v>
      </c>
      <c r="K50" s="59" t="n">
        <f aca="false">W50</f>
        <v>34.8091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5855.98</v>
      </c>
      <c r="Q50" s="53" t="n">
        <v>11.651</v>
      </c>
      <c r="R50" s="53" t="n">
        <f aca="false">P50/3600</f>
        <v>1.62666111111111</v>
      </c>
      <c r="S50" s="51"/>
      <c r="T50" s="53" t="n">
        <v>687.6064</v>
      </c>
      <c r="U50" s="53" t="n">
        <v>27.6222</v>
      </c>
      <c r="V50" s="53" t="n">
        <v>34.0242</v>
      </c>
      <c r="W50" s="53" t="n">
        <v>34.8091</v>
      </c>
      <c r="X50" s="53" t="n">
        <v>5679.77</v>
      </c>
      <c r="Y50" s="53" t="n">
        <v>11.75</v>
      </c>
      <c r="Z50" s="53" t="n">
        <f aca="false">X50/3600</f>
        <v>1.57771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5.1648</v>
      </c>
      <c r="I51" s="57" t="n">
        <f aca="false">V51</f>
        <v>41.3824</v>
      </c>
      <c r="J51" s="57" t="n">
        <f aca="false">T51</f>
        <v>5935.1648</v>
      </c>
      <c r="K51" s="57" t="n">
        <f aca="false">W51</f>
        <v>42.6958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5445.64</v>
      </c>
      <c r="Q51" s="76" t="n">
        <v>13.308</v>
      </c>
      <c r="R51" s="54" t="n">
        <f aca="false">P51/3600</f>
        <v>1.51267777777778</v>
      </c>
      <c r="S51" s="56"/>
      <c r="T51" s="54" t="n">
        <v>5935.1648</v>
      </c>
      <c r="U51" s="54" t="n">
        <v>39.6313</v>
      </c>
      <c r="V51" s="54" t="n">
        <v>41.3824</v>
      </c>
      <c r="W51" s="54" t="n">
        <v>42.6958</v>
      </c>
      <c r="X51" s="54" t="n">
        <v>5466.65</v>
      </c>
      <c r="Y51" s="76" t="n">
        <v>13.198</v>
      </c>
      <c r="Z51" s="54" t="n">
        <f aca="false">X51/3600</f>
        <v>1.5185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6.1232</v>
      </c>
      <c r="I52" s="58" t="n">
        <f aca="false">V52</f>
        <v>38.7658</v>
      </c>
      <c r="J52" s="58" t="n">
        <f aca="false">T52</f>
        <v>2426.1232</v>
      </c>
      <c r="K52" s="58" t="n">
        <f aca="false">W52</f>
        <v>40.3095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677.86</v>
      </c>
      <c r="Q52" s="76" t="n">
        <v>10.541</v>
      </c>
      <c r="R52" s="47" t="n">
        <f aca="false">P52/3600</f>
        <v>1.29940555555556</v>
      </c>
      <c r="S52" s="48"/>
      <c r="T52" s="47" t="n">
        <v>2426.1232</v>
      </c>
      <c r="U52" s="47" t="n">
        <v>36.0457</v>
      </c>
      <c r="V52" s="47" t="n">
        <v>38.7658</v>
      </c>
      <c r="W52" s="47" t="n">
        <v>40.3095</v>
      </c>
      <c r="X52" s="47" t="n">
        <v>4665.49</v>
      </c>
      <c r="Y52" s="76" t="n">
        <v>10.605</v>
      </c>
      <c r="Z52" s="47" t="n">
        <f aca="false">X52/3600</f>
        <v>1.29596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6.228</v>
      </c>
      <c r="I53" s="58" t="n">
        <f aca="false">V53</f>
        <v>36.6121</v>
      </c>
      <c r="J53" s="58" t="n">
        <f aca="false">T53</f>
        <v>1086.228</v>
      </c>
      <c r="K53" s="58" t="n">
        <f aca="false">W53</f>
        <v>38.2398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4201.26</v>
      </c>
      <c r="Q53" s="76" t="n">
        <v>9.443</v>
      </c>
      <c r="R53" s="47" t="n">
        <f aca="false">P53/3600</f>
        <v>1.16701666666667</v>
      </c>
      <c r="S53" s="48"/>
      <c r="T53" s="47" t="n">
        <v>1086.228</v>
      </c>
      <c r="U53" s="47" t="n">
        <v>32.9166</v>
      </c>
      <c r="V53" s="47" t="n">
        <v>36.6121</v>
      </c>
      <c r="W53" s="47" t="n">
        <v>38.2398</v>
      </c>
      <c r="X53" s="47" t="n">
        <v>4176.73</v>
      </c>
      <c r="Y53" s="76" t="n">
        <v>9.081</v>
      </c>
      <c r="Z53" s="47" t="n">
        <f aca="false">X53/3600</f>
        <v>1.16020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56</v>
      </c>
      <c r="I54" s="59" t="n">
        <f aca="false">V54</f>
        <v>34.7345</v>
      </c>
      <c r="J54" s="59" t="n">
        <f aca="false">T54</f>
        <v>484.56</v>
      </c>
      <c r="K54" s="59" t="n">
        <f aca="false">W54</f>
        <v>36.2806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864.98</v>
      </c>
      <c r="Q54" s="53" t="n">
        <v>7.627</v>
      </c>
      <c r="R54" s="53" t="n">
        <f aca="false">P54/3600</f>
        <v>1.07360555555556</v>
      </c>
      <c r="S54" s="51"/>
      <c r="T54" s="53" t="n">
        <v>484.56</v>
      </c>
      <c r="U54" s="53" t="n">
        <v>30.0706</v>
      </c>
      <c r="V54" s="53" t="n">
        <v>34.7345</v>
      </c>
      <c r="W54" s="53" t="n">
        <v>36.2806</v>
      </c>
      <c r="X54" s="53" t="n">
        <v>3797.38</v>
      </c>
      <c r="Y54" s="53" t="n">
        <v>7.765</v>
      </c>
      <c r="Z54" s="53" t="n">
        <f aca="false">X54/3600</f>
        <v>1.0548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58.8872</v>
      </c>
      <c r="I55" s="57" t="n">
        <f aca="false">V55</f>
        <v>43.4387</v>
      </c>
      <c r="J55" s="57" t="n">
        <f aca="false">T55</f>
        <v>1858.8872</v>
      </c>
      <c r="K55" s="57" t="n">
        <f aca="false">W55</f>
        <v>42.8578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883.91</v>
      </c>
      <c r="Q55" s="76" t="n">
        <v>4.887</v>
      </c>
      <c r="R55" s="54" t="n">
        <f aca="false">P55/3600</f>
        <v>0.523308333333333</v>
      </c>
      <c r="S55" s="56"/>
      <c r="T55" s="54" t="n">
        <v>1858.8872</v>
      </c>
      <c r="U55" s="54" t="n">
        <v>40.6588</v>
      </c>
      <c r="V55" s="54" t="n">
        <v>43.4387</v>
      </c>
      <c r="W55" s="54" t="n">
        <v>42.8578</v>
      </c>
      <c r="X55" s="54" t="n">
        <v>1853.57</v>
      </c>
      <c r="Y55" s="76" t="n">
        <v>4.811</v>
      </c>
      <c r="Z55" s="54" t="n">
        <f aca="false">X55/3600</f>
        <v>0.5148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8.4736</v>
      </c>
      <c r="I56" s="58" t="n">
        <f aca="false">V56</f>
        <v>40.7987</v>
      </c>
      <c r="J56" s="58" t="n">
        <f aca="false">T56</f>
        <v>928.4736</v>
      </c>
      <c r="K56" s="58" t="n">
        <f aca="false">W56</f>
        <v>39.7171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673.25</v>
      </c>
      <c r="Q56" s="76" t="n">
        <v>4.16</v>
      </c>
      <c r="R56" s="47" t="n">
        <f aca="false">P56/3600</f>
        <v>0.464791666666667</v>
      </c>
      <c r="S56" s="48"/>
      <c r="T56" s="47" t="n">
        <v>928.4736</v>
      </c>
      <c r="U56" s="47" t="n">
        <v>36.8058</v>
      </c>
      <c r="V56" s="47" t="n">
        <v>40.7987</v>
      </c>
      <c r="W56" s="47" t="n">
        <v>39.7171</v>
      </c>
      <c r="X56" s="47" t="n">
        <v>1658.8</v>
      </c>
      <c r="Y56" s="76" t="n">
        <v>4.163</v>
      </c>
      <c r="Z56" s="47" t="n">
        <f aca="false">X56/3600</f>
        <v>0.4607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4352</v>
      </c>
      <c r="I57" s="58" t="n">
        <f aca="false">V57</f>
        <v>38.4466</v>
      </c>
      <c r="J57" s="58" t="n">
        <f aca="false">T57</f>
        <v>450.4352</v>
      </c>
      <c r="K57" s="58" t="n">
        <f aca="false">W57</f>
        <v>37.0013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531.5</v>
      </c>
      <c r="Q57" s="76" t="n">
        <v>3.569</v>
      </c>
      <c r="R57" s="47" t="n">
        <f aca="false">P57/3600</f>
        <v>0.425416666666667</v>
      </c>
      <c r="S57" s="48"/>
      <c r="T57" s="47" t="n">
        <v>450.4352</v>
      </c>
      <c r="U57" s="47" t="n">
        <v>33.3565</v>
      </c>
      <c r="V57" s="47" t="n">
        <v>38.4466</v>
      </c>
      <c r="W57" s="47" t="n">
        <v>37.0013</v>
      </c>
      <c r="X57" s="47" t="n">
        <v>1519.47</v>
      </c>
      <c r="Y57" s="76" t="n">
        <v>3.609</v>
      </c>
      <c r="Z57" s="47" t="n">
        <f aca="false">X57/3600</f>
        <v>0.4220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3952</v>
      </c>
      <c r="I58" s="59" t="n">
        <f aca="false">V58</f>
        <v>36.369</v>
      </c>
      <c r="J58" s="59" t="n">
        <f aca="false">T58</f>
        <v>221.3952</v>
      </c>
      <c r="K58" s="59" t="n">
        <f aca="false">W58</f>
        <v>34.5763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438.17</v>
      </c>
      <c r="Q58" s="53" t="n">
        <v>3.178</v>
      </c>
      <c r="R58" s="53" t="n">
        <f aca="false">P58/3600</f>
        <v>0.399491666666667</v>
      </c>
      <c r="S58" s="51"/>
      <c r="T58" s="53" t="n">
        <v>221.3952</v>
      </c>
      <c r="U58" s="53" t="n">
        <v>30.4438</v>
      </c>
      <c r="V58" s="53" t="n">
        <v>36.369</v>
      </c>
      <c r="W58" s="53" t="n">
        <v>34.5763</v>
      </c>
      <c r="X58" s="53" t="n">
        <v>1416.45</v>
      </c>
      <c r="Y58" s="53" t="n">
        <v>3.198</v>
      </c>
      <c r="Z58" s="53" t="n">
        <f aca="false">X58/3600</f>
        <v>0.3934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1.524</v>
      </c>
      <c r="I59" s="55" t="n">
        <f aca="false">V59</f>
        <v>42.4242</v>
      </c>
      <c r="J59" s="55" t="n">
        <f aca="false">T59</f>
        <v>2381.524</v>
      </c>
      <c r="K59" s="55" t="n">
        <f aca="false">W59</f>
        <v>43.3011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2281.29</v>
      </c>
      <c r="Q59" s="76" t="n">
        <v>6.334</v>
      </c>
      <c r="R59" s="54" t="n">
        <f aca="false">P59/3600</f>
        <v>0.633691666666667</v>
      </c>
      <c r="S59" s="56"/>
      <c r="T59" s="54" t="n">
        <v>2381.524</v>
      </c>
      <c r="U59" s="54" t="n">
        <v>37.939</v>
      </c>
      <c r="V59" s="54" t="n">
        <v>42.4242</v>
      </c>
      <c r="W59" s="54" t="n">
        <v>43.3011</v>
      </c>
      <c r="X59" s="54" t="n">
        <v>2231.36</v>
      </c>
      <c r="Y59" s="76" t="n">
        <v>6.306</v>
      </c>
      <c r="Z59" s="54" t="n">
        <f aca="false">X59/3600</f>
        <v>0.6198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8.752</v>
      </c>
      <c r="I60" s="46" t="n">
        <f aca="false">V60</f>
        <v>40.6193</v>
      </c>
      <c r="J60" s="46" t="n">
        <f aca="false">T60</f>
        <v>848.752</v>
      </c>
      <c r="K60" s="46" t="n">
        <f aca="false">W60</f>
        <v>41.4088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910.84</v>
      </c>
      <c r="Q60" s="76" t="n">
        <v>4.661</v>
      </c>
      <c r="R60" s="47" t="n">
        <f aca="false">P60/3600</f>
        <v>0.530788888888889</v>
      </c>
      <c r="S60" s="48"/>
      <c r="T60" s="47" t="n">
        <v>848.752</v>
      </c>
      <c r="U60" s="47" t="n">
        <v>34.0083</v>
      </c>
      <c r="V60" s="47" t="n">
        <v>40.6193</v>
      </c>
      <c r="W60" s="47" t="n">
        <v>41.4088</v>
      </c>
      <c r="X60" s="47" t="n">
        <v>1844.97</v>
      </c>
      <c r="Y60" s="76" t="n">
        <v>4.708</v>
      </c>
      <c r="Z60" s="47" t="n">
        <f aca="false">X60/3600</f>
        <v>0.5124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2.9392</v>
      </c>
      <c r="I61" s="46" t="n">
        <f aca="false">V61</f>
        <v>39.0095</v>
      </c>
      <c r="J61" s="46" t="n">
        <f aca="false">T61</f>
        <v>342.9392</v>
      </c>
      <c r="K61" s="46" t="n">
        <f aca="false">W61</f>
        <v>39.7841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734.27</v>
      </c>
      <c r="Q61" s="76" t="n">
        <v>3.746</v>
      </c>
      <c r="R61" s="47" t="n">
        <f aca="false">P61/3600</f>
        <v>0.481741666666667</v>
      </c>
      <c r="S61" s="48"/>
      <c r="T61" s="47" t="n">
        <v>342.9392</v>
      </c>
      <c r="U61" s="47" t="n">
        <v>30.9545</v>
      </c>
      <c r="V61" s="47" t="n">
        <v>39.0095</v>
      </c>
      <c r="W61" s="47" t="n">
        <v>39.7841</v>
      </c>
      <c r="X61" s="47" t="n">
        <v>1669.95</v>
      </c>
      <c r="Y61" s="76" t="n">
        <v>3.778</v>
      </c>
      <c r="Z61" s="47" t="n">
        <f aca="false">X61/3600</f>
        <v>0.4638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3328</v>
      </c>
      <c r="I62" s="52" t="n">
        <f aca="false">V62</f>
        <v>37.7095</v>
      </c>
      <c r="J62" s="52" t="n">
        <f aca="false">T62</f>
        <v>142.3328</v>
      </c>
      <c r="K62" s="52" t="n">
        <f aca="false">W62</f>
        <v>38.3491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631.62</v>
      </c>
      <c r="Q62" s="53" t="n">
        <v>3.483</v>
      </c>
      <c r="R62" s="53" t="n">
        <f aca="false">P62/3600</f>
        <v>0.453227777777778</v>
      </c>
      <c r="S62" s="51"/>
      <c r="T62" s="53" t="n">
        <v>142.3328</v>
      </c>
      <c r="U62" s="53" t="n">
        <v>27.9342</v>
      </c>
      <c r="V62" s="53" t="n">
        <v>37.7095</v>
      </c>
      <c r="W62" s="53" t="n">
        <v>38.3491</v>
      </c>
      <c r="X62" s="53" t="n">
        <v>1565.25</v>
      </c>
      <c r="Y62" s="53" t="n">
        <v>3.548</v>
      </c>
      <c r="Z62" s="53" t="n">
        <f aca="false">X62/3600</f>
        <v>0.4347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8.9552</v>
      </c>
      <c r="I63" s="57" t="n">
        <f aca="false">V63</f>
        <v>40.5148</v>
      </c>
      <c r="J63" s="57" t="n">
        <f aca="false">T63</f>
        <v>2068.9552</v>
      </c>
      <c r="K63" s="57" t="n">
        <f aca="false">W63</f>
        <v>41.2059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883.28</v>
      </c>
      <c r="Q63" s="76" t="n">
        <v>5.121</v>
      </c>
      <c r="R63" s="54" t="n">
        <f aca="false">P63/3600</f>
        <v>0.523133333333333</v>
      </c>
      <c r="S63" s="56"/>
      <c r="T63" s="54" t="n">
        <v>2068.9552</v>
      </c>
      <c r="U63" s="54" t="n">
        <v>37.8268</v>
      </c>
      <c r="V63" s="54" t="n">
        <v>40.5148</v>
      </c>
      <c r="W63" s="54" t="n">
        <v>41.2059</v>
      </c>
      <c r="X63" s="54" t="n">
        <v>1843.87</v>
      </c>
      <c r="Y63" s="76" t="n">
        <v>5.153</v>
      </c>
      <c r="Z63" s="54" t="n">
        <f aca="false">X63/3600</f>
        <v>0.5121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8.048</v>
      </c>
      <c r="I64" s="58" t="n">
        <f aca="false">V64</f>
        <v>37.8575</v>
      </c>
      <c r="J64" s="58" t="n">
        <f aca="false">T64</f>
        <v>888.048</v>
      </c>
      <c r="K64" s="58" t="n">
        <f aca="false">W64</f>
        <v>38.4864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608.62</v>
      </c>
      <c r="Q64" s="76" t="n">
        <v>3.988</v>
      </c>
      <c r="R64" s="47" t="n">
        <f aca="false">P64/3600</f>
        <v>0.446838888888889</v>
      </c>
      <c r="S64" s="48"/>
      <c r="T64" s="47" t="n">
        <v>888.048</v>
      </c>
      <c r="U64" s="47" t="n">
        <v>34.1028</v>
      </c>
      <c r="V64" s="47" t="n">
        <v>37.8575</v>
      </c>
      <c r="W64" s="47" t="n">
        <v>38.4864</v>
      </c>
      <c r="X64" s="47" t="n">
        <v>1561.03</v>
      </c>
      <c r="Y64" s="76" t="n">
        <v>3.979</v>
      </c>
      <c r="Z64" s="47" t="n">
        <f aca="false">X64/3600</f>
        <v>0.43361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2904</v>
      </c>
      <c r="I65" s="58" t="n">
        <f aca="false">V65</f>
        <v>35.5511</v>
      </c>
      <c r="J65" s="58" t="n">
        <f aca="false">T65</f>
        <v>379.2904</v>
      </c>
      <c r="K65" s="58" t="n">
        <f aca="false">W65</f>
        <v>36.1831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468.19</v>
      </c>
      <c r="Q65" s="76" t="n">
        <v>3.32</v>
      </c>
      <c r="R65" s="47" t="n">
        <f aca="false">P65/3600</f>
        <v>0.407830555555556</v>
      </c>
      <c r="S65" s="48"/>
      <c r="T65" s="47" t="n">
        <v>379.2904</v>
      </c>
      <c r="U65" s="47" t="n">
        <v>30.6942</v>
      </c>
      <c r="V65" s="47" t="n">
        <v>35.5511</v>
      </c>
      <c r="W65" s="47" t="n">
        <v>36.1831</v>
      </c>
      <c r="X65" s="47" t="n">
        <v>1398.7</v>
      </c>
      <c r="Y65" s="76" t="n">
        <v>3.301</v>
      </c>
      <c r="Z65" s="47" t="n">
        <f aca="false">X65/3600</f>
        <v>0.3885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7.9344</v>
      </c>
      <c r="I66" s="59" t="n">
        <f aca="false">V66</f>
        <v>33.4658</v>
      </c>
      <c r="J66" s="59" t="n">
        <f aca="false">T66</f>
        <v>157.9344</v>
      </c>
      <c r="K66" s="59" t="n">
        <f aca="false">W66</f>
        <v>34.1185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355.58</v>
      </c>
      <c r="Q66" s="53" t="n">
        <v>2.777</v>
      </c>
      <c r="R66" s="53" t="n">
        <f aca="false">P66/3600</f>
        <v>0.37655</v>
      </c>
      <c r="S66" s="51"/>
      <c r="T66" s="53" t="n">
        <v>157.9344</v>
      </c>
      <c r="U66" s="53" t="n">
        <v>27.6633</v>
      </c>
      <c r="V66" s="53" t="n">
        <v>33.4658</v>
      </c>
      <c r="W66" s="53" t="n">
        <v>34.1185</v>
      </c>
      <c r="X66" s="53" t="n">
        <v>1292.58</v>
      </c>
      <c r="Y66" s="53" t="n">
        <v>2.675</v>
      </c>
      <c r="Z66" s="53" t="n">
        <f aca="false">X66/3600</f>
        <v>0.3590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3.6472</v>
      </c>
      <c r="I67" s="55" t="n">
        <f aca="false">V67</f>
        <v>41.2287</v>
      </c>
      <c r="J67" s="55" t="n">
        <f aca="false">T67</f>
        <v>1423.6472</v>
      </c>
      <c r="K67" s="55" t="n">
        <f aca="false">W67</f>
        <v>42.2411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266.47</v>
      </c>
      <c r="Q67" s="76" t="n">
        <v>3.526</v>
      </c>
      <c r="R67" s="54" t="n">
        <f aca="false">P67/3600</f>
        <v>0.351797222222222</v>
      </c>
      <c r="S67" s="56"/>
      <c r="T67" s="54" t="n">
        <v>1423.6472</v>
      </c>
      <c r="U67" s="54" t="n">
        <v>39.6824</v>
      </c>
      <c r="V67" s="54" t="n">
        <v>41.2287</v>
      </c>
      <c r="W67" s="54" t="n">
        <v>42.2411</v>
      </c>
      <c r="X67" s="54" t="n">
        <v>1292.43</v>
      </c>
      <c r="Y67" s="76" t="n">
        <v>3.502</v>
      </c>
      <c r="Z67" s="54" t="n">
        <f aca="false">X67/3600</f>
        <v>0.3590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2936</v>
      </c>
      <c r="I68" s="46" t="n">
        <f aca="false">V68</f>
        <v>38.388</v>
      </c>
      <c r="J68" s="46" t="n">
        <f aca="false">T68</f>
        <v>684.2936</v>
      </c>
      <c r="K68" s="46" t="n">
        <f aca="false">W68</f>
        <v>39.5199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1118.8</v>
      </c>
      <c r="Q68" s="76" t="n">
        <v>2.877</v>
      </c>
      <c r="R68" s="47" t="n">
        <f aca="false">P68/3600</f>
        <v>0.310777777777778</v>
      </c>
      <c r="S68" s="48"/>
      <c r="T68" s="47" t="n">
        <v>684.2936</v>
      </c>
      <c r="U68" s="47" t="n">
        <v>35.6576</v>
      </c>
      <c r="V68" s="47" t="n">
        <v>38.388</v>
      </c>
      <c r="W68" s="47" t="n">
        <v>39.5199</v>
      </c>
      <c r="X68" s="47" t="n">
        <v>1115.6</v>
      </c>
      <c r="Y68" s="76" t="n">
        <v>2.937</v>
      </c>
      <c r="Z68" s="47" t="n">
        <f aca="false">X68/3600</f>
        <v>0.3098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404</v>
      </c>
      <c r="I69" s="46" t="n">
        <f aca="false">V69</f>
        <v>36.0651</v>
      </c>
      <c r="J69" s="46" t="n">
        <f aca="false">T69</f>
        <v>321.404</v>
      </c>
      <c r="K69" s="46" t="n">
        <f aca="false">W69</f>
        <v>37.1491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1000.1</v>
      </c>
      <c r="Q69" s="76" t="n">
        <v>2.433</v>
      </c>
      <c r="R69" s="47" t="n">
        <f aca="false">P69/3600</f>
        <v>0.277805555555556</v>
      </c>
      <c r="S69" s="48"/>
      <c r="T69" s="47" t="n">
        <v>321.404</v>
      </c>
      <c r="U69" s="47" t="n">
        <v>32.119</v>
      </c>
      <c r="V69" s="47" t="n">
        <v>36.0651</v>
      </c>
      <c r="W69" s="47" t="n">
        <v>37.1491</v>
      </c>
      <c r="X69" s="47" t="n">
        <v>984.81</v>
      </c>
      <c r="Y69" s="76" t="n">
        <v>2.432</v>
      </c>
      <c r="Z69" s="47" t="n">
        <f aca="false">X69/3600</f>
        <v>0.27355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49.9936</v>
      </c>
      <c r="I70" s="60" t="n">
        <f aca="false">V70</f>
        <v>33.967</v>
      </c>
      <c r="J70" s="60" t="n">
        <f aca="false">T70</f>
        <v>149.9936</v>
      </c>
      <c r="K70" s="60" t="n">
        <f aca="false">W70</f>
        <v>34.9297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917.144</v>
      </c>
      <c r="Q70" s="53" t="n">
        <v>2.065</v>
      </c>
      <c r="R70" s="53" t="n">
        <f aca="false">P70/3600</f>
        <v>0.254762222222222</v>
      </c>
      <c r="S70" s="51"/>
      <c r="T70" s="53" t="n">
        <v>149.9936</v>
      </c>
      <c r="U70" s="53" t="n">
        <v>29.2811</v>
      </c>
      <c r="V70" s="53" t="n">
        <v>33.967</v>
      </c>
      <c r="W70" s="53" t="n">
        <v>34.9297</v>
      </c>
      <c r="X70" s="53" t="n">
        <v>904.479</v>
      </c>
      <c r="Y70" s="53" t="n">
        <v>2.033</v>
      </c>
      <c r="Z70" s="53" t="n">
        <f aca="false">X70/3600</f>
        <v>0.2512441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5.252</v>
      </c>
      <c r="I71" s="57" t="n">
        <f aca="false">V71</f>
        <v>46.4443</v>
      </c>
      <c r="J71" s="57" t="n">
        <f aca="false">T71</f>
        <v>2145.252</v>
      </c>
      <c r="K71" s="57" t="n">
        <f aca="false">W71</f>
        <v>47.4295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4929.2</v>
      </c>
      <c r="Q71" s="76" t="n">
        <v>28.272</v>
      </c>
      <c r="R71" s="54" t="n">
        <f aca="false">P71/3600</f>
        <v>4.147</v>
      </c>
      <c r="S71" s="56"/>
      <c r="T71" s="54" t="n">
        <v>2145.252</v>
      </c>
      <c r="U71" s="54" t="n">
        <v>43.2246</v>
      </c>
      <c r="V71" s="54" t="n">
        <v>46.4443</v>
      </c>
      <c r="W71" s="54" t="n">
        <v>47.4295</v>
      </c>
      <c r="X71" s="54" t="n">
        <v>14548.7</v>
      </c>
      <c r="Y71" s="76" t="n">
        <v>28.634</v>
      </c>
      <c r="Z71" s="54" t="n">
        <f aca="false">X71/3600</f>
        <v>4.04130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5.008</v>
      </c>
      <c r="I72" s="58" t="n">
        <f aca="false">V72</f>
        <v>45.2961</v>
      </c>
      <c r="J72" s="58" t="n">
        <f aca="false">T72</f>
        <v>805.008</v>
      </c>
      <c r="K72" s="58" t="n">
        <f aca="false">W72</f>
        <v>45.929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3881.8</v>
      </c>
      <c r="Q72" s="76" t="n">
        <v>23.97</v>
      </c>
      <c r="R72" s="47" t="n">
        <f aca="false">P72/3600</f>
        <v>3.85605555555556</v>
      </c>
      <c r="S72" s="48"/>
      <c r="T72" s="47" t="n">
        <v>805.008</v>
      </c>
      <c r="U72" s="47" t="n">
        <v>40.9225</v>
      </c>
      <c r="V72" s="47" t="n">
        <v>45.2961</v>
      </c>
      <c r="W72" s="47" t="n">
        <v>45.929</v>
      </c>
      <c r="X72" s="47" t="n">
        <v>13722</v>
      </c>
      <c r="Y72" s="76" t="n">
        <v>24.04</v>
      </c>
      <c r="Z72" s="47" t="n">
        <f aca="false">X72/3600</f>
        <v>3.8116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4.3968</v>
      </c>
      <c r="I73" s="58" t="n">
        <f aca="false">V73</f>
        <v>43.9215</v>
      </c>
      <c r="J73" s="58" t="n">
        <f aca="false">T73</f>
        <v>384.3968</v>
      </c>
      <c r="K73" s="58" t="n">
        <f aca="false">W73</f>
        <v>44.2812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3505.2</v>
      </c>
      <c r="Q73" s="76" t="n">
        <v>22.199</v>
      </c>
      <c r="R73" s="47" t="n">
        <f aca="false">P73/3600</f>
        <v>3.75144444444444</v>
      </c>
      <c r="S73" s="48"/>
      <c r="T73" s="47" t="n">
        <v>384.3968</v>
      </c>
      <c r="U73" s="47" t="n">
        <v>38.4202</v>
      </c>
      <c r="V73" s="47" t="n">
        <v>43.9215</v>
      </c>
      <c r="W73" s="47" t="n">
        <v>44.2812</v>
      </c>
      <c r="X73" s="47" t="n">
        <v>13193</v>
      </c>
      <c r="Y73" s="76" t="n">
        <v>22.402</v>
      </c>
      <c r="Z73" s="47" t="n">
        <f aca="false">X73/3600</f>
        <v>3.66472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4.6824</v>
      </c>
      <c r="I74" s="59" t="n">
        <f aca="false">V74</f>
        <v>42.525</v>
      </c>
      <c r="J74" s="59" t="n">
        <f aca="false">T74</f>
        <v>204.6824</v>
      </c>
      <c r="K74" s="59" t="n">
        <f aca="false">W74</f>
        <v>42.6064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3427.3</v>
      </c>
      <c r="Q74" s="53" t="n">
        <v>21.245</v>
      </c>
      <c r="R74" s="53" t="n">
        <f aca="false">P74/3600</f>
        <v>3.72980555555556</v>
      </c>
      <c r="S74" s="51"/>
      <c r="T74" s="53" t="n">
        <v>204.6824</v>
      </c>
      <c r="U74" s="53" t="n">
        <v>35.7162</v>
      </c>
      <c r="V74" s="53" t="n">
        <v>42.525</v>
      </c>
      <c r="W74" s="53" t="n">
        <v>42.6064</v>
      </c>
      <c r="X74" s="53" t="n">
        <v>13018.8</v>
      </c>
      <c r="Y74" s="53" t="n">
        <v>20.837</v>
      </c>
      <c r="Z74" s="53" t="n">
        <f aca="false">X74/3600</f>
        <v>3.61633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6.5616</v>
      </c>
      <c r="I75" s="55" t="n">
        <f aca="false">V75</f>
        <v>48.0349</v>
      </c>
      <c r="J75" s="55" t="n">
        <f aca="false">T75</f>
        <v>2846.5616</v>
      </c>
      <c r="K75" s="55" t="n">
        <f aca="false">W75</f>
        <v>47.6676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5062.8</v>
      </c>
      <c r="Q75" s="76" t="n">
        <v>26.899</v>
      </c>
      <c r="R75" s="54" t="n">
        <f aca="false">P75/3600</f>
        <v>4.18411111111111</v>
      </c>
      <c r="S75" s="56"/>
      <c r="T75" s="54" t="n">
        <v>2846.5616</v>
      </c>
      <c r="U75" s="54" t="n">
        <v>42.9912</v>
      </c>
      <c r="V75" s="54" t="n">
        <v>48.0349</v>
      </c>
      <c r="W75" s="54" t="n">
        <v>47.6676</v>
      </c>
      <c r="X75" s="54" t="n">
        <v>14755.3</v>
      </c>
      <c r="Y75" s="76" t="n">
        <v>28.128</v>
      </c>
      <c r="Z75" s="54" t="n">
        <f aca="false">X75/3600</f>
        <v>4.09869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5.0792</v>
      </c>
      <c r="I76" s="46" t="n">
        <f aca="false">V76</f>
        <v>46.6547</v>
      </c>
      <c r="J76" s="46" t="n">
        <f aca="false">T76</f>
        <v>995.0792</v>
      </c>
      <c r="K76" s="46" t="n">
        <f aca="false">W76</f>
        <v>45.9706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4109.6</v>
      </c>
      <c r="Q76" s="76" t="n">
        <v>23.903</v>
      </c>
      <c r="R76" s="47" t="n">
        <f aca="false">P76/3600</f>
        <v>3.91933333333333</v>
      </c>
      <c r="S76" s="48"/>
      <c r="T76" s="47" t="n">
        <v>995.0792</v>
      </c>
      <c r="U76" s="47" t="n">
        <v>40.5912</v>
      </c>
      <c r="V76" s="47" t="n">
        <v>46.6547</v>
      </c>
      <c r="W76" s="47" t="n">
        <v>45.9706</v>
      </c>
      <c r="X76" s="47" t="n">
        <v>13889.7</v>
      </c>
      <c r="Y76" s="76" t="n">
        <v>24.664</v>
      </c>
      <c r="Z76" s="47" t="n">
        <f aca="false">X76/3600</f>
        <v>3.858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8.6168</v>
      </c>
      <c r="I77" s="46" t="n">
        <f aca="false">V77</f>
        <v>45.4706</v>
      </c>
      <c r="J77" s="46" t="n">
        <f aca="false">T77</f>
        <v>468.6168</v>
      </c>
      <c r="K77" s="46" t="n">
        <f aca="false">W77</f>
        <v>44.1915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3526.3</v>
      </c>
      <c r="Q77" s="76" t="n">
        <v>21.86</v>
      </c>
      <c r="R77" s="47" t="n">
        <f aca="false">P77/3600</f>
        <v>3.75730555555556</v>
      </c>
      <c r="S77" s="48"/>
      <c r="T77" s="47" t="n">
        <v>468.6168</v>
      </c>
      <c r="U77" s="47" t="n">
        <v>38.0022</v>
      </c>
      <c r="V77" s="47" t="n">
        <v>45.4706</v>
      </c>
      <c r="W77" s="47" t="n">
        <v>44.1915</v>
      </c>
      <c r="X77" s="47" t="n">
        <v>13302.9</v>
      </c>
      <c r="Y77" s="76" t="n">
        <v>24.313</v>
      </c>
      <c r="Z77" s="47" t="n">
        <f aca="false">X77/3600</f>
        <v>3.6952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204</v>
      </c>
      <c r="I78" s="52" t="n">
        <f aca="false">V78</f>
        <v>44.3006</v>
      </c>
      <c r="J78" s="52" t="n">
        <f aca="false">T78</f>
        <v>248.204</v>
      </c>
      <c r="K78" s="52" t="n">
        <f aca="false">W78</f>
        <v>42.5372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3272</v>
      </c>
      <c r="Q78" s="53" t="n">
        <v>20.195</v>
      </c>
      <c r="R78" s="53" t="n">
        <f aca="false">P78/3600</f>
        <v>3.68666666666667</v>
      </c>
      <c r="S78" s="51"/>
      <c r="T78" s="53" t="n">
        <v>248.204</v>
      </c>
      <c r="U78" s="53" t="n">
        <v>35.1288</v>
      </c>
      <c r="V78" s="53" t="n">
        <v>44.3006</v>
      </c>
      <c r="W78" s="53" t="n">
        <v>42.5372</v>
      </c>
      <c r="X78" s="53" t="n">
        <v>12991.2</v>
      </c>
      <c r="Y78" s="53" t="n">
        <v>20.675</v>
      </c>
      <c r="Z78" s="53" t="n">
        <f aca="false">X78/3600</f>
        <v>3.6086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6.444</v>
      </c>
      <c r="I79" s="55" t="n">
        <f aca="false">V79</f>
        <v>47.6928</v>
      </c>
      <c r="J79" s="55" t="n">
        <f aca="false">T79</f>
        <v>2366.444</v>
      </c>
      <c r="K79" s="55" t="n">
        <f aca="false">W79</f>
        <v>47.8786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4811.4</v>
      </c>
      <c r="Q79" s="76" t="n">
        <v>27.118</v>
      </c>
      <c r="R79" s="54" t="n">
        <f aca="false">P79/3600</f>
        <v>4.11427777777778</v>
      </c>
      <c r="S79" s="56"/>
      <c r="T79" s="54" t="n">
        <v>2366.444</v>
      </c>
      <c r="U79" s="54" t="n">
        <v>42.9771</v>
      </c>
      <c r="V79" s="54" t="n">
        <v>47.6928</v>
      </c>
      <c r="W79" s="54" t="n">
        <v>47.8786</v>
      </c>
      <c r="X79" s="54" t="n">
        <v>14703.5</v>
      </c>
      <c r="Y79" s="76" t="n">
        <v>26.936</v>
      </c>
      <c r="Z79" s="54" t="n">
        <f aca="false">X79/3600</f>
        <v>4.0843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9.4224</v>
      </c>
      <c r="I80" s="46" t="n">
        <f aca="false">V80</f>
        <v>46.0827</v>
      </c>
      <c r="J80" s="46" t="n">
        <f aca="false">T80</f>
        <v>809.4224</v>
      </c>
      <c r="K80" s="46" t="n">
        <f aca="false">W80</f>
        <v>46.1549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3908.1</v>
      </c>
      <c r="Q80" s="76" t="n">
        <v>23.425</v>
      </c>
      <c r="R80" s="47" t="n">
        <f aca="false">P80/3600</f>
        <v>3.86336111111111</v>
      </c>
      <c r="S80" s="48"/>
      <c r="T80" s="47" t="n">
        <v>809.4224</v>
      </c>
      <c r="U80" s="47" t="n">
        <v>40.5661</v>
      </c>
      <c r="V80" s="47" t="n">
        <v>46.0827</v>
      </c>
      <c r="W80" s="47" t="n">
        <v>46.1549</v>
      </c>
      <c r="X80" s="47" t="n">
        <v>13636.7</v>
      </c>
      <c r="Y80" s="76" t="n">
        <v>22.227</v>
      </c>
      <c r="Z80" s="47" t="n">
        <f aca="false">X80/3600</f>
        <v>3.78797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2144</v>
      </c>
      <c r="I81" s="46" t="n">
        <f aca="false">V81</f>
        <v>44.3432</v>
      </c>
      <c r="J81" s="46" t="n">
        <f aca="false">T81</f>
        <v>359.2144</v>
      </c>
      <c r="K81" s="46" t="n">
        <f aca="false">W81</f>
        <v>44.2731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3356.1</v>
      </c>
      <c r="Q81" s="76" t="n">
        <v>21.561</v>
      </c>
      <c r="R81" s="47" t="n">
        <f aca="false">P81/3600</f>
        <v>3.71002777777778</v>
      </c>
      <c r="S81" s="48"/>
      <c r="T81" s="47" t="n">
        <v>359.2144</v>
      </c>
      <c r="U81" s="47" t="n">
        <v>38.0376</v>
      </c>
      <c r="V81" s="47" t="n">
        <v>44.3432</v>
      </c>
      <c r="W81" s="47" t="n">
        <v>44.2731</v>
      </c>
      <c r="X81" s="47" t="n">
        <v>13212</v>
      </c>
      <c r="Y81" s="76" t="n">
        <v>21.374</v>
      </c>
      <c r="Z81" s="47" t="n">
        <f aca="false">X81/3600</f>
        <v>3.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544</v>
      </c>
      <c r="I82" s="60" t="n">
        <f aca="false">V82</f>
        <v>42.823</v>
      </c>
      <c r="J82" s="60" t="n">
        <f aca="false">T82</f>
        <v>186.544</v>
      </c>
      <c r="K82" s="60" t="n">
        <f aca="false">W82</f>
        <v>42.4911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3118.8</v>
      </c>
      <c r="Q82" s="53" t="n">
        <v>19.992</v>
      </c>
      <c r="R82" s="53" t="n">
        <f aca="false">P82/3600</f>
        <v>3.64411111111111</v>
      </c>
      <c r="S82" s="51"/>
      <c r="T82" s="53" t="n">
        <v>186.544</v>
      </c>
      <c r="U82" s="53" t="n">
        <v>35.4184</v>
      </c>
      <c r="V82" s="53" t="n">
        <v>42.823</v>
      </c>
      <c r="W82" s="53" t="n">
        <v>42.4911</v>
      </c>
      <c r="X82" s="53" t="n">
        <v>12864</v>
      </c>
      <c r="Y82" s="53" t="n">
        <v>22.743</v>
      </c>
      <c r="Z82" s="53" t="n">
        <f aca="false">X82/3600</f>
        <v>3.57333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4524032271182</v>
      </c>
      <c r="R89" s="65" t="n">
        <f aca="false">GEOMEAN(R19:R82)</f>
        <v>2.02818383227545</v>
      </c>
      <c r="S89" s="65"/>
      <c r="T89" s="65"/>
      <c r="U89" s="65"/>
      <c r="V89" s="65"/>
      <c r="W89" s="65"/>
      <c r="X89" s="65"/>
      <c r="Y89" s="65" t="n">
        <f aca="false">GEOMEAN(Y19:Y82)</f>
        <v>14.5196193416065</v>
      </c>
      <c r="Z89" s="65" t="n">
        <f aca="false">GEOMEAN(Z19:Z82)</f>
        <v>1.9937134391398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465086072067</v>
      </c>
      <c r="Z90" s="75" t="n">
        <f aca="false">Z89/R89</f>
        <v>0.98300430533610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0889444444444</v>
      </c>
      <c r="R91" s="64" t="n">
        <f aca="false">SUM(R19:R82)</f>
        <v>202.630762222222</v>
      </c>
      <c r="X91" s="64"/>
      <c r="Y91" s="64" t="n">
        <f aca="false">SUM(Y19:Y82)/3600</f>
        <v>0.3727975</v>
      </c>
      <c r="Z91" s="64" t="n">
        <f aca="false">SUM(Z19:Z82)</f>
        <v>199.50488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DA90213</cp:lastModifiedBy>
  <cp:lastPrinted>2010-08-23T01:57:13Z</cp:lastPrinted>
  <dcterms:modified xsi:type="dcterms:W3CDTF">2011-06-29T01:46:3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