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90938196500593</v>
      </c>
      <c r="D11" s="25"/>
      <c r="E11" s="25"/>
      <c r="F11" s="25" t="n">
        <f aca="false">'Random access LC'!$Z90</f>
        <v>0.98494013767385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6377182636222</v>
      </c>
      <c r="D12" s="28"/>
      <c r="E12" s="28"/>
      <c r="F12" s="28" t="n">
        <f aca="false">'Random access LC'!$Y90</f>
        <v>1.0084059700091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2413916837133</v>
      </c>
      <c r="D22" s="25"/>
      <c r="E22" s="25"/>
      <c r="F22" s="25" t="n">
        <f aca="false">'Low delay LC'!$Z82</f>
        <v>0.98180915592233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0273835927256</v>
      </c>
      <c r="D23" s="28"/>
      <c r="E23" s="28"/>
      <c r="F23" s="28" t="n">
        <f aca="false">'Low delay LC'!$Y82</f>
        <v>1.0017705771764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4.0512</v>
      </c>
      <c r="I3" s="46" t="n">
        <f aca="false">V3</f>
        <v>41.6241</v>
      </c>
      <c r="J3" s="46" t="n">
        <f aca="false">T3</f>
        <v>13254.0512</v>
      </c>
      <c r="K3" s="46" t="n">
        <f aca="false">W3</f>
        <v>44.308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131.95</v>
      </c>
      <c r="Q3" s="34" t="n">
        <v>51.73</v>
      </c>
      <c r="R3" s="47" t="n">
        <f aca="false">P3/3600</f>
        <v>5.03665277777778</v>
      </c>
      <c r="S3" s="48"/>
      <c r="T3" s="34" t="n">
        <v>13254.0512</v>
      </c>
      <c r="U3" s="34" t="n">
        <v>41.8571</v>
      </c>
      <c r="V3" s="34" t="n">
        <v>41.6241</v>
      </c>
      <c r="W3" s="34" t="n">
        <v>44.3081</v>
      </c>
      <c r="X3" s="34" t="n">
        <v>17909.44</v>
      </c>
      <c r="Y3" s="34" t="n">
        <v>50.98</v>
      </c>
      <c r="Z3" s="47" t="n">
        <f aca="false">X3/3600</f>
        <v>4.9748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2.3216</v>
      </c>
      <c r="I4" s="46" t="n">
        <f aca="false">V4</f>
        <v>39.9172</v>
      </c>
      <c r="J4" s="46" t="n">
        <f aca="false">T4</f>
        <v>5402.3216</v>
      </c>
      <c r="K4" s="46" t="n">
        <f aca="false">W4</f>
        <v>42.3232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8694.45</v>
      </c>
      <c r="Q4" s="34" t="n">
        <v>71.65</v>
      </c>
      <c r="R4" s="47" t="n">
        <f aca="false">P4/3600</f>
        <v>5.19290277777778</v>
      </c>
      <c r="S4" s="48"/>
      <c r="T4" s="34" t="n">
        <v>5402.3216</v>
      </c>
      <c r="U4" s="34" t="n">
        <v>39.3054</v>
      </c>
      <c r="V4" s="34" t="n">
        <v>39.9172</v>
      </c>
      <c r="W4" s="34" t="n">
        <v>42.3232</v>
      </c>
      <c r="X4" s="34" t="n">
        <v>18589.34</v>
      </c>
      <c r="Y4" s="34" t="n">
        <v>56.68</v>
      </c>
      <c r="Z4" s="47" t="n">
        <f aca="false">X4/3600</f>
        <v>5.1637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656</v>
      </c>
      <c r="I5" s="46" t="n">
        <f aca="false">V5</f>
        <v>38.4402</v>
      </c>
      <c r="J5" s="46" t="n">
        <f aca="false">T5</f>
        <v>2561.656</v>
      </c>
      <c r="K5" s="46" t="n">
        <f aca="false">W5</f>
        <v>40.541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3667.93</v>
      </c>
      <c r="Q5" s="34" t="n">
        <v>36.56</v>
      </c>
      <c r="R5" s="47" t="n">
        <f aca="false">P5/3600</f>
        <v>3.79664722222222</v>
      </c>
      <c r="S5" s="48"/>
      <c r="T5" s="34" t="n">
        <v>2561.656</v>
      </c>
      <c r="U5" s="34" t="n">
        <v>36.7377</v>
      </c>
      <c r="V5" s="34" t="n">
        <v>38.4402</v>
      </c>
      <c r="W5" s="34" t="n">
        <v>40.5419</v>
      </c>
      <c r="X5" s="34" t="n">
        <v>13459.03</v>
      </c>
      <c r="Y5" s="34" t="n">
        <v>36.56</v>
      </c>
      <c r="Z5" s="47" t="n">
        <f aca="false">X5/3600</f>
        <v>3.7386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024</v>
      </c>
      <c r="I6" s="52" t="n">
        <f aca="false">V6</f>
        <v>36.834</v>
      </c>
      <c r="J6" s="52" t="n">
        <f aca="false">T6</f>
        <v>1301.1024</v>
      </c>
      <c r="K6" s="52" t="n">
        <f aca="false">W6</f>
        <v>38.7453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5027.8</v>
      </c>
      <c r="Q6" s="34" t="n">
        <v>36.87</v>
      </c>
      <c r="R6" s="53" t="n">
        <f aca="false">P6/3600</f>
        <v>4.17438888888889</v>
      </c>
      <c r="S6" s="51"/>
      <c r="T6" s="34" t="n">
        <v>1301.1024</v>
      </c>
      <c r="U6" s="34" t="n">
        <v>34.0831</v>
      </c>
      <c r="V6" s="34" t="n">
        <v>36.834</v>
      </c>
      <c r="W6" s="34" t="n">
        <v>38.7453</v>
      </c>
      <c r="X6" s="34" t="n">
        <v>14563.17</v>
      </c>
      <c r="Y6" s="34" t="n">
        <v>37.25</v>
      </c>
      <c r="Z6" s="53" t="n">
        <f aca="false">X6/3600</f>
        <v>4.0453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4.4528</v>
      </c>
      <c r="I7" s="46" t="n">
        <f aca="false">V7</f>
        <v>45.1715</v>
      </c>
      <c r="J7" s="46" t="n">
        <f aca="false">T7</f>
        <v>33574.4528</v>
      </c>
      <c r="K7" s="46" t="n">
        <f aca="false">W7</f>
        <v>44.782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5582.1</v>
      </c>
      <c r="Q7" s="34" t="n">
        <v>77.24</v>
      </c>
      <c r="R7" s="47" t="n">
        <f aca="false">P7/3600</f>
        <v>7.10613888888889</v>
      </c>
      <c r="S7" s="48"/>
      <c r="T7" s="34" t="n">
        <v>33574.4528</v>
      </c>
      <c r="U7" s="34" t="n">
        <v>40.4583</v>
      </c>
      <c r="V7" s="34" t="n">
        <v>45.1715</v>
      </c>
      <c r="W7" s="34" t="n">
        <v>44.7824</v>
      </c>
      <c r="X7" s="34" t="n">
        <v>26152.49</v>
      </c>
      <c r="Y7" s="34" t="n">
        <v>78.04</v>
      </c>
      <c r="Z7" s="47" t="n">
        <f aca="false">X7/3600</f>
        <v>7.2645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4.7392</v>
      </c>
      <c r="I8" s="46" t="n">
        <f aca="false">V8</f>
        <v>43.1457</v>
      </c>
      <c r="J8" s="46" t="n">
        <f aca="false">T8</f>
        <v>16164.7392</v>
      </c>
      <c r="K8" s="46" t="n">
        <f aca="false">W8</f>
        <v>43.315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0810.65</v>
      </c>
      <c r="Q8" s="34" t="n">
        <v>64.34</v>
      </c>
      <c r="R8" s="47" t="n">
        <f aca="false">P8/3600</f>
        <v>5.78073611111111</v>
      </c>
      <c r="S8" s="48"/>
      <c r="T8" s="34" t="n">
        <v>16164.7392</v>
      </c>
      <c r="U8" s="34" t="n">
        <v>37.4393</v>
      </c>
      <c r="V8" s="34" t="n">
        <v>43.1457</v>
      </c>
      <c r="W8" s="34" t="n">
        <v>43.3158</v>
      </c>
      <c r="X8" s="34" t="n">
        <v>20554.86</v>
      </c>
      <c r="Y8" s="34" t="n">
        <v>63.42</v>
      </c>
      <c r="Z8" s="47" t="n">
        <f aca="false">X8/3600</f>
        <v>5.7096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6864</v>
      </c>
      <c r="I9" s="46" t="n">
        <f aca="false">V9</f>
        <v>41.1404</v>
      </c>
      <c r="J9" s="46" t="n">
        <f aca="false">T9</f>
        <v>8445.6864</v>
      </c>
      <c r="K9" s="46" t="n">
        <f aca="false">W9</f>
        <v>41.6613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19046.05</v>
      </c>
      <c r="Q9" s="34" t="n">
        <v>56.84</v>
      </c>
      <c r="R9" s="47" t="n">
        <f aca="false">P9/3600</f>
        <v>5.29056944444444</v>
      </c>
      <c r="S9" s="48"/>
      <c r="T9" s="34" t="n">
        <v>8445.6864</v>
      </c>
      <c r="U9" s="34" t="n">
        <v>34.4606</v>
      </c>
      <c r="V9" s="34" t="n">
        <v>41.1404</v>
      </c>
      <c r="W9" s="34" t="n">
        <v>41.6613</v>
      </c>
      <c r="X9" s="34" t="n">
        <v>19025.85</v>
      </c>
      <c r="Y9" s="34" t="n">
        <v>57.22</v>
      </c>
      <c r="Z9" s="47" t="n">
        <f aca="false">X9/3600</f>
        <v>5.2849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0.4928</v>
      </c>
      <c r="I10" s="52" t="n">
        <f aca="false">V10</f>
        <v>39.0472</v>
      </c>
      <c r="J10" s="52" t="n">
        <f aca="false">T10</f>
        <v>4680.4928</v>
      </c>
      <c r="K10" s="52" t="n">
        <f aca="false">W10</f>
        <v>39.8049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7907.5</v>
      </c>
      <c r="Q10" s="34" t="n">
        <v>54.96</v>
      </c>
      <c r="R10" s="53" t="n">
        <f aca="false">P10/3600</f>
        <v>4.97430555555556</v>
      </c>
      <c r="S10" s="51"/>
      <c r="T10" s="34" t="n">
        <v>4680.4928</v>
      </c>
      <c r="U10" s="34" t="n">
        <v>31.6785</v>
      </c>
      <c r="V10" s="34" t="n">
        <v>39.0472</v>
      </c>
      <c r="W10" s="34" t="n">
        <v>39.8049</v>
      </c>
      <c r="X10" s="34" t="n">
        <v>17813.13</v>
      </c>
      <c r="Y10" s="34" t="n">
        <v>52.35</v>
      </c>
      <c r="Z10" s="53" t="n">
        <f aca="false">X10/3600</f>
        <v>4.948091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4.688</v>
      </c>
      <c r="I11" s="46" t="n">
        <f aca="false">V11</f>
        <v>39.7125</v>
      </c>
      <c r="J11" s="46" t="n">
        <f aca="false">T11</f>
        <v>220614.688</v>
      </c>
      <c r="K11" s="46" t="n">
        <f aca="false">W11</f>
        <v>38.0627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8831.43</v>
      </c>
      <c r="Q11" s="34" t="n">
        <v>185.13</v>
      </c>
      <c r="R11" s="47" t="n">
        <f aca="false">P11/3600</f>
        <v>19.1198416666667</v>
      </c>
      <c r="S11" s="48"/>
      <c r="T11" s="34" t="n">
        <v>220614.688</v>
      </c>
      <c r="U11" s="34" t="n">
        <v>39.5931</v>
      </c>
      <c r="V11" s="34" t="n">
        <v>39.7125</v>
      </c>
      <c r="W11" s="34" t="n">
        <v>38.0627</v>
      </c>
      <c r="X11" s="34" t="n">
        <v>68956.24</v>
      </c>
      <c r="Y11" s="34" t="n">
        <v>191.88</v>
      </c>
      <c r="Z11" s="47" t="n">
        <f aca="false">X11/3600</f>
        <v>19.1545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7.2656</v>
      </c>
      <c r="I12" s="46" t="n">
        <f aca="false">V12</f>
        <v>38.3085</v>
      </c>
      <c r="J12" s="46" t="n">
        <f aca="false">T12</f>
        <v>96147.2656</v>
      </c>
      <c r="K12" s="46" t="n">
        <f aca="false">W12</f>
        <v>36.6707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0062.57</v>
      </c>
      <c r="Q12" s="34" t="n">
        <v>148.29</v>
      </c>
      <c r="R12" s="47" t="n">
        <f aca="false">P12/3600</f>
        <v>13.9062694444444</v>
      </c>
      <c r="S12" s="48"/>
      <c r="T12" s="34" t="n">
        <v>96147.2656</v>
      </c>
      <c r="U12" s="34" t="n">
        <v>33.7035</v>
      </c>
      <c r="V12" s="34" t="n">
        <v>38.3085</v>
      </c>
      <c r="W12" s="34" t="n">
        <v>36.6707</v>
      </c>
      <c r="X12" s="34" t="n">
        <v>50074.46</v>
      </c>
      <c r="Y12" s="34" t="n">
        <v>150.57</v>
      </c>
      <c r="Z12" s="47" t="n">
        <f aca="false">X12/3600</f>
        <v>13.9095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0.3872</v>
      </c>
      <c r="I13" s="46" t="n">
        <f aca="false">V13</f>
        <v>37.2003</v>
      </c>
      <c r="J13" s="46" t="n">
        <f aca="false">T13</f>
        <v>30080.3872</v>
      </c>
      <c r="K13" s="46" t="n">
        <f aca="false">W13</f>
        <v>35.473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2989.68</v>
      </c>
      <c r="Q13" s="34" t="n">
        <v>127.05</v>
      </c>
      <c r="R13" s="47" t="n">
        <f aca="false">P13/3600</f>
        <v>11.9415777777778</v>
      </c>
      <c r="S13" s="48"/>
      <c r="T13" s="34" t="n">
        <v>30080.3872</v>
      </c>
      <c r="U13" s="34" t="n">
        <v>29.7794</v>
      </c>
      <c r="V13" s="34" t="n">
        <v>37.2003</v>
      </c>
      <c r="W13" s="34" t="n">
        <v>35.4734</v>
      </c>
      <c r="X13" s="34" t="n">
        <v>42601.1</v>
      </c>
      <c r="Y13" s="34" t="n">
        <v>124.78</v>
      </c>
      <c r="Z13" s="47" t="n">
        <f aca="false">X13/3600</f>
        <v>11.833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7616</v>
      </c>
      <c r="I14" s="52" t="n">
        <f aca="false">V14</f>
        <v>35.9381</v>
      </c>
      <c r="J14" s="52" t="n">
        <f aca="false">T14</f>
        <v>7062.7616</v>
      </c>
      <c r="K14" s="52" t="n">
        <f aca="false">W14</f>
        <v>34.067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657.44</v>
      </c>
      <c r="Q14" s="34" t="n">
        <v>90.89</v>
      </c>
      <c r="R14" s="53" t="n">
        <f aca="false">P14/3600</f>
        <v>9.62706666666667</v>
      </c>
      <c r="S14" s="51"/>
      <c r="T14" s="34" t="n">
        <v>7062.7616</v>
      </c>
      <c r="U14" s="34" t="n">
        <v>28.0841</v>
      </c>
      <c r="V14" s="34" t="n">
        <v>35.9381</v>
      </c>
      <c r="W14" s="34" t="n">
        <v>34.0676</v>
      </c>
      <c r="X14" s="34" t="n">
        <v>34415.99</v>
      </c>
      <c r="Y14" s="34" t="n">
        <v>93.03</v>
      </c>
      <c r="Z14" s="53" t="n">
        <f aca="false">X14/3600</f>
        <v>9.5599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7.3152</v>
      </c>
      <c r="I15" s="46" t="n">
        <f aca="false">V15</f>
        <v>46.8521</v>
      </c>
      <c r="J15" s="46" t="n">
        <f aca="false">T15</f>
        <v>23567.3152</v>
      </c>
      <c r="K15" s="46" t="n">
        <f aca="false">W15</f>
        <v>46.4761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5032.19</v>
      </c>
      <c r="Q15" s="34" t="n">
        <v>134.86</v>
      </c>
      <c r="R15" s="47" t="n">
        <f aca="false">P15/3600</f>
        <v>12.5089416666667</v>
      </c>
      <c r="S15" s="48"/>
      <c r="T15" s="34" t="n">
        <v>23567.3152</v>
      </c>
      <c r="U15" s="34" t="n">
        <v>41.652</v>
      </c>
      <c r="V15" s="34" t="n">
        <v>46.8521</v>
      </c>
      <c r="W15" s="34" t="n">
        <v>46.4761</v>
      </c>
      <c r="X15" s="34" t="n">
        <v>46094.47</v>
      </c>
      <c r="Y15" s="34" t="n">
        <v>142.38</v>
      </c>
      <c r="Z15" s="47" t="n">
        <f aca="false">X15/3600</f>
        <v>12.8040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3.8144</v>
      </c>
      <c r="I16" s="46" t="n">
        <f aca="false">V16</f>
        <v>46.0236</v>
      </c>
      <c r="J16" s="46" t="n">
        <f aca="false">T16</f>
        <v>6173.8144</v>
      </c>
      <c r="K16" s="46" t="n">
        <f aca="false">W16</f>
        <v>45.822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8265.67</v>
      </c>
      <c r="Q16" s="34" t="n">
        <v>100.79</v>
      </c>
      <c r="R16" s="47" t="n">
        <f aca="false">P16/3600</f>
        <v>10.6293527777778</v>
      </c>
      <c r="S16" s="48"/>
      <c r="T16" s="34" t="n">
        <v>6173.8144</v>
      </c>
      <c r="U16" s="34" t="n">
        <v>40.2357</v>
      </c>
      <c r="V16" s="34" t="n">
        <v>46.0236</v>
      </c>
      <c r="W16" s="34" t="n">
        <v>45.8228</v>
      </c>
      <c r="X16" s="34" t="n">
        <v>37871.37</v>
      </c>
      <c r="Y16" s="34" t="n">
        <v>95.41</v>
      </c>
      <c r="Z16" s="47" t="n">
        <f aca="false">X16/3600</f>
        <v>10.5198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4048</v>
      </c>
      <c r="I17" s="46" t="n">
        <f aca="false">V17</f>
        <v>45.1004</v>
      </c>
      <c r="J17" s="46" t="n">
        <f aca="false">T17</f>
        <v>2550.4048</v>
      </c>
      <c r="K17" s="46" t="n">
        <f aca="false">W17</f>
        <v>45.1057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3316.57</v>
      </c>
      <c r="Q17" s="34" t="n">
        <v>79</v>
      </c>
      <c r="R17" s="47" t="n">
        <f aca="false">P17/3600</f>
        <v>9.25460277777778</v>
      </c>
      <c r="S17" s="48"/>
      <c r="T17" s="34" t="n">
        <v>2550.4048</v>
      </c>
      <c r="U17" s="34" t="n">
        <v>38.9345</v>
      </c>
      <c r="V17" s="34" t="n">
        <v>45.1004</v>
      </c>
      <c r="W17" s="34" t="n">
        <v>45.1057</v>
      </c>
      <c r="X17" s="34" t="n">
        <v>33003.05</v>
      </c>
      <c r="Y17" s="34" t="n">
        <v>77.42</v>
      </c>
      <c r="Z17" s="47" t="n">
        <f aca="false">X17/3600</f>
        <v>9.1675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0.0672</v>
      </c>
      <c r="I18" s="52" t="n">
        <f aca="false">V18</f>
        <v>44.1807</v>
      </c>
      <c r="J18" s="52" t="n">
        <f aca="false">T18</f>
        <v>1200.0672</v>
      </c>
      <c r="K18" s="52" t="n">
        <f aca="false">W18</f>
        <v>44.261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86.13</v>
      </c>
      <c r="Q18" s="34" t="n">
        <v>70.09</v>
      </c>
      <c r="R18" s="53" t="n">
        <f aca="false">P18/3600</f>
        <v>8.96836944444445</v>
      </c>
      <c r="S18" s="51"/>
      <c r="T18" s="34" t="n">
        <v>1200.0672</v>
      </c>
      <c r="U18" s="34" t="n">
        <v>37.2255</v>
      </c>
      <c r="V18" s="34" t="n">
        <v>44.1807</v>
      </c>
      <c r="W18" s="34" t="n">
        <v>44.2614</v>
      </c>
      <c r="X18" s="34" t="n">
        <v>31853.35</v>
      </c>
      <c r="Y18" s="34" t="n">
        <v>75.08</v>
      </c>
      <c r="Z18" s="53" t="n">
        <f aca="false">X18/3600</f>
        <v>8.8481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0504</v>
      </c>
      <c r="I19" s="46" t="n">
        <f aca="false">V19</f>
        <v>43.7127</v>
      </c>
      <c r="J19" s="46" t="n">
        <f aca="false">T19</f>
        <v>4867.0504</v>
      </c>
      <c r="K19" s="46" t="n">
        <f aca="false">W19</f>
        <v>45.479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5823.87</v>
      </c>
      <c r="Q19" s="34" t="n">
        <v>46.3</v>
      </c>
      <c r="R19" s="47" t="n">
        <f aca="false">P19/3600</f>
        <v>4.39551944444445</v>
      </c>
      <c r="S19" s="48"/>
      <c r="T19" s="34" t="n">
        <v>4867.0504</v>
      </c>
      <c r="U19" s="34" t="n">
        <v>41.8554</v>
      </c>
      <c r="V19" s="34" t="n">
        <v>43.7127</v>
      </c>
      <c r="W19" s="34" t="n">
        <v>45.4799</v>
      </c>
      <c r="X19" s="34" t="n">
        <v>15885.01</v>
      </c>
      <c r="Y19" s="34" t="n">
        <v>43.75</v>
      </c>
      <c r="Z19" s="47" t="n">
        <f aca="false">X19/3600</f>
        <v>4.4125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5344</v>
      </c>
      <c r="I20" s="46" t="n">
        <f aca="false">V20</f>
        <v>42.3485</v>
      </c>
      <c r="J20" s="46" t="n">
        <f aca="false">T20</f>
        <v>2227.5344</v>
      </c>
      <c r="K20" s="46" t="n">
        <f aca="false">W20</f>
        <v>43.5307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4069.41</v>
      </c>
      <c r="Q20" s="34" t="n">
        <v>39.26</v>
      </c>
      <c r="R20" s="47" t="n">
        <f aca="false">P20/3600</f>
        <v>3.90816944444444</v>
      </c>
      <c r="S20" s="48"/>
      <c r="T20" s="34" t="n">
        <v>2227.5344</v>
      </c>
      <c r="U20" s="34" t="n">
        <v>39.9426</v>
      </c>
      <c r="V20" s="34" t="n">
        <v>42.3485</v>
      </c>
      <c r="W20" s="34" t="n">
        <v>43.5307</v>
      </c>
      <c r="X20" s="34" t="n">
        <v>13934.08</v>
      </c>
      <c r="Y20" s="34" t="n">
        <v>39.07</v>
      </c>
      <c r="Z20" s="47" t="n">
        <f aca="false">X20/3600</f>
        <v>3.8705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3304</v>
      </c>
      <c r="I21" s="46" t="n">
        <f aca="false">V21</f>
        <v>41.0036</v>
      </c>
      <c r="J21" s="46" t="n">
        <f aca="false">T21</f>
        <v>1080.3304</v>
      </c>
      <c r="K21" s="46" t="n">
        <f aca="false">W21</f>
        <v>41.9272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31.46</v>
      </c>
      <c r="Q21" s="34" t="n">
        <v>34.29</v>
      </c>
      <c r="R21" s="47" t="n">
        <f aca="false">P21/3600</f>
        <v>3.67540555555556</v>
      </c>
      <c r="S21" s="48"/>
      <c r="T21" s="34" t="n">
        <v>1080.3304</v>
      </c>
      <c r="U21" s="34" t="n">
        <v>37.6002</v>
      </c>
      <c r="V21" s="34" t="n">
        <v>41.0036</v>
      </c>
      <c r="W21" s="34" t="n">
        <v>41.9272</v>
      </c>
      <c r="X21" s="34" t="n">
        <v>13015.03</v>
      </c>
      <c r="Y21" s="34" t="n">
        <v>34.25</v>
      </c>
      <c r="Z21" s="47" t="n">
        <f aca="false">X21/3600</f>
        <v>3.6152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8256</v>
      </c>
      <c r="I22" s="52" t="n">
        <f aca="false">V22</f>
        <v>39.7041</v>
      </c>
      <c r="J22" s="52" t="n">
        <f aca="false">T22</f>
        <v>534.8256</v>
      </c>
      <c r="K22" s="52" t="n">
        <f aca="false">W22</f>
        <v>40.6563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61.63</v>
      </c>
      <c r="Q22" s="34" t="n">
        <v>30.15</v>
      </c>
      <c r="R22" s="53" t="n">
        <f aca="false">P22/3600</f>
        <v>3.51711944444444</v>
      </c>
      <c r="S22" s="51"/>
      <c r="T22" s="34" t="n">
        <v>534.8256</v>
      </c>
      <c r="U22" s="34" t="n">
        <v>35.1909</v>
      </c>
      <c r="V22" s="34" t="n">
        <v>39.7041</v>
      </c>
      <c r="W22" s="34" t="n">
        <v>40.6563</v>
      </c>
      <c r="X22" s="34" t="n">
        <v>12488.93</v>
      </c>
      <c r="Y22" s="34" t="n">
        <v>30.62</v>
      </c>
      <c r="Z22" s="53" t="n">
        <f aca="false">X22/3600</f>
        <v>3.4691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2.5808</v>
      </c>
      <c r="I23" s="54" t="n">
        <f aca="false">V23</f>
        <v>42.5893</v>
      </c>
      <c r="J23" s="54" t="n">
        <f aca="false">T23</f>
        <v>7792.5808</v>
      </c>
      <c r="K23" s="54" t="n">
        <f aca="false">W23</f>
        <v>43.892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481.89</v>
      </c>
      <c r="Q23" s="34" t="n">
        <v>48.05</v>
      </c>
      <c r="R23" s="55" t="n">
        <f aca="false">P23/3600</f>
        <v>4.300525</v>
      </c>
      <c r="S23" s="56"/>
      <c r="T23" s="34" t="n">
        <v>7792.5808</v>
      </c>
      <c r="U23" s="34" t="n">
        <v>40.2221</v>
      </c>
      <c r="V23" s="34" t="n">
        <v>42.5893</v>
      </c>
      <c r="W23" s="34" t="n">
        <v>43.8923</v>
      </c>
      <c r="X23" s="34" t="n">
        <v>15433.03</v>
      </c>
      <c r="Y23" s="34" t="n">
        <v>46.07</v>
      </c>
      <c r="Z23" s="55" t="n">
        <f aca="false">X23/3600</f>
        <v>4.2869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6152</v>
      </c>
      <c r="I24" s="46" t="n">
        <f aca="false">V24</f>
        <v>40.7848</v>
      </c>
      <c r="J24" s="46" t="n">
        <f aca="false">T24</f>
        <v>3416.6152</v>
      </c>
      <c r="K24" s="46" t="n">
        <f aca="false">W24</f>
        <v>41.508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7223.66</v>
      </c>
      <c r="Q24" s="34" t="n">
        <v>43.69</v>
      </c>
      <c r="R24" s="47" t="n">
        <f aca="false">P24/3600</f>
        <v>4.78435</v>
      </c>
      <c r="S24" s="48"/>
      <c r="T24" s="34" t="n">
        <v>3416.6152</v>
      </c>
      <c r="U24" s="34" t="n">
        <v>37.6584</v>
      </c>
      <c r="V24" s="34" t="n">
        <v>40.7848</v>
      </c>
      <c r="W24" s="34" t="n">
        <v>41.5081</v>
      </c>
      <c r="X24" s="34" t="n">
        <v>14833.29</v>
      </c>
      <c r="Y24" s="34" t="n">
        <v>39.67</v>
      </c>
      <c r="Z24" s="47" t="n">
        <f aca="false">X24/3600</f>
        <v>4.1203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3336</v>
      </c>
      <c r="I25" s="46" t="n">
        <f aca="false">V25</f>
        <v>39.0597</v>
      </c>
      <c r="J25" s="46" t="n">
        <f aca="false">T25</f>
        <v>1561.3336</v>
      </c>
      <c r="K25" s="46" t="n">
        <f aca="false">W25</f>
        <v>39.664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2734.48</v>
      </c>
      <c r="Q25" s="34" t="n">
        <v>35.77</v>
      </c>
      <c r="R25" s="47" t="n">
        <f aca="false">P25/3600</f>
        <v>3.53735555555556</v>
      </c>
      <c r="S25" s="48"/>
      <c r="T25" s="34" t="n">
        <v>1561.3336</v>
      </c>
      <c r="U25" s="34" t="n">
        <v>35.0306</v>
      </c>
      <c r="V25" s="34" t="n">
        <v>39.0597</v>
      </c>
      <c r="W25" s="34" t="n">
        <v>39.6645</v>
      </c>
      <c r="X25" s="34" t="n">
        <v>12602.91</v>
      </c>
      <c r="Y25" s="34" t="n">
        <v>36.66</v>
      </c>
      <c r="Z25" s="47" t="n">
        <f aca="false">X25/3600</f>
        <v>3.5008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024</v>
      </c>
      <c r="I26" s="52" t="n">
        <f aca="false">V26</f>
        <v>37.3356</v>
      </c>
      <c r="J26" s="52" t="n">
        <f aca="false">T26</f>
        <v>712.5024</v>
      </c>
      <c r="K26" s="52" t="n">
        <f aca="false">W26</f>
        <v>38.3484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207.88</v>
      </c>
      <c r="Q26" s="34" t="n">
        <v>32.54</v>
      </c>
      <c r="R26" s="53" t="n">
        <f aca="false">P26/3600</f>
        <v>3.39107777777778</v>
      </c>
      <c r="S26" s="51"/>
      <c r="T26" s="34" t="n">
        <v>712.5024</v>
      </c>
      <c r="U26" s="34" t="n">
        <v>32.511</v>
      </c>
      <c r="V26" s="34" t="n">
        <v>37.3356</v>
      </c>
      <c r="W26" s="34" t="n">
        <v>38.3484</v>
      </c>
      <c r="X26" s="34" t="n">
        <v>11763.3</v>
      </c>
      <c r="Y26" s="34" t="n">
        <v>29.84</v>
      </c>
      <c r="Z26" s="53" t="n">
        <f aca="false">X26/3600</f>
        <v>3.2675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6.4064</v>
      </c>
      <c r="I27" s="54" t="n">
        <f aca="false">V27</f>
        <v>40.0761</v>
      </c>
      <c r="J27" s="54" t="n">
        <f aca="false">T27</f>
        <v>18376.4064</v>
      </c>
      <c r="K27" s="54" t="n">
        <f aca="false">W27</f>
        <v>43.6667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490.07</v>
      </c>
      <c r="Q27" s="34" t="n">
        <v>98.9</v>
      </c>
      <c r="R27" s="55" t="n">
        <f aca="false">P27/3600</f>
        <v>9.85835277777778</v>
      </c>
      <c r="S27" s="56"/>
      <c r="T27" s="34" t="n">
        <v>18376.4064</v>
      </c>
      <c r="U27" s="34" t="n">
        <v>38.6129</v>
      </c>
      <c r="V27" s="34" t="n">
        <v>40.0761</v>
      </c>
      <c r="W27" s="34" t="n">
        <v>43.6667</v>
      </c>
      <c r="X27" s="34" t="n">
        <v>35081.86</v>
      </c>
      <c r="Y27" s="34" t="n">
        <v>98.33</v>
      </c>
      <c r="Z27" s="55" t="n">
        <f aca="false">X27/3600</f>
        <v>9.7449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408</v>
      </c>
      <c r="I28" s="46" t="n">
        <f aca="false">V28</f>
        <v>39.1338</v>
      </c>
      <c r="J28" s="46" t="n">
        <f aca="false">T28</f>
        <v>5880.408</v>
      </c>
      <c r="K28" s="46" t="n">
        <f aca="false">W28</f>
        <v>41.902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29717.92</v>
      </c>
      <c r="Q28" s="34" t="n">
        <v>72.78</v>
      </c>
      <c r="R28" s="47" t="n">
        <f aca="false">P28/3600</f>
        <v>8.25497777777778</v>
      </c>
      <c r="S28" s="48"/>
      <c r="T28" s="34" t="n">
        <v>5880.408</v>
      </c>
      <c r="U28" s="34" t="n">
        <v>36.9781</v>
      </c>
      <c r="V28" s="34" t="n">
        <v>39.1338</v>
      </c>
      <c r="W28" s="34" t="n">
        <v>41.9027</v>
      </c>
      <c r="X28" s="34" t="n">
        <v>29755.29</v>
      </c>
      <c r="Y28" s="34" t="n">
        <v>76.32</v>
      </c>
      <c r="Z28" s="47" t="n">
        <f aca="false">X28/3600</f>
        <v>8.2653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1208</v>
      </c>
      <c r="I29" s="46" t="n">
        <f aca="false">V29</f>
        <v>38.1457</v>
      </c>
      <c r="J29" s="46" t="n">
        <f aca="false">T29</f>
        <v>2723.1208</v>
      </c>
      <c r="K29" s="46" t="n">
        <f aca="false">W29</f>
        <v>40.072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8698.63</v>
      </c>
      <c r="Q29" s="34" t="n">
        <v>68.07</v>
      </c>
      <c r="R29" s="47" t="n">
        <f aca="false">P29/3600</f>
        <v>7.97184166666667</v>
      </c>
      <c r="S29" s="48"/>
      <c r="T29" s="34" t="n">
        <v>2723.1208</v>
      </c>
      <c r="U29" s="34" t="n">
        <v>35.0526</v>
      </c>
      <c r="V29" s="34" t="n">
        <v>38.1457</v>
      </c>
      <c r="W29" s="34" t="n">
        <v>40.0727</v>
      </c>
      <c r="X29" s="34" t="n">
        <v>28145.57</v>
      </c>
      <c r="Y29" s="34" t="n">
        <v>71.8</v>
      </c>
      <c r="Z29" s="47" t="n">
        <f aca="false">X29/3600</f>
        <v>7.8182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8176</v>
      </c>
      <c r="I30" s="52" t="n">
        <f aca="false">V30</f>
        <v>36.9062</v>
      </c>
      <c r="J30" s="52" t="n">
        <f aca="false">T30</f>
        <v>1356.8176</v>
      </c>
      <c r="K30" s="52" t="n">
        <f aca="false">W30</f>
        <v>38.165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8851.29</v>
      </c>
      <c r="Q30" s="34" t="n">
        <v>72.45</v>
      </c>
      <c r="R30" s="53" t="n">
        <f aca="false">P30/3600</f>
        <v>8.01424722222222</v>
      </c>
      <c r="S30" s="51"/>
      <c r="T30" s="34" t="n">
        <v>1356.8176</v>
      </c>
      <c r="U30" s="34" t="n">
        <v>32.8775</v>
      </c>
      <c r="V30" s="34" t="n">
        <v>36.9062</v>
      </c>
      <c r="W30" s="34" t="n">
        <v>38.1655</v>
      </c>
      <c r="X30" s="34" t="n">
        <v>28638.2</v>
      </c>
      <c r="Y30" s="34" t="n">
        <v>76.36</v>
      </c>
      <c r="Z30" s="53" t="n">
        <f aca="false">X30/3600</f>
        <v>7.9550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7.784</v>
      </c>
      <c r="I31" s="57" t="n">
        <f aca="false">V31</f>
        <v>43.9227</v>
      </c>
      <c r="J31" s="57" t="n">
        <f aca="false">T31</f>
        <v>17617.784</v>
      </c>
      <c r="K31" s="57" t="n">
        <f aca="false">W31</f>
        <v>45.230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8198.58</v>
      </c>
      <c r="Q31" s="34" t="n">
        <v>109.81</v>
      </c>
      <c r="R31" s="55" t="n">
        <f aca="false">P31/3600</f>
        <v>10.6107166666667</v>
      </c>
      <c r="S31" s="56"/>
      <c r="T31" s="34" t="n">
        <v>17617.784</v>
      </c>
      <c r="U31" s="34" t="n">
        <v>39.3188</v>
      </c>
      <c r="V31" s="34" t="n">
        <v>43.9227</v>
      </c>
      <c r="W31" s="34" t="n">
        <v>45.2305</v>
      </c>
      <c r="X31" s="34" t="n">
        <v>38376.42</v>
      </c>
      <c r="Y31" s="34" t="n">
        <v>109.01</v>
      </c>
      <c r="Z31" s="55" t="n">
        <f aca="false">X31/3600</f>
        <v>10.6601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6.44</v>
      </c>
      <c r="I32" s="58" t="n">
        <f aca="false">V32</f>
        <v>42.5521</v>
      </c>
      <c r="J32" s="58" t="n">
        <f aca="false">T32</f>
        <v>6146.44</v>
      </c>
      <c r="K32" s="58" t="n">
        <f aca="false">W32</f>
        <v>43.0826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32188.42</v>
      </c>
      <c r="Q32" s="34" t="n">
        <v>83.77</v>
      </c>
      <c r="R32" s="47" t="n">
        <f aca="false">P32/3600</f>
        <v>8.94122777777778</v>
      </c>
      <c r="S32" s="48"/>
      <c r="T32" s="34" t="n">
        <v>6146.44</v>
      </c>
      <c r="U32" s="34" t="n">
        <v>37.6222</v>
      </c>
      <c r="V32" s="34" t="n">
        <v>42.5521</v>
      </c>
      <c r="W32" s="34" t="n">
        <v>43.0826</v>
      </c>
      <c r="X32" s="34" t="n">
        <v>31984.74</v>
      </c>
      <c r="Y32" s="34" t="n">
        <v>85.34</v>
      </c>
      <c r="Z32" s="47" t="n">
        <f aca="false">X32/3600</f>
        <v>8.8846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104</v>
      </c>
      <c r="I33" s="58" t="n">
        <f aca="false">V33</f>
        <v>40.9892</v>
      </c>
      <c r="J33" s="58" t="n">
        <f aca="false">T33</f>
        <v>2835.4104</v>
      </c>
      <c r="K33" s="58" t="n">
        <f aca="false">W33</f>
        <v>40.803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31834.84</v>
      </c>
      <c r="Q33" s="34" t="n">
        <v>76.95</v>
      </c>
      <c r="R33" s="47" t="n">
        <f aca="false">P33/3600</f>
        <v>8.84301111111111</v>
      </c>
      <c r="S33" s="48"/>
      <c r="T33" s="34" t="n">
        <v>2835.4104</v>
      </c>
      <c r="U33" s="34" t="n">
        <v>35.7799</v>
      </c>
      <c r="V33" s="34" t="n">
        <v>40.9892</v>
      </c>
      <c r="W33" s="34" t="n">
        <v>40.8038</v>
      </c>
      <c r="X33" s="34" t="n">
        <v>29653.77</v>
      </c>
      <c r="Y33" s="34" t="n">
        <v>82.15</v>
      </c>
      <c r="Z33" s="47" t="n">
        <f aca="false">X33/3600</f>
        <v>8.2371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2848</v>
      </c>
      <c r="I34" s="59" t="n">
        <f aca="false">V34</f>
        <v>39.2967</v>
      </c>
      <c r="J34" s="59" t="n">
        <f aca="false">T34</f>
        <v>1437.2848</v>
      </c>
      <c r="K34" s="59" t="n">
        <f aca="false">W34</f>
        <v>38.603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792.79</v>
      </c>
      <c r="Q34" s="34" t="n">
        <v>75.04</v>
      </c>
      <c r="R34" s="53" t="n">
        <f aca="false">P34/3600</f>
        <v>7.99799722222222</v>
      </c>
      <c r="S34" s="51"/>
      <c r="T34" s="34" t="n">
        <v>1437.2848</v>
      </c>
      <c r="U34" s="34" t="n">
        <v>33.7897</v>
      </c>
      <c r="V34" s="34" t="n">
        <v>39.2967</v>
      </c>
      <c r="W34" s="34" t="n">
        <v>38.603</v>
      </c>
      <c r="X34" s="34" t="n">
        <v>28558.48</v>
      </c>
      <c r="Y34" s="34" t="n">
        <v>79.44</v>
      </c>
      <c r="Z34" s="53" t="n">
        <f aca="false">X34/3600</f>
        <v>7.9329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0.732</v>
      </c>
      <c r="I35" s="57" t="n">
        <f aca="false">V35</f>
        <v>42.2858</v>
      </c>
      <c r="J35" s="57" t="n">
        <f aca="false">T35</f>
        <v>39760.732</v>
      </c>
      <c r="K35" s="57" t="n">
        <f aca="false">W35</f>
        <v>44.3705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7988.32</v>
      </c>
      <c r="Q35" s="34" t="n">
        <v>149.26</v>
      </c>
      <c r="R35" s="55" t="n">
        <f aca="false">P35/3600</f>
        <v>13.3300888888889</v>
      </c>
      <c r="S35" s="56"/>
      <c r="T35" s="34" t="n">
        <v>39760.732</v>
      </c>
      <c r="U35" s="34" t="n">
        <v>37.5973</v>
      </c>
      <c r="V35" s="34" t="n">
        <v>42.2858</v>
      </c>
      <c r="W35" s="34" t="n">
        <v>44.3705</v>
      </c>
      <c r="X35" s="34" t="n">
        <v>49106.87</v>
      </c>
      <c r="Y35" s="34" t="n">
        <v>148.37</v>
      </c>
      <c r="Z35" s="55" t="n">
        <f aca="false">X35/3600</f>
        <v>13.6407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884</v>
      </c>
      <c r="I36" s="58" t="n">
        <f aca="false">V36</f>
        <v>40.9754</v>
      </c>
      <c r="J36" s="58" t="n">
        <f aca="false">T36</f>
        <v>7378.884</v>
      </c>
      <c r="K36" s="58" t="n">
        <f aca="false">W36</f>
        <v>43.156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5581.29</v>
      </c>
      <c r="Q36" s="34" t="n">
        <v>98.97</v>
      </c>
      <c r="R36" s="47" t="n">
        <f aca="false">P36/3600</f>
        <v>9.88369166666667</v>
      </c>
      <c r="S36" s="48"/>
      <c r="T36" s="34" t="n">
        <v>7378.884</v>
      </c>
      <c r="U36" s="34" t="n">
        <v>35.4321</v>
      </c>
      <c r="V36" s="34" t="n">
        <v>40.9754</v>
      </c>
      <c r="W36" s="34" t="n">
        <v>43.1566</v>
      </c>
      <c r="X36" s="34" t="n">
        <v>35350.96</v>
      </c>
      <c r="Y36" s="34" t="n">
        <v>99.32</v>
      </c>
      <c r="Z36" s="47" t="n">
        <f aca="false">X36/3600</f>
        <v>9.8197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26</v>
      </c>
      <c r="I37" s="58" t="n">
        <f aca="false">V37</f>
        <v>39.4378</v>
      </c>
      <c r="J37" s="58" t="n">
        <f aca="false">T37</f>
        <v>2321.26</v>
      </c>
      <c r="K37" s="58" t="n">
        <f aca="false">W37</f>
        <v>41.832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1917.83</v>
      </c>
      <c r="Q37" s="34" t="n">
        <v>80.76</v>
      </c>
      <c r="R37" s="47" t="n">
        <f aca="false">P37/3600</f>
        <v>8.86606388888889</v>
      </c>
      <c r="S37" s="48"/>
      <c r="T37" s="34" t="n">
        <v>2321.26</v>
      </c>
      <c r="U37" s="34" t="n">
        <v>33.9803</v>
      </c>
      <c r="V37" s="34" t="n">
        <v>39.4378</v>
      </c>
      <c r="W37" s="34" t="n">
        <v>41.8323</v>
      </c>
      <c r="X37" s="34" t="n">
        <v>31779</v>
      </c>
      <c r="Y37" s="34" t="n">
        <v>81.42</v>
      </c>
      <c r="Z37" s="47" t="n">
        <f aca="false">X37/3600</f>
        <v>8.82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0072</v>
      </c>
      <c r="I38" s="59" t="n">
        <f aca="false">V38</f>
        <v>37.8992</v>
      </c>
      <c r="J38" s="59" t="n">
        <f aca="false">T38</f>
        <v>986.0072</v>
      </c>
      <c r="K38" s="59" t="n">
        <f aca="false">W38</f>
        <v>40.383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33.64</v>
      </c>
      <c r="Q38" s="34" t="n">
        <v>74.24</v>
      </c>
      <c r="R38" s="53" t="n">
        <f aca="false">P38/3600</f>
        <v>8.67601111111111</v>
      </c>
      <c r="S38" s="51"/>
      <c r="T38" s="34" t="n">
        <v>986.0072</v>
      </c>
      <c r="U38" s="34" t="n">
        <v>32.1657</v>
      </c>
      <c r="V38" s="34" t="n">
        <v>37.8992</v>
      </c>
      <c r="W38" s="34" t="n">
        <v>40.383</v>
      </c>
      <c r="X38" s="34" t="n">
        <v>31089.29</v>
      </c>
      <c r="Y38" s="34" t="n">
        <v>75.65</v>
      </c>
      <c r="Z38" s="53" t="n">
        <f aca="false">X38/3600</f>
        <v>8.6359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912</v>
      </c>
      <c r="I39" s="57" t="n">
        <f aca="false">V39</f>
        <v>43.1427</v>
      </c>
      <c r="J39" s="57" t="n">
        <f aca="false">T39</f>
        <v>3538.912</v>
      </c>
      <c r="K39" s="57" t="n">
        <f aca="false">W39</f>
        <v>43.750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7177.02</v>
      </c>
      <c r="Q39" s="34" t="n">
        <v>18.25</v>
      </c>
      <c r="R39" s="55" t="n">
        <f aca="false">P39/3600</f>
        <v>1.99361666666667</v>
      </c>
      <c r="S39" s="56"/>
      <c r="T39" s="34" t="n">
        <v>3538.912</v>
      </c>
      <c r="U39" s="34" t="n">
        <v>40.6134</v>
      </c>
      <c r="V39" s="34" t="n">
        <v>43.1427</v>
      </c>
      <c r="W39" s="34" t="n">
        <v>43.7502</v>
      </c>
      <c r="X39" s="34" t="n">
        <v>7134.22</v>
      </c>
      <c r="Y39" s="34" t="n">
        <v>18.11</v>
      </c>
      <c r="Z39" s="55" t="n">
        <f aca="false">X39/3600</f>
        <v>1.9817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1256</v>
      </c>
      <c r="I40" s="58" t="n">
        <f aca="false">V40</f>
        <v>40.6116</v>
      </c>
      <c r="J40" s="58" t="n">
        <f aca="false">T40</f>
        <v>1700.1256</v>
      </c>
      <c r="K40" s="58" t="n">
        <f aca="false">W40</f>
        <v>40.881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436.12</v>
      </c>
      <c r="Q40" s="34" t="n">
        <v>12.9</v>
      </c>
      <c r="R40" s="47" t="n">
        <f aca="false">P40/3600</f>
        <v>1.51003333333333</v>
      </c>
      <c r="S40" s="48"/>
      <c r="T40" s="34" t="n">
        <v>1700.1256</v>
      </c>
      <c r="U40" s="34" t="n">
        <v>37.4573</v>
      </c>
      <c r="V40" s="34" t="n">
        <v>40.6116</v>
      </c>
      <c r="W40" s="34" t="n">
        <v>40.8818</v>
      </c>
      <c r="X40" s="34" t="n">
        <v>5406.19</v>
      </c>
      <c r="Y40" s="34" t="n">
        <v>12.99</v>
      </c>
      <c r="Z40" s="47" t="n">
        <f aca="false">X40/3600</f>
        <v>1.5017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396</v>
      </c>
      <c r="I41" s="58" t="n">
        <f aca="false">V41</f>
        <v>38.3644</v>
      </c>
      <c r="J41" s="58" t="n">
        <f aca="false">T41</f>
        <v>818.396</v>
      </c>
      <c r="K41" s="58" t="n">
        <f aca="false">W41</f>
        <v>38.329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609.56</v>
      </c>
      <c r="Q41" s="34" t="n">
        <v>12.45</v>
      </c>
      <c r="R41" s="47" t="n">
        <f aca="false">P41/3600</f>
        <v>1.55821111111111</v>
      </c>
      <c r="S41" s="48"/>
      <c r="T41" s="34" t="n">
        <v>818.396</v>
      </c>
      <c r="U41" s="34" t="n">
        <v>34.5637</v>
      </c>
      <c r="V41" s="34" t="n">
        <v>38.3644</v>
      </c>
      <c r="W41" s="34" t="n">
        <v>38.3295</v>
      </c>
      <c r="X41" s="34" t="n">
        <v>5590.88</v>
      </c>
      <c r="Y41" s="34" t="n">
        <v>12.35</v>
      </c>
      <c r="Z41" s="47" t="n">
        <f aca="false">X41/3600</f>
        <v>1.5530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936</v>
      </c>
      <c r="I42" s="59" t="n">
        <f aca="false">V42</f>
        <v>36.2867</v>
      </c>
      <c r="J42" s="59" t="n">
        <f aca="false">T42</f>
        <v>415.2936</v>
      </c>
      <c r="K42" s="59" t="n">
        <f aca="false">W42</f>
        <v>36.020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5114.09</v>
      </c>
      <c r="Q42" s="34" t="n">
        <v>10.16</v>
      </c>
      <c r="R42" s="53" t="n">
        <f aca="false">P42/3600</f>
        <v>1.42058055555556</v>
      </c>
      <c r="S42" s="51"/>
      <c r="T42" s="34" t="n">
        <v>415.2936</v>
      </c>
      <c r="U42" s="34" t="n">
        <v>32.068</v>
      </c>
      <c r="V42" s="34" t="n">
        <v>36.2867</v>
      </c>
      <c r="W42" s="34" t="n">
        <v>36.0207</v>
      </c>
      <c r="X42" s="34" t="n">
        <v>5074.9</v>
      </c>
      <c r="Y42" s="34" t="n">
        <v>10.22</v>
      </c>
      <c r="Z42" s="53" t="n">
        <f aca="false">X42/3600</f>
        <v>1.409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2584</v>
      </c>
      <c r="I43" s="57" t="n">
        <f aca="false">V43</f>
        <v>43.6579</v>
      </c>
      <c r="J43" s="57" t="n">
        <f aca="false">T43</f>
        <v>3699.2584</v>
      </c>
      <c r="K43" s="57" t="n">
        <f aca="false">W43</f>
        <v>45.210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7226.26</v>
      </c>
      <c r="Q43" s="34" t="n">
        <v>18.95</v>
      </c>
      <c r="R43" s="55" t="n">
        <f aca="false">P43/3600</f>
        <v>2.00729444444444</v>
      </c>
      <c r="S43" s="56"/>
      <c r="T43" s="34" t="n">
        <v>3699.2584</v>
      </c>
      <c r="U43" s="34" t="n">
        <v>40.3787</v>
      </c>
      <c r="V43" s="34" t="n">
        <v>43.6579</v>
      </c>
      <c r="W43" s="34" t="n">
        <v>45.2102</v>
      </c>
      <c r="X43" s="34" t="n">
        <v>7279.2</v>
      </c>
      <c r="Y43" s="34" t="n">
        <v>18.43</v>
      </c>
      <c r="Z43" s="55" t="n">
        <f aca="false">X43/3600</f>
        <v>2.0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6016</v>
      </c>
      <c r="I44" s="58" t="n">
        <f aca="false">V44</f>
        <v>41.6878</v>
      </c>
      <c r="J44" s="58" t="n">
        <f aca="false">T44</f>
        <v>1745.6016</v>
      </c>
      <c r="K44" s="58" t="n">
        <f aca="false">W44</f>
        <v>42.847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269.41</v>
      </c>
      <c r="Q44" s="34" t="n">
        <v>16.19</v>
      </c>
      <c r="R44" s="47" t="n">
        <f aca="false">P44/3600</f>
        <v>1.74150277777778</v>
      </c>
      <c r="S44" s="48"/>
      <c r="T44" s="34" t="n">
        <v>1745.6016</v>
      </c>
      <c r="U44" s="34" t="n">
        <v>37.82</v>
      </c>
      <c r="V44" s="34" t="n">
        <v>41.6878</v>
      </c>
      <c r="W44" s="34" t="n">
        <v>42.8479</v>
      </c>
      <c r="X44" s="34" t="n">
        <v>6303.58</v>
      </c>
      <c r="Y44" s="34" t="n">
        <v>15.88</v>
      </c>
      <c r="Z44" s="47" t="n">
        <f aca="false">X44/3600</f>
        <v>1.7509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7008</v>
      </c>
      <c r="I45" s="58" t="n">
        <f aca="false">V45</f>
        <v>39.6945</v>
      </c>
      <c r="J45" s="58" t="n">
        <f aca="false">T45</f>
        <v>871.7008</v>
      </c>
      <c r="K45" s="58" t="n">
        <f aca="false">W45</f>
        <v>40.583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714.08</v>
      </c>
      <c r="Q45" s="34" t="n">
        <v>12.7</v>
      </c>
      <c r="R45" s="47" t="n">
        <f aca="false">P45/3600</f>
        <v>1.58724444444444</v>
      </c>
      <c r="S45" s="48"/>
      <c r="T45" s="34" t="n">
        <v>871.7008</v>
      </c>
      <c r="U45" s="34" t="n">
        <v>35.0253</v>
      </c>
      <c r="V45" s="34" t="n">
        <v>39.6945</v>
      </c>
      <c r="W45" s="34" t="n">
        <v>40.5831</v>
      </c>
      <c r="X45" s="34" t="n">
        <v>5712.5</v>
      </c>
      <c r="Y45" s="34" t="n">
        <v>12.74</v>
      </c>
      <c r="Z45" s="47" t="n">
        <f aca="false">X45/3600</f>
        <v>1.5868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568</v>
      </c>
      <c r="I46" s="59" t="n">
        <f aca="false">V46</f>
        <v>37.5283</v>
      </c>
      <c r="J46" s="59" t="n">
        <f aca="false">T46</f>
        <v>451.4568</v>
      </c>
      <c r="K46" s="59" t="n">
        <f aca="false">W46</f>
        <v>38.218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265.78</v>
      </c>
      <c r="Q46" s="34" t="n">
        <v>13.94</v>
      </c>
      <c r="R46" s="53" t="n">
        <f aca="false">P46/3600</f>
        <v>1.74049444444444</v>
      </c>
      <c r="S46" s="51"/>
      <c r="T46" s="34" t="n">
        <v>451.4568</v>
      </c>
      <c r="U46" s="34" t="n">
        <v>32.2405</v>
      </c>
      <c r="V46" s="34" t="n">
        <v>37.5283</v>
      </c>
      <c r="W46" s="34" t="n">
        <v>38.2185</v>
      </c>
      <c r="X46" s="34" t="n">
        <v>6253.89</v>
      </c>
      <c r="Y46" s="34" t="n">
        <v>13.72</v>
      </c>
      <c r="Z46" s="53" t="n">
        <f aca="false">X46/3600</f>
        <v>1.7371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6.1728</v>
      </c>
      <c r="I47" s="57" t="n">
        <f aca="false">V47</f>
        <v>41.5354</v>
      </c>
      <c r="J47" s="57" t="n">
        <f aca="false">T47</f>
        <v>6916.1728</v>
      </c>
      <c r="K47" s="57" t="n">
        <f aca="false">W47</f>
        <v>42.5646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8090.17</v>
      </c>
      <c r="Q47" s="34" t="n">
        <v>21.81</v>
      </c>
      <c r="R47" s="55" t="n">
        <f aca="false">P47/3600</f>
        <v>2.24726944444444</v>
      </c>
      <c r="S47" s="56"/>
      <c r="T47" s="34" t="n">
        <v>6916.1728</v>
      </c>
      <c r="U47" s="34" t="n">
        <v>38.4471</v>
      </c>
      <c r="V47" s="34" t="n">
        <v>41.5354</v>
      </c>
      <c r="W47" s="34" t="n">
        <v>42.5646</v>
      </c>
      <c r="X47" s="34" t="n">
        <v>8040.74</v>
      </c>
      <c r="Y47" s="34" t="n">
        <v>22.4</v>
      </c>
      <c r="Z47" s="55" t="n">
        <f aca="false">X47/3600</f>
        <v>2.2335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9288</v>
      </c>
      <c r="I48" s="58" t="n">
        <f aca="false">V48</f>
        <v>38.8682</v>
      </c>
      <c r="J48" s="58" t="n">
        <f aca="false">T48</f>
        <v>3155.9288</v>
      </c>
      <c r="K48" s="58" t="n">
        <f aca="false">W48</f>
        <v>39.783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7165.14</v>
      </c>
      <c r="Q48" s="34" t="n">
        <v>19.77</v>
      </c>
      <c r="R48" s="47" t="n">
        <f aca="false">P48/3600</f>
        <v>1.99031666666667</v>
      </c>
      <c r="S48" s="48"/>
      <c r="T48" s="34" t="n">
        <v>3155.9288</v>
      </c>
      <c r="U48" s="34" t="n">
        <v>34.9205</v>
      </c>
      <c r="V48" s="34" t="n">
        <v>38.8682</v>
      </c>
      <c r="W48" s="34" t="n">
        <v>39.7833</v>
      </c>
      <c r="X48" s="34" t="n">
        <v>7141.83</v>
      </c>
      <c r="Y48" s="34" t="n">
        <v>19.02</v>
      </c>
      <c r="Z48" s="47" t="n">
        <f aca="false">X48/3600</f>
        <v>1.9838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5384</v>
      </c>
      <c r="I49" s="58" t="n">
        <f aca="false">V49</f>
        <v>36.6983</v>
      </c>
      <c r="J49" s="58" t="n">
        <f aca="false">T49</f>
        <v>1484.5384</v>
      </c>
      <c r="K49" s="58" t="n">
        <f aca="false">W49</f>
        <v>37.5123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186.39</v>
      </c>
      <c r="Q49" s="34" t="n">
        <v>14.52</v>
      </c>
      <c r="R49" s="47" t="n">
        <f aca="false">P49/3600</f>
        <v>1.44066388888889</v>
      </c>
      <c r="S49" s="48"/>
      <c r="T49" s="34" t="n">
        <v>1484.5384</v>
      </c>
      <c r="U49" s="34" t="n">
        <v>31.7167</v>
      </c>
      <c r="V49" s="34" t="n">
        <v>36.6983</v>
      </c>
      <c r="W49" s="34" t="n">
        <v>37.5123</v>
      </c>
      <c r="X49" s="34" t="n">
        <v>5127.71</v>
      </c>
      <c r="Y49" s="34" t="n">
        <v>14.05</v>
      </c>
      <c r="Z49" s="47" t="n">
        <f aca="false">X49/3600</f>
        <v>1.4243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276</v>
      </c>
      <c r="I50" s="59" t="n">
        <f aca="false">V50</f>
        <v>34.7995</v>
      </c>
      <c r="J50" s="59" t="n">
        <f aca="false">T50</f>
        <v>689.276</v>
      </c>
      <c r="K50" s="59" t="n">
        <f aca="false">W50</f>
        <v>35.408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15.66</v>
      </c>
      <c r="Q50" s="34" t="n">
        <v>11.06</v>
      </c>
      <c r="R50" s="53" t="n">
        <f aca="false">P50/3600</f>
        <v>1.33768333333333</v>
      </c>
      <c r="S50" s="51"/>
      <c r="T50" s="34" t="n">
        <v>689.276</v>
      </c>
      <c r="U50" s="34" t="n">
        <v>28.7208</v>
      </c>
      <c r="V50" s="34" t="n">
        <v>34.7995</v>
      </c>
      <c r="W50" s="34" t="n">
        <v>35.4086</v>
      </c>
      <c r="X50" s="34" t="n">
        <v>4731.44</v>
      </c>
      <c r="Y50" s="34" t="n">
        <v>11.64</v>
      </c>
      <c r="Z50" s="53" t="n">
        <f aca="false">X50/3600</f>
        <v>1.3142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6744</v>
      </c>
      <c r="I51" s="57" t="n">
        <f aca="false">V51</f>
        <v>41.4544</v>
      </c>
      <c r="J51" s="57" t="n">
        <f aca="false">T51</f>
        <v>4896.6744</v>
      </c>
      <c r="K51" s="57" t="n">
        <f aca="false">W51</f>
        <v>42.929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5476.34</v>
      </c>
      <c r="Q51" s="34" t="n">
        <v>16.35</v>
      </c>
      <c r="R51" s="55" t="n">
        <f aca="false">P51/3600</f>
        <v>1.52120555555556</v>
      </c>
      <c r="S51" s="56"/>
      <c r="T51" s="34" t="n">
        <v>4896.6744</v>
      </c>
      <c r="U51" s="34" t="n">
        <v>39.2006</v>
      </c>
      <c r="V51" s="34" t="n">
        <v>41.4544</v>
      </c>
      <c r="W51" s="34" t="n">
        <v>42.9292</v>
      </c>
      <c r="X51" s="34" t="n">
        <v>5490.74</v>
      </c>
      <c r="Y51" s="34" t="n">
        <v>15.82</v>
      </c>
      <c r="Z51" s="55" t="n">
        <f aca="false">X51/3600</f>
        <v>1.5252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2.604</v>
      </c>
      <c r="I52" s="58" t="n">
        <f aca="false">V52</f>
        <v>39.0917</v>
      </c>
      <c r="J52" s="58" t="n">
        <f aca="false">T52</f>
        <v>2082.604</v>
      </c>
      <c r="K52" s="58" t="n">
        <f aca="false">W52</f>
        <v>40.675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32.04</v>
      </c>
      <c r="Q52" s="34" t="n">
        <v>11</v>
      </c>
      <c r="R52" s="47" t="n">
        <f aca="false">P52/3600</f>
        <v>1.09223333333333</v>
      </c>
      <c r="S52" s="48"/>
      <c r="T52" s="34" t="n">
        <v>2082.604</v>
      </c>
      <c r="U52" s="34" t="n">
        <v>35.9454</v>
      </c>
      <c r="V52" s="34" t="n">
        <v>39.0917</v>
      </c>
      <c r="W52" s="34" t="n">
        <v>40.6759</v>
      </c>
      <c r="X52" s="34" t="n">
        <v>3930.09</v>
      </c>
      <c r="Y52" s="34" t="n">
        <v>11.06</v>
      </c>
      <c r="Z52" s="47" t="n">
        <f aca="false">X52/3600</f>
        <v>1.091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1648</v>
      </c>
      <c r="I53" s="58" t="n">
        <f aca="false">V53</f>
        <v>36.9577</v>
      </c>
      <c r="J53" s="58" t="n">
        <f aca="false">T53</f>
        <v>968.1648</v>
      </c>
      <c r="K53" s="58" t="n">
        <f aca="false">W53</f>
        <v>38.6259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3435.85</v>
      </c>
      <c r="Q53" s="34" t="n">
        <v>9.19</v>
      </c>
      <c r="R53" s="47" t="n">
        <f aca="false">P53/3600</f>
        <v>0.954402777777778</v>
      </c>
      <c r="S53" s="48"/>
      <c r="T53" s="34" t="n">
        <v>968.1648</v>
      </c>
      <c r="U53" s="34" t="n">
        <v>33.0447</v>
      </c>
      <c r="V53" s="34" t="n">
        <v>36.9577</v>
      </c>
      <c r="W53" s="34" t="n">
        <v>38.6259</v>
      </c>
      <c r="X53" s="34" t="n">
        <v>3399.78</v>
      </c>
      <c r="Y53" s="34" t="n">
        <v>9.25</v>
      </c>
      <c r="Z53" s="47" t="n">
        <f aca="false">X53/3600</f>
        <v>0.9443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2</v>
      </c>
      <c r="I54" s="59" t="n">
        <f aca="false">V54</f>
        <v>35.0516</v>
      </c>
      <c r="J54" s="59" t="n">
        <f aca="false">T54</f>
        <v>458.62</v>
      </c>
      <c r="K54" s="59" t="n">
        <f aca="false">W54</f>
        <v>36.593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113.06</v>
      </c>
      <c r="Q54" s="34" t="n">
        <v>7.11</v>
      </c>
      <c r="R54" s="53" t="n">
        <f aca="false">P54/3600</f>
        <v>0.864738888888889</v>
      </c>
      <c r="S54" s="51"/>
      <c r="T54" s="34" t="n">
        <v>458.62</v>
      </c>
      <c r="U54" s="34" t="n">
        <v>30.3517</v>
      </c>
      <c r="V54" s="34" t="n">
        <v>35.0516</v>
      </c>
      <c r="W54" s="34" t="n">
        <v>36.5931</v>
      </c>
      <c r="X54" s="34" t="n">
        <v>3081.53</v>
      </c>
      <c r="Y54" s="34" t="n">
        <v>7</v>
      </c>
      <c r="Z54" s="53" t="n">
        <f aca="false">X54/3600</f>
        <v>0.8559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3704</v>
      </c>
      <c r="I55" s="57" t="n">
        <f aca="false">V55</f>
        <v>44.0956</v>
      </c>
      <c r="J55" s="57" t="n">
        <f aca="false">T55</f>
        <v>1533.3704</v>
      </c>
      <c r="K55" s="57" t="n">
        <f aca="false">W55</f>
        <v>43.2106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867.82</v>
      </c>
      <c r="Q55" s="34" t="n">
        <v>5.02</v>
      </c>
      <c r="R55" s="55" t="n">
        <f aca="false">P55/3600</f>
        <v>0.518838888888889</v>
      </c>
      <c r="S55" s="56"/>
      <c r="T55" s="34" t="n">
        <v>1533.3704</v>
      </c>
      <c r="U55" s="34" t="n">
        <v>40.8502</v>
      </c>
      <c r="V55" s="34" t="n">
        <v>44.0956</v>
      </c>
      <c r="W55" s="34" t="n">
        <v>43.2106</v>
      </c>
      <c r="X55" s="34" t="n">
        <v>1877.86</v>
      </c>
      <c r="Y55" s="34" t="n">
        <v>5.21</v>
      </c>
      <c r="Z55" s="55" t="n">
        <f aca="false">X55/3600</f>
        <v>0.5216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696</v>
      </c>
      <c r="I56" s="58" t="n">
        <f aca="false">V56</f>
        <v>41.3578</v>
      </c>
      <c r="J56" s="58" t="n">
        <f aca="false">T56</f>
        <v>768.7696</v>
      </c>
      <c r="K56" s="58" t="n">
        <f aca="false">W56</f>
        <v>40.06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623.93</v>
      </c>
      <c r="Q56" s="34" t="n">
        <v>4.73</v>
      </c>
      <c r="R56" s="47" t="n">
        <f aca="false">P56/3600</f>
        <v>0.451091666666667</v>
      </c>
      <c r="S56" s="48"/>
      <c r="T56" s="34" t="n">
        <v>768.7696</v>
      </c>
      <c r="U56" s="34" t="n">
        <v>37.0314</v>
      </c>
      <c r="V56" s="34" t="n">
        <v>41.3578</v>
      </c>
      <c r="W56" s="34" t="n">
        <v>40.061</v>
      </c>
      <c r="X56" s="34" t="n">
        <v>1634.09</v>
      </c>
      <c r="Y56" s="34" t="n">
        <v>4.08</v>
      </c>
      <c r="Z56" s="47" t="n">
        <f aca="false">X56/3600</f>
        <v>0.4539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7264</v>
      </c>
      <c r="I57" s="58" t="n">
        <f aca="false">V57</f>
        <v>38.9048</v>
      </c>
      <c r="J57" s="58" t="n">
        <f aca="false">T57</f>
        <v>375.7264</v>
      </c>
      <c r="K57" s="58" t="n">
        <f aca="false">W57</f>
        <v>37.3271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41.92</v>
      </c>
      <c r="Q57" s="34" t="n">
        <v>3.29</v>
      </c>
      <c r="R57" s="47" t="n">
        <f aca="false">P57/3600</f>
        <v>0.400533333333333</v>
      </c>
      <c r="S57" s="48"/>
      <c r="T57" s="34" t="n">
        <v>375.7264</v>
      </c>
      <c r="U57" s="34" t="n">
        <v>33.6256</v>
      </c>
      <c r="V57" s="34" t="n">
        <v>38.9048</v>
      </c>
      <c r="W57" s="34" t="n">
        <v>37.3271</v>
      </c>
      <c r="X57" s="34" t="n">
        <v>1427.71</v>
      </c>
      <c r="Y57" s="34" t="n">
        <v>3.31</v>
      </c>
      <c r="Z57" s="47" t="n">
        <f aca="false">X57/3600</f>
        <v>0.3965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312</v>
      </c>
      <c r="I58" s="59" t="n">
        <f aca="false">V58</f>
        <v>36.6511</v>
      </c>
      <c r="J58" s="59" t="n">
        <f aca="false">T58</f>
        <v>189.0312</v>
      </c>
      <c r="K58" s="59" t="n">
        <f aca="false">W58</f>
        <v>34.931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340.03</v>
      </c>
      <c r="Q58" s="34" t="n">
        <v>3.08</v>
      </c>
      <c r="R58" s="53" t="n">
        <f aca="false">P58/3600</f>
        <v>0.372230555555556</v>
      </c>
      <c r="S58" s="51"/>
      <c r="T58" s="34" t="n">
        <v>189.0312</v>
      </c>
      <c r="U58" s="34" t="n">
        <v>30.7791</v>
      </c>
      <c r="V58" s="34" t="n">
        <v>36.6511</v>
      </c>
      <c r="W58" s="34" t="n">
        <v>34.9315</v>
      </c>
      <c r="X58" s="34" t="n">
        <v>1350.53</v>
      </c>
      <c r="Y58" s="34" t="n">
        <v>2.85</v>
      </c>
      <c r="Z58" s="53" t="n">
        <f aca="false">X58/3600</f>
        <v>0.3751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9736</v>
      </c>
      <c r="I59" s="54" t="n">
        <f aca="false">V59</f>
        <v>43.2813</v>
      </c>
      <c r="J59" s="54" t="n">
        <f aca="false">T59</f>
        <v>1631.9736</v>
      </c>
      <c r="K59" s="54" t="n">
        <f aca="false">W59</f>
        <v>44.40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2179.59</v>
      </c>
      <c r="Q59" s="34" t="n">
        <v>6.34</v>
      </c>
      <c r="R59" s="55" t="n">
        <f aca="false">P59/3600</f>
        <v>0.605441666666667</v>
      </c>
      <c r="S59" s="56"/>
      <c r="T59" s="34" t="n">
        <v>1631.9736</v>
      </c>
      <c r="U59" s="34" t="n">
        <v>38.2395</v>
      </c>
      <c r="V59" s="34" t="n">
        <v>43.2813</v>
      </c>
      <c r="W59" s="34" t="n">
        <v>44.403</v>
      </c>
      <c r="X59" s="34" t="n">
        <v>2169.15</v>
      </c>
      <c r="Y59" s="34" t="n">
        <v>6.25</v>
      </c>
      <c r="Z59" s="55" t="n">
        <f aca="false">X59/3600</f>
        <v>0.6025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072</v>
      </c>
      <c r="I60" s="46" t="n">
        <f aca="false">V60</f>
        <v>41.0499</v>
      </c>
      <c r="J60" s="46" t="n">
        <f aca="false">T60</f>
        <v>639.0072</v>
      </c>
      <c r="K60" s="46" t="n">
        <f aca="false">W60</f>
        <v>41.97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572.5</v>
      </c>
      <c r="Q60" s="34" t="n">
        <v>4.38</v>
      </c>
      <c r="R60" s="47" t="n">
        <f aca="false">P60/3600</f>
        <v>0.436805555555556</v>
      </c>
      <c r="S60" s="48"/>
      <c r="T60" s="34" t="n">
        <v>639.0072</v>
      </c>
      <c r="U60" s="34" t="n">
        <v>34.9568</v>
      </c>
      <c r="V60" s="34" t="n">
        <v>41.0499</v>
      </c>
      <c r="W60" s="34" t="n">
        <v>41.975</v>
      </c>
      <c r="X60" s="34" t="n">
        <v>1558.89</v>
      </c>
      <c r="Y60" s="34" t="n">
        <v>4.69</v>
      </c>
      <c r="Z60" s="47" t="n">
        <f aca="false">X60/3600</f>
        <v>0.4330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416</v>
      </c>
      <c r="I61" s="46" t="n">
        <f aca="false">V61</f>
        <v>39.2091</v>
      </c>
      <c r="J61" s="46" t="n">
        <f aca="false">T61</f>
        <v>292.1416</v>
      </c>
      <c r="K61" s="46" t="n">
        <f aca="false">W61</f>
        <v>40.076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625.95</v>
      </c>
      <c r="Q61" s="34" t="n">
        <v>4.39</v>
      </c>
      <c r="R61" s="47" t="n">
        <f aca="false">P61/3600</f>
        <v>0.451652777777778</v>
      </c>
      <c r="S61" s="48"/>
      <c r="T61" s="34" t="n">
        <v>292.1416</v>
      </c>
      <c r="U61" s="34" t="n">
        <v>32.0986</v>
      </c>
      <c r="V61" s="34" t="n">
        <v>39.2091</v>
      </c>
      <c r="W61" s="34" t="n">
        <v>40.0769</v>
      </c>
      <c r="X61" s="34" t="n">
        <v>1595.61</v>
      </c>
      <c r="Y61" s="34" t="n">
        <v>4.53</v>
      </c>
      <c r="Z61" s="47" t="n">
        <f aca="false">X61/3600</f>
        <v>0.443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192</v>
      </c>
      <c r="I62" s="52" t="n">
        <f aca="false">V62</f>
        <v>37.3491</v>
      </c>
      <c r="J62" s="52" t="n">
        <f aca="false">T62</f>
        <v>146.3192</v>
      </c>
      <c r="K62" s="52" t="n">
        <f aca="false">W62</f>
        <v>38.121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351.36</v>
      </c>
      <c r="Q62" s="34" t="n">
        <v>3.11</v>
      </c>
      <c r="R62" s="53" t="n">
        <f aca="false">P62/3600</f>
        <v>0.375377777777778</v>
      </c>
      <c r="S62" s="51"/>
      <c r="T62" s="34" t="n">
        <v>146.3192</v>
      </c>
      <c r="U62" s="34" t="n">
        <v>29.3358</v>
      </c>
      <c r="V62" s="34" t="n">
        <v>37.3491</v>
      </c>
      <c r="W62" s="34" t="n">
        <v>38.1218</v>
      </c>
      <c r="X62" s="34" t="n">
        <v>1327.78</v>
      </c>
      <c r="Y62" s="34" t="n">
        <v>3.37</v>
      </c>
      <c r="Z62" s="53" t="n">
        <f aca="false">X62/3600</f>
        <v>0.3688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2696</v>
      </c>
      <c r="I63" s="57" t="n">
        <f aca="false">V63</f>
        <v>41.3982</v>
      </c>
      <c r="J63" s="57" t="n">
        <f aca="false">T63</f>
        <v>1668.2696</v>
      </c>
      <c r="K63" s="57" t="n">
        <f aca="false">W63</f>
        <v>42.3558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867.26</v>
      </c>
      <c r="Q63" s="34" t="n">
        <v>5.53</v>
      </c>
      <c r="R63" s="55" t="n">
        <f aca="false">P63/3600</f>
        <v>0.518683333333333</v>
      </c>
      <c r="S63" s="56"/>
      <c r="T63" s="34" t="n">
        <v>1668.2696</v>
      </c>
      <c r="U63" s="34" t="n">
        <v>38.3865</v>
      </c>
      <c r="V63" s="34" t="n">
        <v>41.3982</v>
      </c>
      <c r="W63" s="34" t="n">
        <v>42.3558</v>
      </c>
      <c r="X63" s="34" t="n">
        <v>1848.17</v>
      </c>
      <c r="Y63" s="34" t="n">
        <v>5.39</v>
      </c>
      <c r="Z63" s="55" t="n">
        <f aca="false">X63/3600</f>
        <v>0.5133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6208</v>
      </c>
      <c r="I64" s="58" t="n">
        <f aca="false">V64</f>
        <v>38.6811</v>
      </c>
      <c r="J64" s="58" t="n">
        <f aca="false">T64</f>
        <v>770.6208</v>
      </c>
      <c r="K64" s="58" t="n">
        <f aca="false">W64</f>
        <v>39.4384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536.76</v>
      </c>
      <c r="Q64" s="34" t="n">
        <v>3.92</v>
      </c>
      <c r="R64" s="47" t="n">
        <f aca="false">P64/3600</f>
        <v>0.426877777777778</v>
      </c>
      <c r="S64" s="48"/>
      <c r="T64" s="34" t="n">
        <v>770.6208</v>
      </c>
      <c r="U64" s="34" t="n">
        <v>34.9767</v>
      </c>
      <c r="V64" s="34" t="n">
        <v>38.6811</v>
      </c>
      <c r="W64" s="34" t="n">
        <v>39.4384</v>
      </c>
      <c r="X64" s="34" t="n">
        <v>1514.58</v>
      </c>
      <c r="Y64" s="34" t="n">
        <v>3.91</v>
      </c>
      <c r="Z64" s="47" t="n">
        <f aca="false">X64/3600</f>
        <v>0.4207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5392</v>
      </c>
      <c r="I65" s="58" t="n">
        <f aca="false">V65</f>
        <v>36.4024</v>
      </c>
      <c r="J65" s="58" t="n">
        <f aca="false">T65</f>
        <v>359.5392</v>
      </c>
      <c r="K65" s="58" t="n">
        <f aca="false">W65</f>
        <v>37.080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407.36</v>
      </c>
      <c r="Q65" s="34" t="n">
        <v>3.17</v>
      </c>
      <c r="R65" s="47" t="n">
        <f aca="false">P65/3600</f>
        <v>0.390933333333333</v>
      </c>
      <c r="S65" s="48"/>
      <c r="T65" s="34" t="n">
        <v>359.5392</v>
      </c>
      <c r="U65" s="34" t="n">
        <v>31.6993</v>
      </c>
      <c r="V65" s="34" t="n">
        <v>36.4024</v>
      </c>
      <c r="W65" s="34" t="n">
        <v>37.0802</v>
      </c>
      <c r="X65" s="34" t="n">
        <v>1377.8</v>
      </c>
      <c r="Y65" s="34" t="n">
        <v>3.65</v>
      </c>
      <c r="Z65" s="47" t="n">
        <f aca="false">X65/3600</f>
        <v>0.382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336</v>
      </c>
      <c r="I66" s="59" t="n">
        <f aca="false">V66</f>
        <v>34.3179</v>
      </c>
      <c r="J66" s="59" t="n">
        <f aca="false">T66</f>
        <v>164.0336</v>
      </c>
      <c r="K66" s="59" t="n">
        <f aca="false">W66</f>
        <v>34.9101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1.85</v>
      </c>
      <c r="Q66" s="34" t="n">
        <v>2.77</v>
      </c>
      <c r="R66" s="53" t="n">
        <f aca="false">P66/3600</f>
        <v>0.353291666666667</v>
      </c>
      <c r="S66" s="51"/>
      <c r="T66" s="34" t="n">
        <v>164.0336</v>
      </c>
      <c r="U66" s="34" t="n">
        <v>28.7234</v>
      </c>
      <c r="V66" s="34" t="n">
        <v>34.3179</v>
      </c>
      <c r="W66" s="34" t="n">
        <v>34.9101</v>
      </c>
      <c r="X66" s="34" t="n">
        <v>1232.5</v>
      </c>
      <c r="Y66" s="34" t="n">
        <v>2.65</v>
      </c>
      <c r="Z66" s="53" t="n">
        <f aca="false">X66/3600</f>
        <v>0.342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0.296</v>
      </c>
      <c r="I67" s="54" t="n">
        <f aca="false">V67</f>
        <v>41.6395</v>
      </c>
      <c r="J67" s="54" t="n">
        <f aca="false">T67</f>
        <v>1230.296</v>
      </c>
      <c r="K67" s="54" t="n">
        <f aca="false">W67</f>
        <v>42.6987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298.96</v>
      </c>
      <c r="Q67" s="34" t="n">
        <v>3.9</v>
      </c>
      <c r="R67" s="55" t="n">
        <f aca="false">P67/3600</f>
        <v>0.360822222222222</v>
      </c>
      <c r="S67" s="56"/>
      <c r="T67" s="34" t="n">
        <v>1230.296</v>
      </c>
      <c r="U67" s="34" t="n">
        <v>39.6448</v>
      </c>
      <c r="V67" s="34" t="n">
        <v>41.6395</v>
      </c>
      <c r="W67" s="34" t="n">
        <v>42.6987</v>
      </c>
      <c r="X67" s="34" t="n">
        <v>1300.24</v>
      </c>
      <c r="Y67" s="34" t="n">
        <v>3.86</v>
      </c>
      <c r="Z67" s="55" t="n">
        <f aca="false">X67/3600</f>
        <v>0.3611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624</v>
      </c>
      <c r="I68" s="46" t="n">
        <f aca="false">V68</f>
        <v>38.8721</v>
      </c>
      <c r="J68" s="46" t="n">
        <f aca="false">T68</f>
        <v>607.1624</v>
      </c>
      <c r="K68" s="46" t="n">
        <f aca="false">W68</f>
        <v>40.078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58.77</v>
      </c>
      <c r="Q68" s="34" t="n">
        <v>3.01</v>
      </c>
      <c r="R68" s="47" t="n">
        <f aca="false">P68/3600</f>
        <v>0.294102777777778</v>
      </c>
      <c r="S68" s="48"/>
      <c r="T68" s="34" t="n">
        <v>607.1624</v>
      </c>
      <c r="U68" s="34" t="n">
        <v>35.8314</v>
      </c>
      <c r="V68" s="34" t="n">
        <v>38.8721</v>
      </c>
      <c r="W68" s="34" t="n">
        <v>40.0789</v>
      </c>
      <c r="X68" s="34" t="n">
        <v>1064.47</v>
      </c>
      <c r="Y68" s="34" t="n">
        <v>2.95</v>
      </c>
      <c r="Z68" s="47" t="n">
        <f aca="false">X68/3600</f>
        <v>0.2956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4144</v>
      </c>
      <c r="I69" s="46" t="n">
        <f aca="false">V69</f>
        <v>36.5937</v>
      </c>
      <c r="J69" s="46" t="n">
        <f aca="false">T69</f>
        <v>292.4144</v>
      </c>
      <c r="K69" s="46" t="n">
        <f aca="false">W69</f>
        <v>37.722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38.44</v>
      </c>
      <c r="Q69" s="34" t="n">
        <v>2.5</v>
      </c>
      <c r="R69" s="47" t="n">
        <f aca="false">P69/3600</f>
        <v>0.260677777777778</v>
      </c>
      <c r="S69" s="48"/>
      <c r="T69" s="34" t="n">
        <v>292.4144</v>
      </c>
      <c r="U69" s="34" t="n">
        <v>32.3499</v>
      </c>
      <c r="V69" s="34" t="n">
        <v>36.5937</v>
      </c>
      <c r="W69" s="34" t="n">
        <v>37.7227</v>
      </c>
      <c r="X69" s="34" t="n">
        <v>940.74</v>
      </c>
      <c r="Y69" s="34" t="n">
        <v>2.67</v>
      </c>
      <c r="Z69" s="47" t="n">
        <f aca="false">X69/3600</f>
        <v>0.2613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44</v>
      </c>
      <c r="I70" s="60" t="n">
        <f aca="false">V70</f>
        <v>34.4862</v>
      </c>
      <c r="J70" s="60" t="n">
        <f aca="false">T70</f>
        <v>139.944</v>
      </c>
      <c r="K70" s="60" t="n">
        <f aca="false">W70</f>
        <v>35.462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44.99</v>
      </c>
      <c r="Q70" s="34" t="n">
        <v>2.15</v>
      </c>
      <c r="R70" s="53" t="n">
        <f aca="false">P70/3600</f>
        <v>0.234719444444444</v>
      </c>
      <c r="S70" s="51"/>
      <c r="T70" s="34" t="n">
        <v>139.944</v>
      </c>
      <c r="U70" s="34" t="n">
        <v>29.5241</v>
      </c>
      <c r="V70" s="34" t="n">
        <v>34.4862</v>
      </c>
      <c r="W70" s="34" t="n">
        <v>35.4623</v>
      </c>
      <c r="X70" s="34" t="n">
        <v>837.51</v>
      </c>
      <c r="Y70" s="34" t="n">
        <v>1.91</v>
      </c>
      <c r="Z70" s="53" t="n">
        <f aca="false">X70/3600</f>
        <v>0.232641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5624707376385</v>
      </c>
      <c r="R89" s="81" t="n">
        <f aca="false">GEOMEAN(R3:R70)</f>
        <v>2.48146932002076</v>
      </c>
      <c r="X89" s="81"/>
      <c r="Y89" s="81" t="n">
        <f aca="false">GEOMEAN(Y3:Y70)</f>
        <v>23.4771082095167</v>
      </c>
      <c r="Z89" s="81" t="n">
        <f aca="false">GEOMEAN(Z3:Z70)</f>
        <v>2.4589827326529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6377182636222</v>
      </c>
      <c r="Z90" s="97" t="n">
        <f aca="false">Z89/R89</f>
        <v>0.99093819650059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45827777777778</v>
      </c>
      <c r="R91" s="80" t="n">
        <f aca="false">SUM(R3:R70)</f>
        <v>311.525686111111</v>
      </c>
      <c r="X91" s="80"/>
      <c r="Y91" s="80" t="n">
        <f aca="false">SUM(Y3:Y70)/3600</f>
        <v>0.847902777777778</v>
      </c>
      <c r="Z91" s="80" t="n">
        <f aca="false">SUM(Z3:Z70)</f>
        <v>309.21395</v>
      </c>
    </row>
    <row r="92" customFormat="false" ht="11.25" hidden="false" customHeight="false" outlineLevel="0" collapsed="false">
      <c r="R92" s="80" t="n">
        <f aca="false">MAX(R3:R82)</f>
        <v>19.1198416666667</v>
      </c>
      <c r="Z92" s="80" t="n">
        <f aca="false">MAX(Z3:Z82)</f>
        <v>19.1545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6.904</v>
      </c>
      <c r="I3" s="46" t="n">
        <f aca="false">V3</f>
        <v>41.5047</v>
      </c>
      <c r="J3" s="46" t="n">
        <f aca="false">T3</f>
        <v>13916.904</v>
      </c>
      <c r="K3" s="46" t="n">
        <f aca="false">W3</f>
        <v>44.2207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726.43</v>
      </c>
      <c r="Q3" s="34" t="n">
        <v>36.97</v>
      </c>
      <c r="R3" s="47" t="n">
        <f aca="false">P3/3600</f>
        <v>3.81289722222222</v>
      </c>
      <c r="S3" s="48"/>
      <c r="T3" s="34" t="n">
        <v>13916.904</v>
      </c>
      <c r="U3" s="34" t="n">
        <v>41.549</v>
      </c>
      <c r="V3" s="34" t="n">
        <v>41.5047</v>
      </c>
      <c r="W3" s="34" t="n">
        <v>44.2207</v>
      </c>
      <c r="X3" s="34" t="n">
        <v>13552.17</v>
      </c>
      <c r="Y3" s="34" t="n">
        <v>37.59</v>
      </c>
      <c r="Z3" s="47" t="n">
        <f aca="false">X3/3600</f>
        <v>3.7644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8528</v>
      </c>
      <c r="I4" s="46" t="n">
        <f aca="false">V4</f>
        <v>39.8719</v>
      </c>
      <c r="J4" s="46" t="n">
        <f aca="false">T4</f>
        <v>5686.8528</v>
      </c>
      <c r="K4" s="46" t="n">
        <f aca="false">W4</f>
        <v>42.347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477.77</v>
      </c>
      <c r="Q4" s="34" t="n">
        <v>30.69</v>
      </c>
      <c r="R4" s="47" t="n">
        <f aca="false">P4/3600</f>
        <v>3.46604722222222</v>
      </c>
      <c r="S4" s="48"/>
      <c r="T4" s="34" t="n">
        <v>5686.8528</v>
      </c>
      <c r="U4" s="34" t="n">
        <v>39.0356</v>
      </c>
      <c r="V4" s="34" t="n">
        <v>39.8719</v>
      </c>
      <c r="W4" s="34" t="n">
        <v>42.3477</v>
      </c>
      <c r="X4" s="34" t="n">
        <v>12367.89</v>
      </c>
      <c r="Y4" s="34" t="n">
        <v>31.24</v>
      </c>
      <c r="Z4" s="47" t="n">
        <f aca="false">X4/3600</f>
        <v>3.4355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8592</v>
      </c>
      <c r="I5" s="46" t="n">
        <f aca="false">V5</f>
        <v>38.5213</v>
      </c>
      <c r="J5" s="46" t="n">
        <f aca="false">T5</f>
        <v>2715.8592</v>
      </c>
      <c r="K5" s="46" t="n">
        <f aca="false">W5</f>
        <v>40.7515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920.89</v>
      </c>
      <c r="Q5" s="34" t="n">
        <v>27.69</v>
      </c>
      <c r="R5" s="47" t="n">
        <f aca="false">P5/3600</f>
        <v>3.31135833333333</v>
      </c>
      <c r="S5" s="48"/>
      <c r="T5" s="34" t="n">
        <v>2715.8592</v>
      </c>
      <c r="U5" s="34" t="n">
        <v>36.4861</v>
      </c>
      <c r="V5" s="34" t="n">
        <v>38.5213</v>
      </c>
      <c r="W5" s="34" t="n">
        <v>40.7515</v>
      </c>
      <c r="X5" s="34" t="n">
        <v>11820.2</v>
      </c>
      <c r="Y5" s="34" t="n">
        <v>28.87</v>
      </c>
      <c r="Z5" s="47" t="n">
        <f aca="false">X5/3600</f>
        <v>3.2833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808</v>
      </c>
      <c r="I6" s="52" t="n">
        <f aca="false">V6</f>
        <v>37.1918</v>
      </c>
      <c r="J6" s="52" t="n">
        <f aca="false">T6</f>
        <v>1394.808</v>
      </c>
      <c r="K6" s="52" t="n">
        <f aca="false">W6</f>
        <v>39.298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495.45</v>
      </c>
      <c r="Q6" s="34" t="n">
        <v>25.45</v>
      </c>
      <c r="R6" s="53" t="n">
        <f aca="false">P6/3600</f>
        <v>3.19318055555556</v>
      </c>
      <c r="S6" s="51"/>
      <c r="T6" s="34" t="n">
        <v>1394.808</v>
      </c>
      <c r="U6" s="34" t="n">
        <v>33.8428</v>
      </c>
      <c r="V6" s="34" t="n">
        <v>37.1918</v>
      </c>
      <c r="W6" s="34" t="n">
        <v>39.2989</v>
      </c>
      <c r="X6" s="34" t="n">
        <v>11393.74</v>
      </c>
      <c r="Y6" s="34" t="n">
        <v>26.42</v>
      </c>
      <c r="Z6" s="53" t="n">
        <f aca="false">X6/3600</f>
        <v>3.1649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5.1504</v>
      </c>
      <c r="I7" s="46" t="n">
        <f aca="false">V7</f>
        <v>45.1568</v>
      </c>
      <c r="J7" s="46" t="n">
        <f aca="false">T7</f>
        <v>34855.1504</v>
      </c>
      <c r="K7" s="46" t="n">
        <f aca="false">W7</f>
        <v>44.7483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9176.36</v>
      </c>
      <c r="Q7" s="34" t="n">
        <v>64.96</v>
      </c>
      <c r="R7" s="47" t="n">
        <f aca="false">P7/3600</f>
        <v>5.32676666666667</v>
      </c>
      <c r="S7" s="48"/>
      <c r="T7" s="34" t="n">
        <v>34855.1504</v>
      </c>
      <c r="U7" s="34" t="n">
        <v>40.0657</v>
      </c>
      <c r="V7" s="34" t="n">
        <v>45.1568</v>
      </c>
      <c r="W7" s="34" t="n">
        <v>44.7483</v>
      </c>
      <c r="X7" s="34" t="n">
        <v>19095.2</v>
      </c>
      <c r="Y7" s="34" t="n">
        <v>61.4</v>
      </c>
      <c r="Z7" s="47" t="n">
        <f aca="false">X7/3600</f>
        <v>5.3042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2.1456</v>
      </c>
      <c r="I8" s="46" t="n">
        <f aca="false">V8</f>
        <v>43.3629</v>
      </c>
      <c r="J8" s="46" t="n">
        <f aca="false">T8</f>
        <v>17032.1456</v>
      </c>
      <c r="K8" s="46" t="n">
        <f aca="false">W8</f>
        <v>43.4677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6722.33</v>
      </c>
      <c r="Q8" s="34" t="n">
        <v>51.57</v>
      </c>
      <c r="R8" s="47" t="n">
        <f aca="false">P8/3600</f>
        <v>4.64509166666667</v>
      </c>
      <c r="S8" s="48"/>
      <c r="T8" s="34" t="n">
        <v>17032.1456</v>
      </c>
      <c r="U8" s="34" t="n">
        <v>37.1178</v>
      </c>
      <c r="V8" s="34" t="n">
        <v>43.3629</v>
      </c>
      <c r="W8" s="34" t="n">
        <v>43.4677</v>
      </c>
      <c r="X8" s="34" t="n">
        <v>16057.28</v>
      </c>
      <c r="Y8" s="34" t="n">
        <v>50.51</v>
      </c>
      <c r="Z8" s="47" t="n">
        <f aca="false">X8/3600</f>
        <v>4.4603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2.9072</v>
      </c>
      <c r="I9" s="46" t="n">
        <f aca="false">V9</f>
        <v>41.5977</v>
      </c>
      <c r="J9" s="46" t="n">
        <f aca="false">T9</f>
        <v>8982.9072</v>
      </c>
      <c r="K9" s="46" t="n">
        <f aca="false">W9</f>
        <v>42.0851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35.04</v>
      </c>
      <c r="Q9" s="34" t="n">
        <v>44.38</v>
      </c>
      <c r="R9" s="47" t="n">
        <f aca="false">P9/3600</f>
        <v>4.03751111111111</v>
      </c>
      <c r="S9" s="48"/>
      <c r="T9" s="34" t="n">
        <v>8982.9072</v>
      </c>
      <c r="U9" s="34" t="n">
        <v>34.1602</v>
      </c>
      <c r="V9" s="34" t="n">
        <v>41.5977</v>
      </c>
      <c r="W9" s="34" t="n">
        <v>42.0851</v>
      </c>
      <c r="X9" s="34" t="n">
        <v>14892.03</v>
      </c>
      <c r="Y9" s="34" t="n">
        <v>41.72</v>
      </c>
      <c r="Z9" s="47" t="n">
        <f aca="false">X9/3600</f>
        <v>4.1366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2.544</v>
      </c>
      <c r="I10" s="52" t="n">
        <f aca="false">V10</f>
        <v>39.8368</v>
      </c>
      <c r="J10" s="52" t="n">
        <f aca="false">T10</f>
        <v>5022.544</v>
      </c>
      <c r="K10" s="52" t="n">
        <f aca="false">W10</f>
        <v>40.640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821.41</v>
      </c>
      <c r="Q10" s="34" t="n">
        <v>35.82</v>
      </c>
      <c r="R10" s="53" t="n">
        <f aca="false">P10/3600</f>
        <v>3.83928055555556</v>
      </c>
      <c r="S10" s="51"/>
      <c r="T10" s="34" t="n">
        <v>5022.544</v>
      </c>
      <c r="U10" s="34" t="n">
        <v>31.4121</v>
      </c>
      <c r="V10" s="34" t="n">
        <v>39.8368</v>
      </c>
      <c r="W10" s="34" t="n">
        <v>40.6404</v>
      </c>
      <c r="X10" s="34" t="n">
        <v>13740.74</v>
      </c>
      <c r="Y10" s="34" t="n">
        <v>35.67</v>
      </c>
      <c r="Z10" s="53" t="n">
        <f aca="false">X10/3600</f>
        <v>3.81687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5.9712</v>
      </c>
      <c r="I11" s="46" t="n">
        <f aca="false">V11</f>
        <v>39.5546</v>
      </c>
      <c r="J11" s="46" t="n">
        <f aca="false">T11</f>
        <v>234605.9712</v>
      </c>
      <c r="K11" s="46" t="n">
        <f aca="false">W11</f>
        <v>37.7905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055.33</v>
      </c>
      <c r="Q11" s="34" t="n">
        <v>113.04</v>
      </c>
      <c r="R11" s="47" t="n">
        <f aca="false">P11/3600</f>
        <v>12.5153694444444</v>
      </c>
      <c r="S11" s="48"/>
      <c r="T11" s="34" t="n">
        <v>234605.9712</v>
      </c>
      <c r="U11" s="34" t="n">
        <v>38.7635</v>
      </c>
      <c r="V11" s="34" t="n">
        <v>39.5546</v>
      </c>
      <c r="W11" s="34" t="n">
        <v>37.7905</v>
      </c>
      <c r="X11" s="34" t="n">
        <v>46147.34</v>
      </c>
      <c r="Y11" s="34" t="n">
        <v>113.44</v>
      </c>
      <c r="Z11" s="47" t="n">
        <f aca="false">X11/3600</f>
        <v>12.8187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76.0736</v>
      </c>
      <c r="I12" s="46" t="n">
        <f aca="false">V12</f>
        <v>38.0771</v>
      </c>
      <c r="J12" s="46" t="n">
        <f aca="false">T12</f>
        <v>109576.0736</v>
      </c>
      <c r="K12" s="46" t="n">
        <f aca="false">W12</f>
        <v>36.39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51571.71</v>
      </c>
      <c r="Q12" s="34" t="n">
        <v>117.67</v>
      </c>
      <c r="R12" s="47" t="n">
        <f aca="false">P12/3600</f>
        <v>14.325475</v>
      </c>
      <c r="S12" s="48"/>
      <c r="T12" s="34" t="n">
        <v>109576.0736</v>
      </c>
      <c r="U12" s="34" t="n">
        <v>33.2176</v>
      </c>
      <c r="V12" s="34" t="n">
        <v>38.0771</v>
      </c>
      <c r="W12" s="34" t="n">
        <v>36.392</v>
      </c>
      <c r="X12" s="34" t="n">
        <v>46745.22</v>
      </c>
      <c r="Y12" s="34" t="n">
        <v>119.36</v>
      </c>
      <c r="Z12" s="47" t="n">
        <f aca="false">X12/3600</f>
        <v>12.9847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0.3872</v>
      </c>
      <c r="I13" s="46" t="n">
        <f aca="false">V13</f>
        <v>36.8979</v>
      </c>
      <c r="J13" s="46" t="n">
        <f aca="false">T13</f>
        <v>27810.3872</v>
      </c>
      <c r="K13" s="46" t="n">
        <f aca="false">W13</f>
        <v>35.200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27756.78</v>
      </c>
      <c r="Q13" s="34" t="n">
        <v>72.92</v>
      </c>
      <c r="R13" s="47" t="n">
        <f aca="false">P13/3600</f>
        <v>7.71021666666667</v>
      </c>
      <c r="S13" s="48"/>
      <c r="T13" s="34" t="n">
        <v>27810.3872</v>
      </c>
      <c r="U13" s="34" t="n">
        <v>29.2641</v>
      </c>
      <c r="V13" s="34" t="n">
        <v>36.8979</v>
      </c>
      <c r="W13" s="34" t="n">
        <v>35.2005</v>
      </c>
      <c r="X13" s="34" t="n">
        <v>27350.67</v>
      </c>
      <c r="Y13" s="34" t="n">
        <v>72.55</v>
      </c>
      <c r="Z13" s="47" t="n">
        <f aca="false">X13/3600</f>
        <v>7.5974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4.0672</v>
      </c>
      <c r="I14" s="52" t="n">
        <f aca="false">V14</f>
        <v>35.8172</v>
      </c>
      <c r="J14" s="52" t="n">
        <f aca="false">T14</f>
        <v>7114.0672</v>
      </c>
      <c r="K14" s="52" t="n">
        <f aca="false">W14</f>
        <v>34.112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8468.22</v>
      </c>
      <c r="Q14" s="34" t="n">
        <v>73.61</v>
      </c>
      <c r="R14" s="53" t="n">
        <f aca="false">P14/3600</f>
        <v>7.90783888888889</v>
      </c>
      <c r="S14" s="51"/>
      <c r="T14" s="34" t="n">
        <v>7114.0672</v>
      </c>
      <c r="U14" s="34" t="n">
        <v>27.9075</v>
      </c>
      <c r="V14" s="34" t="n">
        <v>35.8172</v>
      </c>
      <c r="W14" s="34" t="n">
        <v>34.1128</v>
      </c>
      <c r="X14" s="34" t="n">
        <v>28016.45</v>
      </c>
      <c r="Y14" s="34" t="n">
        <v>67.27</v>
      </c>
      <c r="Z14" s="53" t="n">
        <f aca="false">X14/3600</f>
        <v>7.7823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5.3024</v>
      </c>
      <c r="I15" s="46" t="n">
        <f aca="false">V15</f>
        <v>46.3457</v>
      </c>
      <c r="J15" s="46" t="n">
        <f aca="false">T15</f>
        <v>23665.3024</v>
      </c>
      <c r="K15" s="46" t="n">
        <f aca="false">W15</f>
        <v>45.9287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2310.77</v>
      </c>
      <c r="Q15" s="34" t="n">
        <v>72.12</v>
      </c>
      <c r="R15" s="47" t="n">
        <f aca="false">P15/3600</f>
        <v>8.97521388888889</v>
      </c>
      <c r="S15" s="48"/>
      <c r="T15" s="34" t="n">
        <v>23665.3024</v>
      </c>
      <c r="U15" s="34" t="n">
        <v>41.2385</v>
      </c>
      <c r="V15" s="34" t="n">
        <v>46.3457</v>
      </c>
      <c r="W15" s="34" t="n">
        <v>45.9287</v>
      </c>
      <c r="X15" s="34" t="n">
        <v>32920.76</v>
      </c>
      <c r="Y15" s="34" t="n">
        <v>75.29</v>
      </c>
      <c r="Z15" s="47" t="n">
        <f aca="false">X15/3600</f>
        <v>9.1446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6.3984</v>
      </c>
      <c r="I16" s="46" t="n">
        <f aca="false">V16</f>
        <v>45.745</v>
      </c>
      <c r="J16" s="46" t="n">
        <f aca="false">T16</f>
        <v>6476.3984</v>
      </c>
      <c r="K16" s="46" t="n">
        <f aca="false">W16</f>
        <v>45.4626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28026.83</v>
      </c>
      <c r="Q16" s="34" t="n">
        <v>62.23</v>
      </c>
      <c r="R16" s="47" t="n">
        <f aca="false">P16/3600</f>
        <v>7.78523055555556</v>
      </c>
      <c r="S16" s="48"/>
      <c r="T16" s="34" t="n">
        <v>6476.3984</v>
      </c>
      <c r="U16" s="34" t="n">
        <v>39.9434</v>
      </c>
      <c r="V16" s="34" t="n">
        <v>45.745</v>
      </c>
      <c r="W16" s="34" t="n">
        <v>45.4626</v>
      </c>
      <c r="X16" s="34" t="n">
        <v>27828.81</v>
      </c>
      <c r="Y16" s="34" t="n">
        <v>62.88</v>
      </c>
      <c r="Z16" s="47" t="n">
        <f aca="false">X16/3600</f>
        <v>7.7302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5568</v>
      </c>
      <c r="I17" s="46" t="n">
        <f aca="false">V17</f>
        <v>45.135</v>
      </c>
      <c r="J17" s="46" t="n">
        <f aca="false">T17</f>
        <v>2764.5568</v>
      </c>
      <c r="K17" s="46" t="n">
        <f aca="false">W17</f>
        <v>45.0032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790.56</v>
      </c>
      <c r="Q17" s="34" t="n">
        <v>57.42</v>
      </c>
      <c r="R17" s="47" t="n">
        <f aca="false">P17/3600</f>
        <v>7.44182222222222</v>
      </c>
      <c r="S17" s="48"/>
      <c r="T17" s="34" t="n">
        <v>2764.5568</v>
      </c>
      <c r="U17" s="34" t="n">
        <v>38.6489</v>
      </c>
      <c r="V17" s="34" t="n">
        <v>45.135</v>
      </c>
      <c r="W17" s="34" t="n">
        <v>45.0032</v>
      </c>
      <c r="X17" s="34" t="n">
        <v>26166.29</v>
      </c>
      <c r="Y17" s="34" t="n">
        <v>58.51</v>
      </c>
      <c r="Z17" s="47" t="n">
        <f aca="false">X17/3600</f>
        <v>7.2684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7264</v>
      </c>
      <c r="I18" s="52" t="n">
        <f aca="false">V18</f>
        <v>44.4792</v>
      </c>
      <c r="J18" s="52" t="n">
        <f aca="false">T18</f>
        <v>1349.7264</v>
      </c>
      <c r="K18" s="52" t="n">
        <f aca="false">W18</f>
        <v>44.536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695.62</v>
      </c>
      <c r="Q18" s="34" t="n">
        <v>54.65</v>
      </c>
      <c r="R18" s="53" t="n">
        <f aca="false">P18/3600</f>
        <v>7.13767222222222</v>
      </c>
      <c r="S18" s="51"/>
      <c r="T18" s="34" t="n">
        <v>1349.7264</v>
      </c>
      <c r="U18" s="34" t="n">
        <v>36.972</v>
      </c>
      <c r="V18" s="34" t="n">
        <v>44.4792</v>
      </c>
      <c r="W18" s="34" t="n">
        <v>44.5364</v>
      </c>
      <c r="X18" s="34" t="n">
        <v>25128.89</v>
      </c>
      <c r="Y18" s="34" t="n">
        <v>55.58</v>
      </c>
      <c r="Z18" s="53" t="n">
        <f aca="false">X18/3600</f>
        <v>6.9802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9.816</v>
      </c>
      <c r="I19" s="46" t="n">
        <f aca="false">V19</f>
        <v>43.5079</v>
      </c>
      <c r="J19" s="46" t="n">
        <f aca="false">T19</f>
        <v>5119.816</v>
      </c>
      <c r="K19" s="46" t="n">
        <f aca="false">W19</f>
        <v>45.2234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1872.1</v>
      </c>
      <c r="Q19" s="34" t="n">
        <v>31.25</v>
      </c>
      <c r="R19" s="47" t="n">
        <f aca="false">P19/3600</f>
        <v>3.29780555555556</v>
      </c>
      <c r="S19" s="48"/>
      <c r="T19" s="34" t="n">
        <v>5119.816</v>
      </c>
      <c r="U19" s="34" t="n">
        <v>41.5374</v>
      </c>
      <c r="V19" s="34" t="n">
        <v>43.5079</v>
      </c>
      <c r="W19" s="34" t="n">
        <v>45.2234</v>
      </c>
      <c r="X19" s="34" t="n">
        <v>12009.85</v>
      </c>
      <c r="Y19" s="34" t="n">
        <v>31.5</v>
      </c>
      <c r="Z19" s="47" t="n">
        <f aca="false">X19/3600</f>
        <v>3.3360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6968</v>
      </c>
      <c r="I20" s="46" t="n">
        <f aca="false">V20</f>
        <v>42.2558</v>
      </c>
      <c r="J20" s="46" t="n">
        <f aca="false">T20</f>
        <v>2359.6968</v>
      </c>
      <c r="K20" s="46" t="n">
        <f aca="false">W20</f>
        <v>43.4478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748.73</v>
      </c>
      <c r="Q20" s="34" t="n">
        <v>26.87</v>
      </c>
      <c r="R20" s="47" t="n">
        <f aca="false">P20/3600</f>
        <v>2.98575833333333</v>
      </c>
      <c r="S20" s="48"/>
      <c r="T20" s="34" t="n">
        <v>2359.6968</v>
      </c>
      <c r="U20" s="34" t="n">
        <v>39.6505</v>
      </c>
      <c r="V20" s="34" t="n">
        <v>42.2558</v>
      </c>
      <c r="W20" s="34" t="n">
        <v>43.4478</v>
      </c>
      <c r="X20" s="34" t="n">
        <v>10760.78</v>
      </c>
      <c r="Y20" s="34" t="n">
        <v>26.97</v>
      </c>
      <c r="Z20" s="47" t="n">
        <f aca="false">X20/3600</f>
        <v>2.9891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336</v>
      </c>
      <c r="I21" s="46" t="n">
        <f aca="false">V21</f>
        <v>41.062</v>
      </c>
      <c r="J21" s="46" t="n">
        <f aca="false">T21</f>
        <v>1155.336</v>
      </c>
      <c r="K21" s="46" t="n">
        <f aca="false">W21</f>
        <v>42.037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1212.38</v>
      </c>
      <c r="Q21" s="34" t="n">
        <v>28.46</v>
      </c>
      <c r="R21" s="47" t="n">
        <f aca="false">P21/3600</f>
        <v>3.11455</v>
      </c>
      <c r="S21" s="48"/>
      <c r="T21" s="34" t="n">
        <v>1155.336</v>
      </c>
      <c r="U21" s="34" t="n">
        <v>37.3508</v>
      </c>
      <c r="V21" s="34" t="n">
        <v>41.062</v>
      </c>
      <c r="W21" s="34" t="n">
        <v>42.0379</v>
      </c>
      <c r="X21" s="34" t="n">
        <v>10351.11</v>
      </c>
      <c r="Y21" s="34" t="n">
        <v>27.87</v>
      </c>
      <c r="Z21" s="47" t="n">
        <f aca="false">X21/3600</f>
        <v>2.8753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816</v>
      </c>
      <c r="I22" s="52" t="n">
        <f aca="false">V22</f>
        <v>39.9427</v>
      </c>
      <c r="J22" s="52" t="n">
        <f aca="false">T22</f>
        <v>585.5816</v>
      </c>
      <c r="K22" s="52" t="n">
        <f aca="false">W22</f>
        <v>40.995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10990.41</v>
      </c>
      <c r="Q22" s="34" t="n">
        <v>36.63</v>
      </c>
      <c r="R22" s="53" t="n">
        <f aca="false">P22/3600</f>
        <v>3.05289166666667</v>
      </c>
      <c r="S22" s="51"/>
      <c r="T22" s="34" t="n">
        <v>585.5816</v>
      </c>
      <c r="U22" s="34" t="n">
        <v>35.0096</v>
      </c>
      <c r="V22" s="34" t="n">
        <v>39.9427</v>
      </c>
      <c r="W22" s="34" t="n">
        <v>40.9955</v>
      </c>
      <c r="X22" s="34" t="n">
        <v>10516.81</v>
      </c>
      <c r="Y22" s="34" t="n">
        <v>31.11</v>
      </c>
      <c r="Z22" s="53" t="n">
        <f aca="false">X22/3600</f>
        <v>2.9213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5.6792</v>
      </c>
      <c r="I23" s="54" t="n">
        <f aca="false">V23</f>
        <v>42.516</v>
      </c>
      <c r="J23" s="54" t="n">
        <f aca="false">T23</f>
        <v>8165.6792</v>
      </c>
      <c r="K23" s="54" t="n">
        <f aca="false">W23</f>
        <v>43.8383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0165.03</v>
      </c>
      <c r="Q23" s="34" t="n">
        <v>30.47</v>
      </c>
      <c r="R23" s="55" t="n">
        <f aca="false">P23/3600</f>
        <v>2.82361944444444</v>
      </c>
      <c r="S23" s="56"/>
      <c r="T23" s="34" t="n">
        <v>8165.6792</v>
      </c>
      <c r="U23" s="34" t="n">
        <v>40.016</v>
      </c>
      <c r="V23" s="34" t="n">
        <v>42.516</v>
      </c>
      <c r="W23" s="34" t="n">
        <v>43.8383</v>
      </c>
      <c r="X23" s="34" t="n">
        <v>11292.02</v>
      </c>
      <c r="Y23" s="34" t="n">
        <v>29.76</v>
      </c>
      <c r="Z23" s="55" t="n">
        <f aca="false">X23/3600</f>
        <v>3.1366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6.3512</v>
      </c>
      <c r="I24" s="46" t="n">
        <f aca="false">V24</f>
        <v>40.7723</v>
      </c>
      <c r="J24" s="46" t="n">
        <f aca="false">T24</f>
        <v>3576.3512</v>
      </c>
      <c r="K24" s="46" t="n">
        <f aca="false">W24</f>
        <v>41.6078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296.29</v>
      </c>
      <c r="Q24" s="34" t="n">
        <v>27.95</v>
      </c>
      <c r="R24" s="47" t="n">
        <f aca="false">P24/3600</f>
        <v>2.86008055555556</v>
      </c>
      <c r="S24" s="48"/>
      <c r="T24" s="34" t="n">
        <v>3576.3512</v>
      </c>
      <c r="U24" s="34" t="n">
        <v>37.4848</v>
      </c>
      <c r="V24" s="34" t="n">
        <v>40.7723</v>
      </c>
      <c r="W24" s="34" t="n">
        <v>41.6078</v>
      </c>
      <c r="X24" s="34" t="n">
        <v>10283.14</v>
      </c>
      <c r="Y24" s="34" t="n">
        <v>28.92</v>
      </c>
      <c r="Z24" s="47" t="n">
        <f aca="false">X24/3600</f>
        <v>2.8564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56</v>
      </c>
      <c r="I25" s="46" t="n">
        <f aca="false">V25</f>
        <v>39.1376</v>
      </c>
      <c r="J25" s="46" t="n">
        <f aca="false">T25</f>
        <v>1653.656</v>
      </c>
      <c r="K25" s="46" t="n">
        <f aca="false">W25</f>
        <v>39.948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757.94</v>
      </c>
      <c r="Q25" s="34" t="n">
        <v>25.59</v>
      </c>
      <c r="R25" s="47" t="n">
        <f aca="false">P25/3600</f>
        <v>2.71053888888889</v>
      </c>
      <c r="S25" s="48"/>
      <c r="T25" s="34" t="n">
        <v>1653.656</v>
      </c>
      <c r="U25" s="34" t="n">
        <v>34.8818</v>
      </c>
      <c r="V25" s="34" t="n">
        <v>39.1376</v>
      </c>
      <c r="W25" s="34" t="n">
        <v>39.9488</v>
      </c>
      <c r="X25" s="34" t="n">
        <v>9573.15</v>
      </c>
      <c r="Y25" s="34" t="n">
        <v>25.47</v>
      </c>
      <c r="Z25" s="47" t="n">
        <f aca="false">X25/3600</f>
        <v>2.6592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88</v>
      </c>
      <c r="I26" s="52" t="n">
        <f aca="false">V26</f>
        <v>37.5929</v>
      </c>
      <c r="J26" s="52" t="n">
        <f aca="false">T26</f>
        <v>766.288</v>
      </c>
      <c r="K26" s="52" t="n">
        <f aca="false">W26</f>
        <v>38.851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9879.62</v>
      </c>
      <c r="Q26" s="34" t="n">
        <v>23.8</v>
      </c>
      <c r="R26" s="53" t="n">
        <f aca="false">P26/3600</f>
        <v>2.74433888888889</v>
      </c>
      <c r="S26" s="51"/>
      <c r="T26" s="34" t="n">
        <v>766.288</v>
      </c>
      <c r="U26" s="34" t="n">
        <v>32.3684</v>
      </c>
      <c r="V26" s="34" t="n">
        <v>37.5929</v>
      </c>
      <c r="W26" s="34" t="n">
        <v>38.8512</v>
      </c>
      <c r="X26" s="34" t="n">
        <v>9283.09</v>
      </c>
      <c r="Y26" s="34" t="n">
        <v>24.15</v>
      </c>
      <c r="Z26" s="53" t="n">
        <f aca="false">X26/3600</f>
        <v>2.5786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4.0616</v>
      </c>
      <c r="I27" s="54" t="n">
        <f aca="false">V27</f>
        <v>39.9621</v>
      </c>
      <c r="J27" s="54" t="n">
        <f aca="false">T27</f>
        <v>18684.0616</v>
      </c>
      <c r="K27" s="54" t="n">
        <f aca="false">W27</f>
        <v>43.60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5758.68</v>
      </c>
      <c r="Q27" s="34" t="n">
        <v>67.89</v>
      </c>
      <c r="R27" s="55" t="n">
        <f aca="false">P27/3600</f>
        <v>7.15518888888889</v>
      </c>
      <c r="S27" s="56"/>
      <c r="T27" s="34" t="n">
        <v>18684.0616</v>
      </c>
      <c r="U27" s="34" t="n">
        <v>38.4062</v>
      </c>
      <c r="V27" s="34" t="n">
        <v>39.9621</v>
      </c>
      <c r="W27" s="34" t="n">
        <v>43.609</v>
      </c>
      <c r="X27" s="34" t="n">
        <v>25960.67</v>
      </c>
      <c r="Y27" s="34" t="n">
        <v>70.57</v>
      </c>
      <c r="Z27" s="55" t="n">
        <f aca="false">X27/3600</f>
        <v>7.2112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9752</v>
      </c>
      <c r="I28" s="46" t="n">
        <f aca="false">V28</f>
        <v>39.1108</v>
      </c>
      <c r="J28" s="46" t="n">
        <f aca="false">T28</f>
        <v>6232.9752</v>
      </c>
      <c r="K28" s="46" t="n">
        <f aca="false">W28</f>
        <v>41.9424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175.54</v>
      </c>
      <c r="Q28" s="34" t="n">
        <v>51.4</v>
      </c>
      <c r="R28" s="47" t="n">
        <f aca="false">P28/3600</f>
        <v>6.15987222222222</v>
      </c>
      <c r="S28" s="48"/>
      <c r="T28" s="34" t="n">
        <v>6232.9752</v>
      </c>
      <c r="U28" s="34" t="n">
        <v>36.7958</v>
      </c>
      <c r="V28" s="34" t="n">
        <v>39.1108</v>
      </c>
      <c r="W28" s="34" t="n">
        <v>41.9424</v>
      </c>
      <c r="X28" s="34" t="n">
        <v>22435.46</v>
      </c>
      <c r="Y28" s="34" t="n">
        <v>53.06</v>
      </c>
      <c r="Z28" s="47" t="n">
        <f aca="false">X28/3600</f>
        <v>6.2320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2328</v>
      </c>
      <c r="I29" s="46" t="n">
        <f aca="false">V29</f>
        <v>38.2761</v>
      </c>
      <c r="J29" s="46" t="n">
        <f aca="false">T29</f>
        <v>2930.2328</v>
      </c>
      <c r="K29" s="46" t="n">
        <f aca="false">W29</f>
        <v>40.27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18083.12</v>
      </c>
      <c r="Q29" s="34" t="n">
        <v>40.78</v>
      </c>
      <c r="R29" s="47" t="n">
        <f aca="false">P29/3600</f>
        <v>5.02308888888889</v>
      </c>
      <c r="S29" s="48"/>
      <c r="T29" s="34" t="n">
        <v>2930.2328</v>
      </c>
      <c r="U29" s="34" t="n">
        <v>34.8852</v>
      </c>
      <c r="V29" s="34" t="n">
        <v>38.2761</v>
      </c>
      <c r="W29" s="34" t="n">
        <v>40.272</v>
      </c>
      <c r="X29" s="34" t="n">
        <v>18038.81</v>
      </c>
      <c r="Y29" s="34" t="n">
        <v>42.13</v>
      </c>
      <c r="Z29" s="47" t="n">
        <f aca="false">X29/3600</f>
        <v>5.0107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7544</v>
      </c>
      <c r="I30" s="52" t="n">
        <f aca="false">V30</f>
        <v>37.2561</v>
      </c>
      <c r="J30" s="52" t="n">
        <f aca="false">T30</f>
        <v>1487.7544</v>
      </c>
      <c r="K30" s="52" t="n">
        <f aca="false">W30</f>
        <v>38.579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841.24</v>
      </c>
      <c r="Q30" s="34" t="n">
        <v>43.15</v>
      </c>
      <c r="R30" s="53" t="n">
        <f aca="false">P30/3600</f>
        <v>5.51145555555556</v>
      </c>
      <c r="S30" s="51"/>
      <c r="T30" s="34" t="n">
        <v>1487.7544</v>
      </c>
      <c r="U30" s="34" t="n">
        <v>32.7178</v>
      </c>
      <c r="V30" s="34" t="n">
        <v>37.2561</v>
      </c>
      <c r="W30" s="34" t="n">
        <v>38.5799</v>
      </c>
      <c r="X30" s="34" t="n">
        <v>19599.48</v>
      </c>
      <c r="Y30" s="34" t="n">
        <v>46.71</v>
      </c>
      <c r="Z30" s="53" t="n">
        <f aca="false">X30/3600</f>
        <v>5.444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3.58</v>
      </c>
      <c r="I31" s="57" t="n">
        <f aca="false">V31</f>
        <v>43.7965</v>
      </c>
      <c r="J31" s="57" t="n">
        <f aca="false">T31</f>
        <v>18293.58</v>
      </c>
      <c r="K31" s="57" t="n">
        <f aca="false">W31</f>
        <v>45.0526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0542.67</v>
      </c>
      <c r="Q31" s="34" t="n">
        <v>97.39</v>
      </c>
      <c r="R31" s="55" t="n">
        <f aca="false">P31/3600</f>
        <v>8.484075</v>
      </c>
      <c r="S31" s="56"/>
      <c r="T31" s="34" t="n">
        <v>18293.58</v>
      </c>
      <c r="U31" s="34" t="n">
        <v>39.0765</v>
      </c>
      <c r="V31" s="34" t="n">
        <v>43.7965</v>
      </c>
      <c r="W31" s="34" t="n">
        <v>45.0526</v>
      </c>
      <c r="X31" s="34" t="n">
        <v>29616.05</v>
      </c>
      <c r="Y31" s="34" t="n">
        <v>89.42</v>
      </c>
      <c r="Z31" s="55" t="n">
        <f aca="false">X31/3600</f>
        <v>8.2266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396</v>
      </c>
      <c r="I32" s="58" t="n">
        <f aca="false">V32</f>
        <v>42.5445</v>
      </c>
      <c r="J32" s="58" t="n">
        <f aca="false">T32</f>
        <v>6596.396</v>
      </c>
      <c r="K32" s="58" t="n">
        <f aca="false">W32</f>
        <v>43.074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2646.52</v>
      </c>
      <c r="Q32" s="34" t="n">
        <v>54.95</v>
      </c>
      <c r="R32" s="47" t="n">
        <f aca="false">P32/3600</f>
        <v>6.2907</v>
      </c>
      <c r="S32" s="48"/>
      <c r="T32" s="34" t="n">
        <v>6596.396</v>
      </c>
      <c r="U32" s="34" t="n">
        <v>37.4075</v>
      </c>
      <c r="V32" s="34" t="n">
        <v>42.5445</v>
      </c>
      <c r="W32" s="34" t="n">
        <v>43.0741</v>
      </c>
      <c r="X32" s="34" t="n">
        <v>22463.79</v>
      </c>
      <c r="Y32" s="34" t="n">
        <v>53.93</v>
      </c>
      <c r="Z32" s="47" t="n">
        <f aca="false">X32/3600</f>
        <v>6.2399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8432</v>
      </c>
      <c r="I33" s="58" t="n">
        <f aca="false">V33</f>
        <v>41.2007</v>
      </c>
      <c r="J33" s="58" t="n">
        <f aca="false">T33</f>
        <v>3069.8432</v>
      </c>
      <c r="K33" s="58" t="n">
        <f aca="false">W33</f>
        <v>41.0165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4787.92</v>
      </c>
      <c r="Q33" s="34" t="n">
        <v>58.34</v>
      </c>
      <c r="R33" s="47" t="n">
        <f aca="false">P33/3600</f>
        <v>6.88553333333333</v>
      </c>
      <c r="S33" s="48"/>
      <c r="T33" s="34" t="n">
        <v>3069.8432</v>
      </c>
      <c r="U33" s="34" t="n">
        <v>35.5439</v>
      </c>
      <c r="V33" s="34" t="n">
        <v>41.2007</v>
      </c>
      <c r="W33" s="34" t="n">
        <v>41.0165</v>
      </c>
      <c r="X33" s="34" t="n">
        <v>24847.53</v>
      </c>
      <c r="Y33" s="34" t="n">
        <v>72.51</v>
      </c>
      <c r="Z33" s="47" t="n">
        <f aca="false">X33/3600</f>
        <v>6.9020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8544</v>
      </c>
      <c r="I34" s="59" t="n">
        <f aca="false">V34</f>
        <v>39.8146</v>
      </c>
      <c r="J34" s="59" t="n">
        <f aca="false">T34</f>
        <v>1579.8544</v>
      </c>
      <c r="K34" s="59" t="n">
        <f aca="false">W34</f>
        <v>39.010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2769.13</v>
      </c>
      <c r="Q34" s="34" t="n">
        <v>57.67</v>
      </c>
      <c r="R34" s="53" t="n">
        <f aca="false">P34/3600</f>
        <v>6.32475833333333</v>
      </c>
      <c r="S34" s="51"/>
      <c r="T34" s="34" t="n">
        <v>1579.8544</v>
      </c>
      <c r="U34" s="34" t="n">
        <v>33.5573</v>
      </c>
      <c r="V34" s="34" t="n">
        <v>39.8146</v>
      </c>
      <c r="W34" s="34" t="n">
        <v>39.0101</v>
      </c>
      <c r="X34" s="34" t="n">
        <v>22384.34</v>
      </c>
      <c r="Y34" s="34" t="n">
        <v>55.94</v>
      </c>
      <c r="Z34" s="53" t="n">
        <f aca="false">X34/3600</f>
        <v>6.217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3.9408</v>
      </c>
      <c r="I35" s="57" t="n">
        <f aca="false">V35</f>
        <v>42.1781</v>
      </c>
      <c r="J35" s="57" t="n">
        <f aca="false">T35</f>
        <v>39653.9408</v>
      </c>
      <c r="K35" s="57" t="n">
        <f aca="false">W35</f>
        <v>44.3409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644.85</v>
      </c>
      <c r="Q35" s="34" t="n">
        <v>96.58</v>
      </c>
      <c r="R35" s="55" t="n">
        <f aca="false">P35/3600</f>
        <v>9.34579166666667</v>
      </c>
      <c r="S35" s="56"/>
      <c r="T35" s="34" t="n">
        <v>39653.9408</v>
      </c>
      <c r="U35" s="34" t="n">
        <v>37.218</v>
      </c>
      <c r="V35" s="34" t="n">
        <v>42.1781</v>
      </c>
      <c r="W35" s="34" t="n">
        <v>44.3409</v>
      </c>
      <c r="X35" s="34" t="n">
        <v>33387.54</v>
      </c>
      <c r="Y35" s="34" t="n">
        <v>97.58</v>
      </c>
      <c r="Z35" s="55" t="n">
        <f aca="false">X35/3600</f>
        <v>9.274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9488</v>
      </c>
      <c r="I36" s="58" t="n">
        <f aca="false">V36</f>
        <v>40.925</v>
      </c>
      <c r="J36" s="58" t="n">
        <f aca="false">T36</f>
        <v>7556.9488</v>
      </c>
      <c r="K36" s="58" t="n">
        <f aca="false">W36</f>
        <v>43.2196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6692.36</v>
      </c>
      <c r="Q36" s="34" t="n">
        <v>63.41</v>
      </c>
      <c r="R36" s="47" t="n">
        <f aca="false">P36/3600</f>
        <v>7.41454444444445</v>
      </c>
      <c r="S36" s="48"/>
      <c r="T36" s="34" t="n">
        <v>7556.9488</v>
      </c>
      <c r="U36" s="34" t="n">
        <v>35.2337</v>
      </c>
      <c r="V36" s="34" t="n">
        <v>40.925</v>
      </c>
      <c r="W36" s="34" t="n">
        <v>43.2196</v>
      </c>
      <c r="X36" s="34" t="n">
        <v>26493.44</v>
      </c>
      <c r="Y36" s="34" t="n">
        <v>63.35</v>
      </c>
      <c r="Z36" s="47" t="n">
        <f aca="false">X36/3600</f>
        <v>7.3592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2192</v>
      </c>
      <c r="I37" s="58" t="n">
        <f aca="false">V37</f>
        <v>39.6465</v>
      </c>
      <c r="J37" s="58" t="n">
        <f aca="false">T37</f>
        <v>2471.2192</v>
      </c>
      <c r="K37" s="58" t="n">
        <f aca="false">W37</f>
        <v>42.1009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5033.67</v>
      </c>
      <c r="Q37" s="34" t="n">
        <v>57.96</v>
      </c>
      <c r="R37" s="47" t="n">
        <f aca="false">P37/3600</f>
        <v>6.95379722222222</v>
      </c>
      <c r="S37" s="48"/>
      <c r="T37" s="34" t="n">
        <v>2471.2192</v>
      </c>
      <c r="U37" s="34" t="n">
        <v>33.7895</v>
      </c>
      <c r="V37" s="34" t="n">
        <v>39.6465</v>
      </c>
      <c r="W37" s="34" t="n">
        <v>42.1009</v>
      </c>
      <c r="X37" s="34" t="n">
        <v>24397.18</v>
      </c>
      <c r="Y37" s="34" t="n">
        <v>58.2</v>
      </c>
      <c r="Z37" s="47" t="n">
        <f aca="false">X37/3600</f>
        <v>6.7769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5776</v>
      </c>
      <c r="I38" s="59" t="n">
        <f aca="false">V38</f>
        <v>38.4158</v>
      </c>
      <c r="J38" s="59" t="n">
        <f aca="false">T38</f>
        <v>1109.5776</v>
      </c>
      <c r="K38" s="59" t="n">
        <f aca="false">W38</f>
        <v>40.992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1871.11</v>
      </c>
      <c r="Q38" s="34" t="n">
        <v>47.76</v>
      </c>
      <c r="R38" s="53" t="n">
        <f aca="false">P38/3600</f>
        <v>6.07530833333333</v>
      </c>
      <c r="S38" s="51"/>
      <c r="T38" s="34" t="n">
        <v>1109.5776</v>
      </c>
      <c r="U38" s="34" t="n">
        <v>31.9367</v>
      </c>
      <c r="V38" s="34" t="n">
        <v>38.4158</v>
      </c>
      <c r="W38" s="34" t="n">
        <v>40.992</v>
      </c>
      <c r="X38" s="34" t="n">
        <v>21052.58</v>
      </c>
      <c r="Y38" s="34" t="n">
        <v>48.32</v>
      </c>
      <c r="Z38" s="53" t="n">
        <f aca="false">X38/3600</f>
        <v>5.8479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936</v>
      </c>
      <c r="I39" s="57" t="n">
        <f aca="false">V39</f>
        <v>43.043</v>
      </c>
      <c r="J39" s="57" t="n">
        <f aca="false">T39</f>
        <v>3708.936</v>
      </c>
      <c r="K39" s="57" t="n">
        <f aca="false">W39</f>
        <v>43.59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289.48</v>
      </c>
      <c r="Q39" s="34" t="n">
        <v>13.92</v>
      </c>
      <c r="R39" s="55" t="n">
        <f aca="false">P39/3600</f>
        <v>1.4693</v>
      </c>
      <c r="S39" s="56"/>
      <c r="T39" s="34" t="n">
        <v>3708.936</v>
      </c>
      <c r="U39" s="34" t="n">
        <v>40.225</v>
      </c>
      <c r="V39" s="34" t="n">
        <v>43.043</v>
      </c>
      <c r="W39" s="34" t="n">
        <v>43.592</v>
      </c>
      <c r="X39" s="34" t="n">
        <v>5253.99</v>
      </c>
      <c r="Y39" s="34" t="n">
        <v>12.91</v>
      </c>
      <c r="Z39" s="55" t="n">
        <f aca="false">X39/3600</f>
        <v>1.4594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28</v>
      </c>
      <c r="I40" s="58" t="n">
        <f aca="false">V40</f>
        <v>40.6938</v>
      </c>
      <c r="J40" s="58" t="n">
        <f aca="false">T40</f>
        <v>1780.28</v>
      </c>
      <c r="K40" s="58" t="n">
        <f aca="false">W40</f>
        <v>40.842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212.55</v>
      </c>
      <c r="Q40" s="34" t="n">
        <v>10.53</v>
      </c>
      <c r="R40" s="47" t="n">
        <f aca="false">P40/3600</f>
        <v>1.17015277777778</v>
      </c>
      <c r="S40" s="48"/>
      <c r="T40" s="34" t="n">
        <v>1780.28</v>
      </c>
      <c r="U40" s="34" t="n">
        <v>37.1056</v>
      </c>
      <c r="V40" s="34" t="n">
        <v>40.6938</v>
      </c>
      <c r="W40" s="34" t="n">
        <v>40.8423</v>
      </c>
      <c r="X40" s="34" t="n">
        <v>4305.19</v>
      </c>
      <c r="Y40" s="34" t="n">
        <v>11.35</v>
      </c>
      <c r="Z40" s="47" t="n">
        <f aca="false">X40/3600</f>
        <v>1.1958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1968</v>
      </c>
      <c r="I41" s="58" t="n">
        <f aca="false">V41</f>
        <v>38.5807</v>
      </c>
      <c r="J41" s="58" t="n">
        <f aca="false">T41</f>
        <v>862.1968</v>
      </c>
      <c r="K41" s="58" t="n">
        <f aca="false">W41</f>
        <v>38.398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3889.87</v>
      </c>
      <c r="Q41" s="34" t="n">
        <v>9.26</v>
      </c>
      <c r="R41" s="47" t="n">
        <f aca="false">P41/3600</f>
        <v>1.08051944444444</v>
      </c>
      <c r="S41" s="48"/>
      <c r="T41" s="34" t="n">
        <v>862.1968</v>
      </c>
      <c r="U41" s="34" t="n">
        <v>34.2574</v>
      </c>
      <c r="V41" s="34" t="n">
        <v>38.5807</v>
      </c>
      <c r="W41" s="34" t="n">
        <v>38.3982</v>
      </c>
      <c r="X41" s="34" t="n">
        <v>3830.26</v>
      </c>
      <c r="Y41" s="34" t="n">
        <v>9.32</v>
      </c>
      <c r="Z41" s="47" t="n">
        <f aca="false">X41/3600</f>
        <v>1.0639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568</v>
      </c>
      <c r="I42" s="59" t="n">
        <f aca="false">V42</f>
        <v>36.5345</v>
      </c>
      <c r="J42" s="59" t="n">
        <f aca="false">T42</f>
        <v>438.3568</v>
      </c>
      <c r="K42" s="59" t="n">
        <f aca="false">W42</f>
        <v>36.06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3696.06</v>
      </c>
      <c r="Q42" s="34" t="n">
        <v>8.84</v>
      </c>
      <c r="R42" s="53" t="n">
        <f aca="false">P42/3600</f>
        <v>1.02668333333333</v>
      </c>
      <c r="S42" s="51"/>
      <c r="T42" s="34" t="n">
        <v>438.3568</v>
      </c>
      <c r="U42" s="34" t="n">
        <v>31.8101</v>
      </c>
      <c r="V42" s="34" t="n">
        <v>36.5345</v>
      </c>
      <c r="W42" s="34" t="n">
        <v>36.069</v>
      </c>
      <c r="X42" s="34" t="n">
        <v>3712.33</v>
      </c>
      <c r="Y42" s="34" t="n">
        <v>9.27</v>
      </c>
      <c r="Z42" s="53" t="n">
        <f aca="false">X42/3600</f>
        <v>1.0312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9032</v>
      </c>
      <c r="I43" s="57" t="n">
        <f aca="false">V43</f>
        <v>43.6162</v>
      </c>
      <c r="J43" s="57" t="n">
        <f aca="false">T43</f>
        <v>3904.9032</v>
      </c>
      <c r="K43" s="57" t="n">
        <f aca="false">W43</f>
        <v>45.1366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6460.83</v>
      </c>
      <c r="Q43" s="34" t="n">
        <v>14.72</v>
      </c>
      <c r="R43" s="55" t="n">
        <f aca="false">P43/3600</f>
        <v>1.794675</v>
      </c>
      <c r="S43" s="56"/>
      <c r="T43" s="34" t="n">
        <v>3904.9032</v>
      </c>
      <c r="U43" s="34" t="n">
        <v>40.1453</v>
      </c>
      <c r="V43" s="34" t="n">
        <v>43.6162</v>
      </c>
      <c r="W43" s="34" t="n">
        <v>45.1366</v>
      </c>
      <c r="X43" s="34" t="n">
        <v>6114.17</v>
      </c>
      <c r="Y43" s="34" t="n">
        <v>18.84</v>
      </c>
      <c r="Z43" s="55" t="n">
        <f aca="false">X43/3600</f>
        <v>1.6983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0832</v>
      </c>
      <c r="I44" s="58" t="n">
        <f aca="false">V44</f>
        <v>41.7931</v>
      </c>
      <c r="J44" s="58" t="n">
        <f aca="false">T44</f>
        <v>1832.0832</v>
      </c>
      <c r="K44" s="58" t="n">
        <f aca="false">W44</f>
        <v>42.9405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8150.05</v>
      </c>
      <c r="Q44" s="34" t="n">
        <v>23.28</v>
      </c>
      <c r="R44" s="47" t="n">
        <f aca="false">P44/3600</f>
        <v>2.26390277777778</v>
      </c>
      <c r="S44" s="48"/>
      <c r="T44" s="34" t="n">
        <v>1832.0832</v>
      </c>
      <c r="U44" s="34" t="n">
        <v>37.615</v>
      </c>
      <c r="V44" s="34" t="n">
        <v>41.7931</v>
      </c>
      <c r="W44" s="34" t="n">
        <v>42.9405</v>
      </c>
      <c r="X44" s="34" t="n">
        <v>6250.94</v>
      </c>
      <c r="Y44" s="34" t="n">
        <v>20.75</v>
      </c>
      <c r="Z44" s="47" t="n">
        <f aca="false">X44/3600</f>
        <v>1.7363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9128</v>
      </c>
      <c r="I45" s="58" t="n">
        <f aca="false">V45</f>
        <v>40.0038</v>
      </c>
      <c r="J45" s="58" t="n">
        <f aca="false">T45</f>
        <v>917.9128</v>
      </c>
      <c r="K45" s="58" t="n">
        <f aca="false">W45</f>
        <v>40.883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18.95</v>
      </c>
      <c r="Q45" s="34" t="n">
        <v>11.57</v>
      </c>
      <c r="R45" s="47" t="n">
        <f aca="false">P45/3600</f>
        <v>1.39415277777778</v>
      </c>
      <c r="S45" s="48"/>
      <c r="T45" s="34" t="n">
        <v>917.9128</v>
      </c>
      <c r="U45" s="34" t="n">
        <v>34.86</v>
      </c>
      <c r="V45" s="34" t="n">
        <v>40.0038</v>
      </c>
      <c r="W45" s="34" t="n">
        <v>40.8832</v>
      </c>
      <c r="X45" s="34" t="n">
        <v>5030.04</v>
      </c>
      <c r="Y45" s="34" t="n">
        <v>11.71</v>
      </c>
      <c r="Z45" s="47" t="n">
        <f aca="false">X45/3600</f>
        <v>1.3972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0112</v>
      </c>
      <c r="I46" s="59" t="n">
        <f aca="false">V46</f>
        <v>38.2366</v>
      </c>
      <c r="J46" s="59" t="n">
        <f aca="false">T46</f>
        <v>481.0112</v>
      </c>
      <c r="K46" s="59" t="n">
        <f aca="false">W46</f>
        <v>38.8982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287.57</v>
      </c>
      <c r="Q46" s="34" t="n">
        <v>8.97</v>
      </c>
      <c r="R46" s="53" t="n">
        <f aca="false">P46/3600</f>
        <v>1.19099166666667</v>
      </c>
      <c r="S46" s="51"/>
      <c r="T46" s="34" t="n">
        <v>481.0112</v>
      </c>
      <c r="U46" s="34" t="n">
        <v>32.1093</v>
      </c>
      <c r="V46" s="34" t="n">
        <v>38.2366</v>
      </c>
      <c r="W46" s="34" t="n">
        <v>38.8982</v>
      </c>
      <c r="X46" s="34" t="n">
        <v>4229.83</v>
      </c>
      <c r="Y46" s="34" t="n">
        <v>9.97</v>
      </c>
      <c r="Z46" s="53" t="n">
        <f aca="false">X46/3600</f>
        <v>1.1749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184</v>
      </c>
      <c r="I47" s="57" t="n">
        <f aca="false">V47</f>
        <v>41.466</v>
      </c>
      <c r="J47" s="57" t="n">
        <f aca="false">T47</f>
        <v>7285.184</v>
      </c>
      <c r="K47" s="57" t="n">
        <f aca="false">W47</f>
        <v>42.508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4938.44</v>
      </c>
      <c r="Q47" s="34" t="n">
        <v>13.91</v>
      </c>
      <c r="R47" s="55" t="n">
        <f aca="false">P47/3600</f>
        <v>1.37178888888889</v>
      </c>
      <c r="S47" s="56"/>
      <c r="T47" s="34" t="n">
        <v>7285.184</v>
      </c>
      <c r="U47" s="34" t="n">
        <v>38.1328</v>
      </c>
      <c r="V47" s="34" t="n">
        <v>41.466</v>
      </c>
      <c r="W47" s="34" t="n">
        <v>42.5086</v>
      </c>
      <c r="X47" s="34" t="n">
        <v>4942.59</v>
      </c>
      <c r="Y47" s="34" t="n">
        <v>14.88</v>
      </c>
      <c r="Z47" s="55" t="n">
        <f aca="false">X47/3600</f>
        <v>1.3729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2464</v>
      </c>
      <c r="I48" s="58" t="n">
        <f aca="false">V48</f>
        <v>38.9671</v>
      </c>
      <c r="J48" s="58" t="n">
        <f aca="false">T48</f>
        <v>3309.2464</v>
      </c>
      <c r="K48" s="58" t="n">
        <f aca="false">W48</f>
        <v>39.9068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254.84</v>
      </c>
      <c r="Q48" s="34" t="n">
        <v>11.94</v>
      </c>
      <c r="R48" s="47" t="n">
        <f aca="false">P48/3600</f>
        <v>1.1819</v>
      </c>
      <c r="S48" s="48"/>
      <c r="T48" s="34" t="n">
        <v>3309.2464</v>
      </c>
      <c r="U48" s="34" t="n">
        <v>34.6416</v>
      </c>
      <c r="V48" s="34" t="n">
        <v>38.9671</v>
      </c>
      <c r="W48" s="34" t="n">
        <v>39.9068</v>
      </c>
      <c r="X48" s="34" t="n">
        <v>4227.27</v>
      </c>
      <c r="Y48" s="34" t="n">
        <v>11.14</v>
      </c>
      <c r="Z48" s="47" t="n">
        <f aca="false">X48/3600</f>
        <v>1.1742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3664</v>
      </c>
      <c r="I49" s="58" t="n">
        <f aca="false">V49</f>
        <v>36.9397</v>
      </c>
      <c r="J49" s="58" t="n">
        <f aca="false">T49</f>
        <v>1547.3664</v>
      </c>
      <c r="K49" s="58" t="n">
        <f aca="false">W49</f>
        <v>37.7719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3904.54</v>
      </c>
      <c r="Q49" s="34" t="n">
        <v>9.76</v>
      </c>
      <c r="R49" s="47" t="n">
        <f aca="false">P49/3600</f>
        <v>1.08459444444444</v>
      </c>
      <c r="S49" s="48"/>
      <c r="T49" s="34" t="n">
        <v>1547.3664</v>
      </c>
      <c r="U49" s="34" t="n">
        <v>31.5106</v>
      </c>
      <c r="V49" s="34" t="n">
        <v>36.9397</v>
      </c>
      <c r="W49" s="34" t="n">
        <v>37.7719</v>
      </c>
      <c r="X49" s="34" t="n">
        <v>3885.02</v>
      </c>
      <c r="Y49" s="34" t="n">
        <v>10.04</v>
      </c>
      <c r="Z49" s="47" t="n">
        <f aca="false">X49/3600</f>
        <v>1.0791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8488</v>
      </c>
      <c r="I50" s="59" t="n">
        <f aca="false">V50</f>
        <v>35.1682</v>
      </c>
      <c r="J50" s="59" t="n">
        <f aca="false">T50</f>
        <v>715.8488</v>
      </c>
      <c r="K50" s="59" t="n">
        <f aca="false">W50</f>
        <v>35.8706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3746.51</v>
      </c>
      <c r="Q50" s="34" t="n">
        <v>9.33</v>
      </c>
      <c r="R50" s="53" t="n">
        <f aca="false">P50/3600</f>
        <v>1.04069722222222</v>
      </c>
      <c r="S50" s="51"/>
      <c r="T50" s="34" t="n">
        <v>715.8488</v>
      </c>
      <c r="U50" s="34" t="n">
        <v>28.5605</v>
      </c>
      <c r="V50" s="34" t="n">
        <v>35.1682</v>
      </c>
      <c r="W50" s="34" t="n">
        <v>35.8706</v>
      </c>
      <c r="X50" s="34" t="n">
        <v>3702.67</v>
      </c>
      <c r="Y50" s="34" t="n">
        <v>9.97</v>
      </c>
      <c r="Z50" s="53" t="n">
        <f aca="false">X50/3600</f>
        <v>1.0285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7304</v>
      </c>
      <c r="I51" s="57" t="n">
        <f aca="false">V51</f>
        <v>41.411</v>
      </c>
      <c r="J51" s="57" t="n">
        <f aca="false">T51</f>
        <v>5070.7304</v>
      </c>
      <c r="K51" s="57" t="n">
        <f aca="false">W51</f>
        <v>42.849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3440.6</v>
      </c>
      <c r="Q51" s="34" t="n">
        <v>9.87</v>
      </c>
      <c r="R51" s="55" t="n">
        <f aca="false">P51/3600</f>
        <v>0.955722222222222</v>
      </c>
      <c r="S51" s="56"/>
      <c r="T51" s="34" t="n">
        <v>5070.7304</v>
      </c>
      <c r="U51" s="34" t="n">
        <v>38.9029</v>
      </c>
      <c r="V51" s="34" t="n">
        <v>41.411</v>
      </c>
      <c r="W51" s="34" t="n">
        <v>42.8491</v>
      </c>
      <c r="X51" s="34" t="n">
        <v>3470.14</v>
      </c>
      <c r="Y51" s="34" t="n">
        <v>9.85</v>
      </c>
      <c r="Z51" s="55" t="n">
        <f aca="false">X51/3600</f>
        <v>0.9639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152</v>
      </c>
      <c r="I52" s="58" t="n">
        <f aca="false">V52</f>
        <v>39.1291</v>
      </c>
      <c r="J52" s="58" t="n">
        <f aca="false">T52</f>
        <v>2166.152</v>
      </c>
      <c r="K52" s="58" t="n">
        <f aca="false">W52</f>
        <v>40.708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038.38</v>
      </c>
      <c r="Q52" s="34" t="n">
        <v>8.87</v>
      </c>
      <c r="R52" s="47" t="n">
        <f aca="false">P52/3600</f>
        <v>0.843994444444445</v>
      </c>
      <c r="S52" s="48"/>
      <c r="T52" s="34" t="n">
        <v>2166.152</v>
      </c>
      <c r="U52" s="34" t="n">
        <v>35.7762</v>
      </c>
      <c r="V52" s="34" t="n">
        <v>39.1291</v>
      </c>
      <c r="W52" s="34" t="n">
        <v>40.7081</v>
      </c>
      <c r="X52" s="34" t="n">
        <v>2997.09</v>
      </c>
      <c r="Y52" s="34" t="n">
        <v>8.99</v>
      </c>
      <c r="Z52" s="47" t="n">
        <f aca="false">X52/3600</f>
        <v>0.8325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7536</v>
      </c>
      <c r="I53" s="58" t="n">
        <f aca="false">V53</f>
        <v>37.0829</v>
      </c>
      <c r="J53" s="58" t="n">
        <f aca="false">T53</f>
        <v>1015.7536</v>
      </c>
      <c r="K53" s="58" t="n">
        <f aca="false">W53</f>
        <v>38.7734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2645.95</v>
      </c>
      <c r="Q53" s="34" t="n">
        <v>6.33</v>
      </c>
      <c r="R53" s="47" t="n">
        <f aca="false">P53/3600</f>
        <v>0.734986111111111</v>
      </c>
      <c r="S53" s="48"/>
      <c r="T53" s="34" t="n">
        <v>1015.7536</v>
      </c>
      <c r="U53" s="34" t="n">
        <v>32.9126</v>
      </c>
      <c r="V53" s="34" t="n">
        <v>37.0829</v>
      </c>
      <c r="W53" s="34" t="n">
        <v>38.7734</v>
      </c>
      <c r="X53" s="34" t="n">
        <v>2618.11</v>
      </c>
      <c r="Y53" s="34" t="n">
        <v>6.34</v>
      </c>
      <c r="Z53" s="47" t="n">
        <f aca="false">X53/3600</f>
        <v>0.7272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8096</v>
      </c>
      <c r="I54" s="59" t="n">
        <f aca="false">V54</f>
        <v>35.2959</v>
      </c>
      <c r="J54" s="59" t="n">
        <f aca="false">T54</f>
        <v>481.8096</v>
      </c>
      <c r="K54" s="59" t="n">
        <f aca="false">W54</f>
        <v>36.904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916.44</v>
      </c>
      <c r="Q54" s="34" t="n">
        <v>6.94</v>
      </c>
      <c r="R54" s="53" t="n">
        <f aca="false">P54/3600</f>
        <v>0.810122222222222</v>
      </c>
      <c r="S54" s="51"/>
      <c r="T54" s="34" t="n">
        <v>481.8096</v>
      </c>
      <c r="U54" s="34" t="n">
        <v>30.2407</v>
      </c>
      <c r="V54" s="34" t="n">
        <v>35.2959</v>
      </c>
      <c r="W54" s="34" t="n">
        <v>36.9046</v>
      </c>
      <c r="X54" s="34" t="n">
        <v>2812.74</v>
      </c>
      <c r="Y54" s="34" t="n">
        <v>7.02</v>
      </c>
      <c r="Z54" s="53" t="n">
        <f aca="false">X54/3600</f>
        <v>0.7813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0584</v>
      </c>
      <c r="I55" s="57" t="n">
        <f aca="false">V55</f>
        <v>44.0336</v>
      </c>
      <c r="J55" s="57" t="n">
        <f aca="false">T55</f>
        <v>1599.0584</v>
      </c>
      <c r="K55" s="57" t="n">
        <f aca="false">W55</f>
        <v>43.170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200.82</v>
      </c>
      <c r="Q55" s="34" t="n">
        <v>3.34</v>
      </c>
      <c r="R55" s="55" t="n">
        <f aca="false">P55/3600</f>
        <v>0.333561111111111</v>
      </c>
      <c r="S55" s="56"/>
      <c r="T55" s="34" t="n">
        <v>1599.0584</v>
      </c>
      <c r="U55" s="34" t="n">
        <v>40.5741</v>
      </c>
      <c r="V55" s="34" t="n">
        <v>44.0336</v>
      </c>
      <c r="W55" s="34" t="n">
        <v>43.1709</v>
      </c>
      <c r="X55" s="34" t="n">
        <v>1197.69</v>
      </c>
      <c r="Y55" s="34" t="n">
        <v>3.38</v>
      </c>
      <c r="Z55" s="55" t="n">
        <f aca="false">X55/3600</f>
        <v>0.3326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208</v>
      </c>
      <c r="I56" s="58" t="n">
        <f aca="false">V56</f>
        <v>41.4691</v>
      </c>
      <c r="J56" s="58" t="n">
        <f aca="false">T56</f>
        <v>799.208</v>
      </c>
      <c r="K56" s="58" t="n">
        <f aca="false">W56</f>
        <v>40.1462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081.53</v>
      </c>
      <c r="Q56" s="34" t="n">
        <v>2.93</v>
      </c>
      <c r="R56" s="47" t="n">
        <f aca="false">P56/3600</f>
        <v>0.300425</v>
      </c>
      <c r="S56" s="48"/>
      <c r="T56" s="34" t="n">
        <v>799.208</v>
      </c>
      <c r="U56" s="34" t="n">
        <v>36.8356</v>
      </c>
      <c r="V56" s="34" t="n">
        <v>41.4691</v>
      </c>
      <c r="W56" s="34" t="n">
        <v>40.1462</v>
      </c>
      <c r="X56" s="34" t="n">
        <v>1074.77</v>
      </c>
      <c r="Y56" s="34" t="n">
        <v>2.98</v>
      </c>
      <c r="Z56" s="47" t="n">
        <f aca="false">X56/3600</f>
        <v>0.2985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536</v>
      </c>
      <c r="I57" s="58" t="n">
        <f aca="false">V57</f>
        <v>39.2083</v>
      </c>
      <c r="J57" s="58" t="n">
        <f aca="false">T57</f>
        <v>393.4536</v>
      </c>
      <c r="K57" s="58" t="n">
        <f aca="false">W57</f>
        <v>37.547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327.12</v>
      </c>
      <c r="Q57" s="34" t="n">
        <v>3.04</v>
      </c>
      <c r="R57" s="47" t="n">
        <f aca="false">P57/3600</f>
        <v>0.368644444444444</v>
      </c>
      <c r="S57" s="48"/>
      <c r="T57" s="34" t="n">
        <v>393.4536</v>
      </c>
      <c r="U57" s="34" t="n">
        <v>33.4805</v>
      </c>
      <c r="V57" s="34" t="n">
        <v>39.2083</v>
      </c>
      <c r="W57" s="34" t="n">
        <v>37.5474</v>
      </c>
      <c r="X57" s="34" t="n">
        <v>1148.4</v>
      </c>
      <c r="Y57" s="34" t="n">
        <v>3.15</v>
      </c>
      <c r="Z57" s="47" t="n">
        <f aca="false">X57/3600</f>
        <v>0.31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8</v>
      </c>
      <c r="I58" s="59" t="n">
        <f aca="false">V58</f>
        <v>37.1622</v>
      </c>
      <c r="J58" s="59" t="n">
        <f aca="false">T58</f>
        <v>199.58</v>
      </c>
      <c r="K58" s="59" t="n">
        <f aca="false">W58</f>
        <v>35.177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29.44</v>
      </c>
      <c r="Q58" s="34" t="n">
        <v>2.33</v>
      </c>
      <c r="R58" s="53" t="n">
        <f aca="false">P58/3600</f>
        <v>0.285955555555556</v>
      </c>
      <c r="S58" s="51"/>
      <c r="T58" s="34" t="n">
        <v>199.58</v>
      </c>
      <c r="U58" s="34" t="n">
        <v>30.6793</v>
      </c>
      <c r="V58" s="34" t="n">
        <v>37.1622</v>
      </c>
      <c r="W58" s="34" t="n">
        <v>35.177</v>
      </c>
      <c r="X58" s="34" t="n">
        <v>1016.6</v>
      </c>
      <c r="Y58" s="34" t="n">
        <v>2.35</v>
      </c>
      <c r="Z58" s="53" t="n">
        <f aca="false">X58/3600</f>
        <v>0.282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3.8872</v>
      </c>
      <c r="I59" s="54" t="n">
        <f aca="false">V59</f>
        <v>43.2271</v>
      </c>
      <c r="J59" s="54" t="n">
        <f aca="false">T59</f>
        <v>1723.8872</v>
      </c>
      <c r="K59" s="54" t="n">
        <f aca="false">W59</f>
        <v>44.2519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51.65</v>
      </c>
      <c r="Q59" s="34" t="n">
        <v>4.4</v>
      </c>
      <c r="R59" s="55" t="n">
        <f aca="false">P59/3600</f>
        <v>0.375458333333333</v>
      </c>
      <c r="S59" s="56"/>
      <c r="T59" s="34" t="n">
        <v>1723.8872</v>
      </c>
      <c r="U59" s="34" t="n">
        <v>37.8607</v>
      </c>
      <c r="V59" s="34" t="n">
        <v>43.2271</v>
      </c>
      <c r="W59" s="34" t="n">
        <v>44.2519</v>
      </c>
      <c r="X59" s="34" t="n">
        <v>1330.74</v>
      </c>
      <c r="Y59" s="34" t="n">
        <v>4.35</v>
      </c>
      <c r="Z59" s="55" t="n">
        <f aca="false">X59/3600</f>
        <v>0.369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26</v>
      </c>
      <c r="I60" s="46" t="n">
        <f aca="false">V60</f>
        <v>41.2073</v>
      </c>
      <c r="J60" s="46" t="n">
        <f aca="false">T60</f>
        <v>667.26</v>
      </c>
      <c r="K60" s="46" t="n">
        <f aca="false">W60</f>
        <v>42.1855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167.8</v>
      </c>
      <c r="Q60" s="34" t="n">
        <v>3.19</v>
      </c>
      <c r="R60" s="47" t="n">
        <f aca="false">P60/3600</f>
        <v>0.324388888888889</v>
      </c>
      <c r="S60" s="48"/>
      <c r="T60" s="34" t="n">
        <v>667.26</v>
      </c>
      <c r="U60" s="34" t="n">
        <v>34.5527</v>
      </c>
      <c r="V60" s="34" t="n">
        <v>41.2073</v>
      </c>
      <c r="W60" s="34" t="n">
        <v>42.1855</v>
      </c>
      <c r="X60" s="34" t="n">
        <v>1148.32</v>
      </c>
      <c r="Y60" s="34" t="n">
        <v>3.41</v>
      </c>
      <c r="Z60" s="47" t="n">
        <f aca="false">X60/3600</f>
        <v>0.3189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888</v>
      </c>
      <c r="I61" s="46" t="n">
        <f aca="false">V61</f>
        <v>39.5</v>
      </c>
      <c r="J61" s="46" t="n">
        <f aca="false">T61</f>
        <v>303.0888</v>
      </c>
      <c r="K61" s="46" t="n">
        <f aca="false">W61</f>
        <v>40.432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39.71</v>
      </c>
      <c r="Q61" s="34" t="n">
        <v>3.47</v>
      </c>
      <c r="R61" s="47" t="n">
        <f aca="false">P61/3600</f>
        <v>0.344363888888889</v>
      </c>
      <c r="S61" s="48"/>
      <c r="T61" s="34" t="n">
        <v>303.0888</v>
      </c>
      <c r="U61" s="34" t="n">
        <v>31.8001</v>
      </c>
      <c r="V61" s="34" t="n">
        <v>39.5</v>
      </c>
      <c r="W61" s="34" t="n">
        <v>40.4327</v>
      </c>
      <c r="X61" s="34" t="n">
        <v>1225.38</v>
      </c>
      <c r="Y61" s="34" t="n">
        <v>3.26</v>
      </c>
      <c r="Z61" s="47" t="n">
        <f aca="false">X61/3600</f>
        <v>0.3403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456</v>
      </c>
      <c r="I62" s="52" t="n">
        <f aca="false">V62</f>
        <v>38.0252</v>
      </c>
      <c r="J62" s="52" t="n">
        <f aca="false">T62</f>
        <v>151.6456</v>
      </c>
      <c r="K62" s="52" t="n">
        <f aca="false">W62</f>
        <v>38.790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40.69</v>
      </c>
      <c r="Q62" s="34" t="n">
        <v>2.89</v>
      </c>
      <c r="R62" s="53" t="n">
        <f aca="false">P62/3600</f>
        <v>0.316858333333333</v>
      </c>
      <c r="S62" s="51"/>
      <c r="T62" s="34" t="n">
        <v>151.6456</v>
      </c>
      <c r="U62" s="34" t="n">
        <v>29.1281</v>
      </c>
      <c r="V62" s="34" t="n">
        <v>38.0252</v>
      </c>
      <c r="W62" s="34" t="n">
        <v>38.7906</v>
      </c>
      <c r="X62" s="34" t="n">
        <v>1126.54</v>
      </c>
      <c r="Y62" s="34" t="n">
        <v>2.94</v>
      </c>
      <c r="Z62" s="53" t="n">
        <f aca="false">X62/3600</f>
        <v>0.3129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3696</v>
      </c>
      <c r="I63" s="57" t="n">
        <f aca="false">V63</f>
        <v>41.3455</v>
      </c>
      <c r="J63" s="57" t="n">
        <f aca="false">T63</f>
        <v>1733.3696</v>
      </c>
      <c r="K63" s="57" t="n">
        <f aca="false">W63</f>
        <v>42.2977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113.93</v>
      </c>
      <c r="Q63" s="34" t="n">
        <v>3.46</v>
      </c>
      <c r="R63" s="55" t="n">
        <f aca="false">P63/3600</f>
        <v>0.309425</v>
      </c>
      <c r="S63" s="56"/>
      <c r="T63" s="34" t="n">
        <v>1733.3696</v>
      </c>
      <c r="U63" s="34" t="n">
        <v>38.1195</v>
      </c>
      <c r="V63" s="34" t="n">
        <v>41.3455</v>
      </c>
      <c r="W63" s="34" t="n">
        <v>42.2977</v>
      </c>
      <c r="X63" s="34" t="n">
        <v>1105.27</v>
      </c>
      <c r="Y63" s="34" t="n">
        <v>3.38</v>
      </c>
      <c r="Z63" s="55" t="n">
        <f aca="false">X63/3600</f>
        <v>0.3070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6472</v>
      </c>
      <c r="I64" s="58" t="n">
        <f aca="false">V64</f>
        <v>38.7998</v>
      </c>
      <c r="J64" s="58" t="n">
        <f aca="false">T64</f>
        <v>796.6472</v>
      </c>
      <c r="K64" s="58" t="n">
        <f aca="false">W64</f>
        <v>39.582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05.37</v>
      </c>
      <c r="Q64" s="34" t="n">
        <v>3.2</v>
      </c>
      <c r="R64" s="47" t="n">
        <f aca="false">P64/3600</f>
        <v>0.307047222222222</v>
      </c>
      <c r="S64" s="48"/>
      <c r="T64" s="34" t="n">
        <v>796.6472</v>
      </c>
      <c r="U64" s="34" t="n">
        <v>34.7687</v>
      </c>
      <c r="V64" s="34" t="n">
        <v>38.7998</v>
      </c>
      <c r="W64" s="34" t="n">
        <v>39.5825</v>
      </c>
      <c r="X64" s="34" t="n">
        <v>1094.62</v>
      </c>
      <c r="Y64" s="34" t="n">
        <v>3.12</v>
      </c>
      <c r="Z64" s="47" t="n">
        <f aca="false">X64/3600</f>
        <v>0.3040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184</v>
      </c>
      <c r="I65" s="58" t="n">
        <f aca="false">V65</f>
        <v>36.6012</v>
      </c>
      <c r="J65" s="58" t="n">
        <f aca="false">T65</f>
        <v>371.4184</v>
      </c>
      <c r="K65" s="58" t="n">
        <f aca="false">W65</f>
        <v>37.348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42.38</v>
      </c>
      <c r="Q65" s="34" t="n">
        <v>2.63</v>
      </c>
      <c r="R65" s="47" t="n">
        <f aca="false">P65/3600</f>
        <v>0.28955</v>
      </c>
      <c r="S65" s="48"/>
      <c r="T65" s="34" t="n">
        <v>371.4184</v>
      </c>
      <c r="U65" s="34" t="n">
        <v>31.5826</v>
      </c>
      <c r="V65" s="34" t="n">
        <v>36.6012</v>
      </c>
      <c r="W65" s="34" t="n">
        <v>37.3484</v>
      </c>
      <c r="X65" s="34" t="n">
        <v>992.99</v>
      </c>
      <c r="Y65" s="34" t="n">
        <v>2.86</v>
      </c>
      <c r="Z65" s="47" t="n">
        <f aca="false">X65/3600</f>
        <v>0.2758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416</v>
      </c>
      <c r="I66" s="59" t="n">
        <f aca="false">V66</f>
        <v>34.6481</v>
      </c>
      <c r="J66" s="59" t="n">
        <f aca="false">T66</f>
        <v>171.6416</v>
      </c>
      <c r="K66" s="59" t="n">
        <f aca="false">W66</f>
        <v>35.336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45.75</v>
      </c>
      <c r="Q66" s="34" t="n">
        <v>2.2</v>
      </c>
      <c r="R66" s="53" t="n">
        <f aca="false">P66/3600</f>
        <v>0.262708333333333</v>
      </c>
      <c r="S66" s="51"/>
      <c r="T66" s="34" t="n">
        <v>171.6416</v>
      </c>
      <c r="U66" s="34" t="n">
        <v>28.6519</v>
      </c>
      <c r="V66" s="34" t="n">
        <v>34.6481</v>
      </c>
      <c r="W66" s="34" t="n">
        <v>35.3365</v>
      </c>
      <c r="X66" s="34" t="n">
        <v>928.54</v>
      </c>
      <c r="Y66" s="34" t="n">
        <v>2.25</v>
      </c>
      <c r="Z66" s="53" t="n">
        <f aca="false">X66/3600</f>
        <v>0.2579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9312</v>
      </c>
      <c r="I67" s="54" t="n">
        <f aca="false">V67</f>
        <v>41.6057</v>
      </c>
      <c r="J67" s="54" t="n">
        <f aca="false">T67</f>
        <v>1275.9312</v>
      </c>
      <c r="K67" s="54" t="n">
        <f aca="false">W67</f>
        <v>42.672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4.02</v>
      </c>
      <c r="Q67" s="34" t="n">
        <v>2.89</v>
      </c>
      <c r="R67" s="55" t="n">
        <f aca="false">P67/3600</f>
        <v>0.253894444444444</v>
      </c>
      <c r="S67" s="56"/>
      <c r="T67" s="34" t="n">
        <v>1275.9312</v>
      </c>
      <c r="U67" s="34" t="n">
        <v>39.4136</v>
      </c>
      <c r="V67" s="34" t="n">
        <v>41.6057</v>
      </c>
      <c r="W67" s="34" t="n">
        <v>42.6726</v>
      </c>
      <c r="X67" s="34" t="n">
        <v>931.28</v>
      </c>
      <c r="Y67" s="34" t="n">
        <v>2.89</v>
      </c>
      <c r="Z67" s="55" t="n">
        <f aca="false">X67/3600</f>
        <v>0.2586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4648</v>
      </c>
      <c r="I68" s="46" t="n">
        <f aca="false">V68</f>
        <v>38.9448</v>
      </c>
      <c r="J68" s="46" t="n">
        <f aca="false">T68</f>
        <v>629.4648</v>
      </c>
      <c r="K68" s="46" t="n">
        <f aca="false">W68</f>
        <v>40.137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778.51</v>
      </c>
      <c r="Q68" s="34" t="n">
        <v>2.27</v>
      </c>
      <c r="R68" s="47" t="n">
        <f aca="false">P68/3600</f>
        <v>0.216252777777778</v>
      </c>
      <c r="S68" s="48"/>
      <c r="T68" s="34" t="n">
        <v>629.4648</v>
      </c>
      <c r="U68" s="34" t="n">
        <v>35.6884</v>
      </c>
      <c r="V68" s="34" t="n">
        <v>38.9448</v>
      </c>
      <c r="W68" s="34" t="n">
        <v>40.1379</v>
      </c>
      <c r="X68" s="34" t="n">
        <v>778.84</v>
      </c>
      <c r="Y68" s="34" t="n">
        <v>2.22</v>
      </c>
      <c r="Z68" s="47" t="n">
        <f aca="false">X68/3600</f>
        <v>0.2163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968</v>
      </c>
      <c r="I69" s="46" t="n">
        <f aca="false">V69</f>
        <v>36.7466</v>
      </c>
      <c r="J69" s="46" t="n">
        <f aca="false">T69</f>
        <v>304.2968</v>
      </c>
      <c r="K69" s="46" t="n">
        <f aca="false">W69</f>
        <v>37.896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624.73</v>
      </c>
      <c r="Q69" s="34" t="n">
        <v>1.64</v>
      </c>
      <c r="R69" s="47" t="n">
        <f aca="false">P69/3600</f>
        <v>0.173536111111111</v>
      </c>
      <c r="S69" s="48"/>
      <c r="T69" s="34" t="n">
        <v>304.2968</v>
      </c>
      <c r="U69" s="34" t="n">
        <v>32.2538</v>
      </c>
      <c r="V69" s="34" t="n">
        <v>36.7466</v>
      </c>
      <c r="W69" s="34" t="n">
        <v>37.8964</v>
      </c>
      <c r="X69" s="34" t="n">
        <v>619.31</v>
      </c>
      <c r="Y69" s="34" t="n">
        <v>1.76</v>
      </c>
      <c r="Z69" s="47" t="n">
        <f aca="false">X69/3600</f>
        <v>0.1720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328</v>
      </c>
      <c r="I70" s="60" t="n">
        <f aca="false">V70</f>
        <v>34.7751</v>
      </c>
      <c r="J70" s="60" t="n">
        <f aca="false">T70</f>
        <v>146.5328</v>
      </c>
      <c r="K70" s="60" t="n">
        <f aca="false">W70</f>
        <v>35.725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95.2</v>
      </c>
      <c r="Q70" s="34" t="n">
        <v>2.23</v>
      </c>
      <c r="R70" s="53" t="n">
        <f aca="false">P70/3600</f>
        <v>0.193111111111111</v>
      </c>
      <c r="S70" s="51"/>
      <c r="T70" s="34" t="n">
        <v>146.5328</v>
      </c>
      <c r="U70" s="34" t="n">
        <v>29.4538</v>
      </c>
      <c r="V70" s="34" t="n">
        <v>34.7751</v>
      </c>
      <c r="W70" s="34" t="n">
        <v>35.725</v>
      </c>
      <c r="X70" s="34" t="n">
        <v>759.46</v>
      </c>
      <c r="Y70" s="34" t="n">
        <v>1.9</v>
      </c>
      <c r="Z70" s="53" t="n">
        <f aca="false">X70/3600</f>
        <v>0.21096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2679264397415</v>
      </c>
      <c r="R89" s="81" t="n">
        <f aca="false">GEOMEAN(R3:R70)</f>
        <v>1.86027107579707</v>
      </c>
      <c r="X89" s="81"/>
      <c r="Y89" s="81" t="n">
        <f aca="false">GEOMEAN(Y3:Y70)</f>
        <v>17.4130801115145</v>
      </c>
      <c r="Z89" s="81" t="n">
        <f aca="false">GEOMEAN(Z3:Z70)</f>
        <v>1.8322556495062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840597000917</v>
      </c>
      <c r="Z90" s="97" t="n">
        <f aca="false">Z89/R89</f>
        <v>0.98494013767385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92677777777778</v>
      </c>
      <c r="R91" s="80" t="n">
        <f aca="false">SUM(R3:R70)</f>
        <v>234.714033333333</v>
      </c>
      <c r="X91" s="80"/>
      <c r="Y91" s="80" t="n">
        <f aca="false">SUM(Y3:Y70)/3600</f>
        <v>0.595644444444445</v>
      </c>
      <c r="Z91" s="80" t="n">
        <f aca="false">SUM(Z3:Z70)</f>
        <v>231.064341666667</v>
      </c>
    </row>
    <row r="92" customFormat="false" ht="11.25" hidden="false" customHeight="false" outlineLevel="0" collapsed="false">
      <c r="R92" s="80" t="n">
        <f aca="false">MAX(R3:R82)</f>
        <v>14.325475</v>
      </c>
      <c r="Z92" s="80" t="n">
        <f aca="false">MAX(Z3:Z82)</f>
        <v>12.9847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0104</v>
      </c>
      <c r="I11" s="46" t="n">
        <f aca="false">V11</f>
        <v>43.4893</v>
      </c>
      <c r="J11" s="46" t="n">
        <f aca="false">T11</f>
        <v>5325.0104</v>
      </c>
      <c r="K11" s="46" t="n">
        <f aca="false">W11</f>
        <v>44.8817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5708.75</v>
      </c>
      <c r="Q11" s="34" t="n">
        <v>47.41</v>
      </c>
      <c r="R11" s="47" t="n">
        <f aca="false">P11/3600</f>
        <v>7.14131944444444</v>
      </c>
      <c r="S11" s="48"/>
      <c r="T11" s="34" t="n">
        <v>5325.0104</v>
      </c>
      <c r="U11" s="34" t="n">
        <v>41.9118</v>
      </c>
      <c r="V11" s="34" t="n">
        <v>43.4893</v>
      </c>
      <c r="W11" s="34" t="n">
        <v>44.8817</v>
      </c>
      <c r="X11" s="34" t="n">
        <v>29323.28</v>
      </c>
      <c r="Y11" s="34" t="n">
        <v>53.23</v>
      </c>
      <c r="Z11" s="47" t="n">
        <f aca="false">X11/3600</f>
        <v>8.1453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184</v>
      </c>
      <c r="I12" s="46" t="n">
        <f aca="false">V12</f>
        <v>41.7907</v>
      </c>
      <c r="J12" s="46" t="n">
        <f aca="false">T12</f>
        <v>2472.184</v>
      </c>
      <c r="K12" s="46" t="n">
        <f aca="false">W12</f>
        <v>42.8225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16921.11</v>
      </c>
      <c r="Q12" s="34" t="n">
        <v>39.11</v>
      </c>
      <c r="R12" s="47" t="n">
        <f aca="false">P12/3600</f>
        <v>4.70030833333333</v>
      </c>
      <c r="S12" s="48"/>
      <c r="T12" s="34" t="n">
        <v>2472.184</v>
      </c>
      <c r="U12" s="34" t="n">
        <v>39.8634</v>
      </c>
      <c r="V12" s="34" t="n">
        <v>41.7907</v>
      </c>
      <c r="W12" s="34" t="n">
        <v>42.8225</v>
      </c>
      <c r="X12" s="34" t="n">
        <v>16712.46</v>
      </c>
      <c r="Y12" s="34" t="n">
        <v>38.15</v>
      </c>
      <c r="Z12" s="47" t="n">
        <f aca="false">X12/3600</f>
        <v>4.6423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6.4432</v>
      </c>
      <c r="I13" s="46" t="n">
        <f aca="false">V13</f>
        <v>40.2952</v>
      </c>
      <c r="J13" s="46" t="n">
        <f aca="false">T13</f>
        <v>1176.4432</v>
      </c>
      <c r="K13" s="46" t="n">
        <f aca="false">W13</f>
        <v>41.303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7597.21</v>
      </c>
      <c r="Q13" s="34" t="n">
        <v>37.95</v>
      </c>
      <c r="R13" s="47" t="n">
        <f aca="false">P13/3600</f>
        <v>4.88811388888889</v>
      </c>
      <c r="S13" s="48"/>
      <c r="T13" s="34" t="n">
        <v>1176.4432</v>
      </c>
      <c r="U13" s="34" t="n">
        <v>37.2895</v>
      </c>
      <c r="V13" s="34" t="n">
        <v>40.2952</v>
      </c>
      <c r="W13" s="34" t="n">
        <v>41.3035</v>
      </c>
      <c r="X13" s="34" t="n">
        <v>17185.95</v>
      </c>
      <c r="Y13" s="34" t="n">
        <v>37.57</v>
      </c>
      <c r="Z13" s="47" t="n">
        <f aca="false">X13/3600</f>
        <v>4.7738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2592</v>
      </c>
      <c r="I14" s="52" t="n">
        <f aca="false">V14</f>
        <v>38.6823</v>
      </c>
      <c r="J14" s="52" t="n">
        <f aca="false">T14</f>
        <v>560.2592</v>
      </c>
      <c r="K14" s="52" t="n">
        <f aca="false">W14</f>
        <v>39.940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6827.49</v>
      </c>
      <c r="Q14" s="34" t="n">
        <v>32.76</v>
      </c>
      <c r="R14" s="53" t="n">
        <f aca="false">P14/3600</f>
        <v>4.67430277777778</v>
      </c>
      <c r="S14" s="51"/>
      <c r="T14" s="34" t="n">
        <v>560.2592</v>
      </c>
      <c r="U14" s="34" t="n">
        <v>34.6631</v>
      </c>
      <c r="V14" s="34" t="n">
        <v>38.6823</v>
      </c>
      <c r="W14" s="34" t="n">
        <v>39.9406</v>
      </c>
      <c r="X14" s="34" t="n">
        <v>16652.69</v>
      </c>
      <c r="Y14" s="34" t="n">
        <v>33.3</v>
      </c>
      <c r="Z14" s="53" t="n">
        <f aca="false">X14/3600</f>
        <v>4.6257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3.3616</v>
      </c>
      <c r="I15" s="54" t="n">
        <f aca="false">V15</f>
        <v>41.9563</v>
      </c>
      <c r="J15" s="54" t="n">
        <f aca="false">T15</f>
        <v>8223.3616</v>
      </c>
      <c r="K15" s="54" t="n">
        <f aca="false">W15</f>
        <v>43.03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1568.04</v>
      </c>
      <c r="Q15" s="34" t="n">
        <v>52.89</v>
      </c>
      <c r="R15" s="55" t="n">
        <f aca="false">P15/3600</f>
        <v>5.99112222222222</v>
      </c>
      <c r="S15" s="56"/>
      <c r="T15" s="34" t="n">
        <v>8223.3616</v>
      </c>
      <c r="U15" s="34" t="n">
        <v>39.9869</v>
      </c>
      <c r="V15" s="34" t="n">
        <v>41.9563</v>
      </c>
      <c r="W15" s="34" t="n">
        <v>43.031</v>
      </c>
      <c r="X15" s="34" t="n">
        <v>21424.58</v>
      </c>
      <c r="Y15" s="34" t="n">
        <v>52.86</v>
      </c>
      <c r="Z15" s="55" t="n">
        <f aca="false">X15/3600</f>
        <v>5.9512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0128</v>
      </c>
      <c r="I16" s="46" t="n">
        <f aca="false">V16</f>
        <v>39.7841</v>
      </c>
      <c r="J16" s="46" t="n">
        <f aca="false">T16</f>
        <v>3329.0128</v>
      </c>
      <c r="K16" s="46" t="n">
        <f aca="false">W16</f>
        <v>40.697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484.62</v>
      </c>
      <c r="Q16" s="34" t="n">
        <v>41.94</v>
      </c>
      <c r="R16" s="47" t="n">
        <f aca="false">P16/3600</f>
        <v>5.13461666666667</v>
      </c>
      <c r="S16" s="48"/>
      <c r="T16" s="34" t="n">
        <v>3329.0128</v>
      </c>
      <c r="U16" s="34" t="n">
        <v>37.0306</v>
      </c>
      <c r="V16" s="34" t="n">
        <v>39.7841</v>
      </c>
      <c r="W16" s="34" t="n">
        <v>40.6971</v>
      </c>
      <c r="X16" s="34" t="n">
        <v>18108.04</v>
      </c>
      <c r="Y16" s="34" t="n">
        <v>41.82</v>
      </c>
      <c r="Z16" s="47" t="n">
        <f aca="false">X16/3600</f>
        <v>5.0300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2416</v>
      </c>
      <c r="I17" s="46" t="n">
        <f aca="false">V17</f>
        <v>37.8888</v>
      </c>
      <c r="J17" s="46" t="n">
        <f aca="false">T17</f>
        <v>1399.2416</v>
      </c>
      <c r="K17" s="46" t="n">
        <f aca="false">W17</f>
        <v>39.0671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417.83</v>
      </c>
      <c r="Q17" s="34" t="n">
        <v>37.04</v>
      </c>
      <c r="R17" s="47" t="n">
        <f aca="false">P17/3600</f>
        <v>4.83828611111111</v>
      </c>
      <c r="S17" s="48"/>
      <c r="T17" s="34" t="n">
        <v>1399.2416</v>
      </c>
      <c r="U17" s="34" t="n">
        <v>34.2072</v>
      </c>
      <c r="V17" s="34" t="n">
        <v>37.8888</v>
      </c>
      <c r="W17" s="34" t="n">
        <v>39.0671</v>
      </c>
      <c r="X17" s="34" t="n">
        <v>16800.03</v>
      </c>
      <c r="Y17" s="34" t="n">
        <v>37.69</v>
      </c>
      <c r="Z17" s="47" t="n">
        <f aca="false">X17/3600</f>
        <v>4.66667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9856</v>
      </c>
      <c r="I18" s="52" t="n">
        <f aca="false">V18</f>
        <v>36.1478</v>
      </c>
      <c r="J18" s="52" t="n">
        <f aca="false">T18</f>
        <v>589.9856</v>
      </c>
      <c r="K18" s="52" t="n">
        <f aca="false">W18</f>
        <v>37.7977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6322.6</v>
      </c>
      <c r="Q18" s="34" t="n">
        <v>34.06</v>
      </c>
      <c r="R18" s="53" t="n">
        <f aca="false">P18/3600</f>
        <v>4.53405555555556</v>
      </c>
      <c r="S18" s="51"/>
      <c r="T18" s="34" t="n">
        <v>589.9856</v>
      </c>
      <c r="U18" s="34" t="n">
        <v>31.6225</v>
      </c>
      <c r="V18" s="34" t="n">
        <v>36.1478</v>
      </c>
      <c r="W18" s="34" t="n">
        <v>37.7977</v>
      </c>
      <c r="X18" s="34" t="n">
        <v>15945.87</v>
      </c>
      <c r="Y18" s="34" t="n">
        <v>32.92</v>
      </c>
      <c r="Z18" s="53" t="n">
        <f aca="false">X18/3600</f>
        <v>4.4294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8.9384</v>
      </c>
      <c r="I19" s="54" t="n">
        <f aca="false">V19</f>
        <v>40.0876</v>
      </c>
      <c r="J19" s="54" t="n">
        <f aca="false">T19</f>
        <v>19688.9384</v>
      </c>
      <c r="K19" s="54" t="n">
        <f aca="false">W19</f>
        <v>43.179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6224.39</v>
      </c>
      <c r="Q19" s="34" t="n">
        <v>106.77</v>
      </c>
      <c r="R19" s="55" t="n">
        <f aca="false">P19/3600</f>
        <v>12.8401083333333</v>
      </c>
      <c r="S19" s="56"/>
      <c r="T19" s="34" t="n">
        <v>19688.9384</v>
      </c>
      <c r="U19" s="34" t="n">
        <v>38.77</v>
      </c>
      <c r="V19" s="34" t="n">
        <v>40.0876</v>
      </c>
      <c r="W19" s="34" t="n">
        <v>43.179</v>
      </c>
      <c r="X19" s="34" t="n">
        <v>45131.67</v>
      </c>
      <c r="Y19" s="34" t="n">
        <v>109.84</v>
      </c>
      <c r="Z19" s="55" t="n">
        <f aca="false">X19/3600</f>
        <v>12.536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8.8744</v>
      </c>
      <c r="I20" s="46" t="n">
        <f aca="false">V20</f>
        <v>38.7763</v>
      </c>
      <c r="J20" s="46" t="n">
        <f aca="false">T20</f>
        <v>6138.8744</v>
      </c>
      <c r="K20" s="46" t="n">
        <f aca="false">W20</f>
        <v>41.1207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32759.78</v>
      </c>
      <c r="Q20" s="34" t="n">
        <v>69.33</v>
      </c>
      <c r="R20" s="47" t="n">
        <f aca="false">P20/3600</f>
        <v>9.09993888888889</v>
      </c>
      <c r="S20" s="48"/>
      <c r="T20" s="34" t="n">
        <v>6138.8744</v>
      </c>
      <c r="U20" s="34" t="n">
        <v>36.7514</v>
      </c>
      <c r="V20" s="34" t="n">
        <v>38.7763</v>
      </c>
      <c r="W20" s="34" t="n">
        <v>41.1207</v>
      </c>
      <c r="X20" s="34" t="n">
        <v>32477.39</v>
      </c>
      <c r="Y20" s="34" t="n">
        <v>71.71</v>
      </c>
      <c r="Z20" s="47" t="n">
        <f aca="false">X20/3600</f>
        <v>9.0214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8.2472</v>
      </c>
      <c r="I21" s="46" t="n">
        <f aca="false">V21</f>
        <v>37.5816</v>
      </c>
      <c r="J21" s="46" t="n">
        <f aca="false">T21</f>
        <v>2738.2472</v>
      </c>
      <c r="K21" s="46" t="n">
        <f aca="false">W21</f>
        <v>39.106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900.06</v>
      </c>
      <c r="Q21" s="34" t="n">
        <v>70.17</v>
      </c>
      <c r="R21" s="47" t="n">
        <f aca="false">P21/3600</f>
        <v>9.69446111111111</v>
      </c>
      <c r="S21" s="48"/>
      <c r="T21" s="34" t="n">
        <v>2738.2472</v>
      </c>
      <c r="U21" s="34" t="n">
        <v>34.5788</v>
      </c>
      <c r="V21" s="34" t="n">
        <v>37.5816</v>
      </c>
      <c r="W21" s="34" t="n">
        <v>39.106</v>
      </c>
      <c r="X21" s="34" t="n">
        <v>36864.48</v>
      </c>
      <c r="Y21" s="34" t="n">
        <v>76.49</v>
      </c>
      <c r="Z21" s="47" t="n">
        <f aca="false">X21/3600</f>
        <v>10.2401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2544</v>
      </c>
      <c r="I22" s="52" t="n">
        <f aca="false">V22</f>
        <v>36.2052</v>
      </c>
      <c r="J22" s="52" t="n">
        <f aca="false">T22</f>
        <v>1308.2544</v>
      </c>
      <c r="K22" s="52" t="n">
        <f aca="false">W22</f>
        <v>37.019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47.05</v>
      </c>
      <c r="Q22" s="34" t="n">
        <v>59.98</v>
      </c>
      <c r="R22" s="53" t="n">
        <f aca="false">P22/3600</f>
        <v>9.12418055555556</v>
      </c>
      <c r="S22" s="51"/>
      <c r="T22" s="34" t="n">
        <v>1308.2544</v>
      </c>
      <c r="U22" s="34" t="n">
        <v>32.2703</v>
      </c>
      <c r="V22" s="34" t="n">
        <v>36.2052</v>
      </c>
      <c r="W22" s="34" t="n">
        <v>37.0192</v>
      </c>
      <c r="X22" s="34" t="n">
        <v>31552.32</v>
      </c>
      <c r="Y22" s="34" t="n">
        <v>59.3</v>
      </c>
      <c r="Z22" s="53" t="n">
        <f aca="false">X22/3600</f>
        <v>8.7645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3.7288</v>
      </c>
      <c r="I23" s="57" t="n">
        <f aca="false">V23</f>
        <v>43.6633</v>
      </c>
      <c r="J23" s="57" t="n">
        <f aca="false">T23</f>
        <v>20043.7288</v>
      </c>
      <c r="K23" s="57" t="n">
        <f aca="false">W23</f>
        <v>44.901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49186.41</v>
      </c>
      <c r="Q23" s="34" t="n">
        <v>122.21</v>
      </c>
      <c r="R23" s="55" t="n">
        <f aca="false">P23/3600</f>
        <v>13.6628916666667</v>
      </c>
      <c r="S23" s="56"/>
      <c r="T23" s="34" t="n">
        <v>20043.7288</v>
      </c>
      <c r="U23" s="34" t="n">
        <v>39.5386</v>
      </c>
      <c r="V23" s="34" t="n">
        <v>43.6633</v>
      </c>
      <c r="W23" s="34" t="n">
        <v>44.9018</v>
      </c>
      <c r="X23" s="34" t="n">
        <v>49111.52</v>
      </c>
      <c r="Y23" s="34" t="n">
        <v>121.48</v>
      </c>
      <c r="Z23" s="55" t="n">
        <f aca="false">X23/3600</f>
        <v>13.6420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2.5864</v>
      </c>
      <c r="I24" s="58" t="n">
        <f aca="false">V24</f>
        <v>42.0989</v>
      </c>
      <c r="J24" s="58" t="n">
        <f aca="false">T24</f>
        <v>6922.5864</v>
      </c>
      <c r="K24" s="58" t="n">
        <f aca="false">W24</f>
        <v>42.569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1670.32</v>
      </c>
      <c r="Q24" s="34" t="n">
        <v>95.41</v>
      </c>
      <c r="R24" s="47" t="n">
        <f aca="false">P24/3600</f>
        <v>11.5750888888889</v>
      </c>
      <c r="S24" s="48"/>
      <c r="T24" s="34" t="n">
        <v>6922.5864</v>
      </c>
      <c r="U24" s="34" t="n">
        <v>37.6196</v>
      </c>
      <c r="V24" s="34" t="n">
        <v>42.0989</v>
      </c>
      <c r="W24" s="34" t="n">
        <v>42.5699</v>
      </c>
      <c r="X24" s="34" t="n">
        <v>41372.8</v>
      </c>
      <c r="Y24" s="34" t="n">
        <v>99.1</v>
      </c>
      <c r="Z24" s="47" t="n">
        <f aca="false">X24/3600</f>
        <v>11.492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2984</v>
      </c>
      <c r="I25" s="58" t="n">
        <f aca="false">V25</f>
        <v>40.4365</v>
      </c>
      <c r="J25" s="58" t="n">
        <f aca="false">T25</f>
        <v>3180.2984</v>
      </c>
      <c r="K25" s="58" t="n">
        <f aca="false">W25</f>
        <v>40.23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7619.25</v>
      </c>
      <c r="Q25" s="34" t="n">
        <v>84.63</v>
      </c>
      <c r="R25" s="47" t="n">
        <f aca="false">P25/3600</f>
        <v>10.4497916666667</v>
      </c>
      <c r="S25" s="48"/>
      <c r="T25" s="34" t="n">
        <v>3180.2984</v>
      </c>
      <c r="U25" s="34" t="n">
        <v>35.6585</v>
      </c>
      <c r="V25" s="34" t="n">
        <v>40.4365</v>
      </c>
      <c r="W25" s="34" t="n">
        <v>40.235</v>
      </c>
      <c r="X25" s="34" t="n">
        <v>37649.52</v>
      </c>
      <c r="Y25" s="34" t="n">
        <v>85.55</v>
      </c>
      <c r="Z25" s="47" t="n">
        <f aca="false">X25/3600</f>
        <v>10.458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28</v>
      </c>
      <c r="I26" s="59" t="n">
        <f aca="false">V26</f>
        <v>38.5122</v>
      </c>
      <c r="J26" s="59" t="n">
        <f aca="false">T26</f>
        <v>1571.28</v>
      </c>
      <c r="K26" s="59" t="n">
        <f aca="false">W26</f>
        <v>37.7888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093.22</v>
      </c>
      <c r="Q26" s="34" t="n">
        <v>79.55</v>
      </c>
      <c r="R26" s="53" t="n">
        <f aca="false">P26/3600</f>
        <v>10.0258944444444</v>
      </c>
      <c r="S26" s="51"/>
      <c r="T26" s="34" t="n">
        <v>1571.28</v>
      </c>
      <c r="U26" s="34" t="n">
        <v>33.5189</v>
      </c>
      <c r="V26" s="34" t="n">
        <v>38.5122</v>
      </c>
      <c r="W26" s="34" t="n">
        <v>37.7888</v>
      </c>
      <c r="X26" s="34" t="n">
        <v>35001.67</v>
      </c>
      <c r="Y26" s="34" t="n">
        <v>79.25</v>
      </c>
      <c r="Z26" s="53" t="n">
        <f aca="false">X26/3600</f>
        <v>9.7226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05.1392</v>
      </c>
      <c r="I27" s="57" t="n">
        <f aca="false">V27</f>
        <v>41.8913</v>
      </c>
      <c r="J27" s="57" t="n">
        <f aca="false">T27</f>
        <v>50205.1392</v>
      </c>
      <c r="K27" s="57" t="n">
        <f aca="false">W27</f>
        <v>43.939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866.34</v>
      </c>
      <c r="Q27" s="34" t="n">
        <v>167.35</v>
      </c>
      <c r="R27" s="55" t="n">
        <f aca="false">P27/3600</f>
        <v>17.74065</v>
      </c>
      <c r="S27" s="56"/>
      <c r="T27" s="34" t="n">
        <v>50205.1392</v>
      </c>
      <c r="U27" s="34" t="n">
        <v>38.3248</v>
      </c>
      <c r="V27" s="34" t="n">
        <v>41.8913</v>
      </c>
      <c r="W27" s="34" t="n">
        <v>43.9393</v>
      </c>
      <c r="X27" s="34" t="n">
        <v>63703.51</v>
      </c>
      <c r="Y27" s="34" t="n">
        <v>169.21</v>
      </c>
      <c r="Z27" s="55" t="n">
        <f aca="false">X27/3600</f>
        <v>17.6954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6.352</v>
      </c>
      <c r="I28" s="58" t="n">
        <f aca="false">V28</f>
        <v>40.4547</v>
      </c>
      <c r="J28" s="58" t="n">
        <f aca="false">T28</f>
        <v>7716.352</v>
      </c>
      <c r="K28" s="58" t="n">
        <f aca="false">W28</f>
        <v>42.766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0648.79</v>
      </c>
      <c r="Q28" s="34" t="n">
        <v>94.91</v>
      </c>
      <c r="R28" s="47" t="n">
        <f aca="false">P28/3600</f>
        <v>11.2913305555556</v>
      </c>
      <c r="S28" s="48"/>
      <c r="T28" s="34" t="n">
        <v>7716.352</v>
      </c>
      <c r="U28" s="34" t="n">
        <v>35.4502</v>
      </c>
      <c r="V28" s="34" t="n">
        <v>40.4547</v>
      </c>
      <c r="W28" s="34" t="n">
        <v>42.7666</v>
      </c>
      <c r="X28" s="34" t="n">
        <v>43683.35</v>
      </c>
      <c r="Y28" s="34" t="n">
        <v>91.12</v>
      </c>
      <c r="Z28" s="47" t="n">
        <f aca="false">X28/3600</f>
        <v>12.1342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4.5992</v>
      </c>
      <c r="I29" s="58" t="n">
        <f aca="false">V29</f>
        <v>38.9071</v>
      </c>
      <c r="J29" s="58" t="n">
        <f aca="false">T29</f>
        <v>2124.5992</v>
      </c>
      <c r="K29" s="58" t="n">
        <f aca="false">W29</f>
        <v>41.437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027.12</v>
      </c>
      <c r="Q29" s="34" t="n">
        <v>88.34</v>
      </c>
      <c r="R29" s="47" t="n">
        <f aca="false">P29/3600</f>
        <v>11.6742</v>
      </c>
      <c r="S29" s="48"/>
      <c r="T29" s="34" t="n">
        <v>2124.5992</v>
      </c>
      <c r="U29" s="34" t="n">
        <v>33.6153</v>
      </c>
      <c r="V29" s="34" t="n">
        <v>38.9071</v>
      </c>
      <c r="W29" s="34" t="n">
        <v>41.4377</v>
      </c>
      <c r="X29" s="34" t="n">
        <v>40820.38</v>
      </c>
      <c r="Y29" s="34" t="n">
        <v>88.74</v>
      </c>
      <c r="Z29" s="47" t="n">
        <f aca="false">X29/3600</f>
        <v>11.33899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4672</v>
      </c>
      <c r="I30" s="59" t="n">
        <f aca="false">V30</f>
        <v>37.3318</v>
      </c>
      <c r="J30" s="59" t="n">
        <f aca="false">T30</f>
        <v>800.4672</v>
      </c>
      <c r="K30" s="59" t="n">
        <f aca="false">W30</f>
        <v>39.9039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39621.65</v>
      </c>
      <c r="Q30" s="34" t="n">
        <v>76.28</v>
      </c>
      <c r="R30" s="53" t="n">
        <f aca="false">P30/3600</f>
        <v>11.0060138888889</v>
      </c>
      <c r="S30" s="51"/>
      <c r="T30" s="34" t="n">
        <v>800.4672</v>
      </c>
      <c r="U30" s="34" t="n">
        <v>31.4846</v>
      </c>
      <c r="V30" s="34" t="n">
        <v>37.3318</v>
      </c>
      <c r="W30" s="34" t="n">
        <v>39.9039</v>
      </c>
      <c r="X30" s="34" t="n">
        <v>39132.3</v>
      </c>
      <c r="Y30" s="34" t="n">
        <v>74.57</v>
      </c>
      <c r="Z30" s="53" t="n">
        <f aca="false">X30/3600</f>
        <v>10.8700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5.8984</v>
      </c>
      <c r="I31" s="57" t="n">
        <f aca="false">V31</f>
        <v>42.4584</v>
      </c>
      <c r="J31" s="57" t="n">
        <f aca="false">T31</f>
        <v>3925.8984</v>
      </c>
      <c r="K31" s="57" t="n">
        <f aca="false">W31</f>
        <v>43.001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8239.5</v>
      </c>
      <c r="Q31" s="34" t="n">
        <v>19.46</v>
      </c>
      <c r="R31" s="55" t="n">
        <f aca="false">P31/3600</f>
        <v>2.28875</v>
      </c>
      <c r="S31" s="56"/>
      <c r="T31" s="34" t="n">
        <v>3925.8984</v>
      </c>
      <c r="U31" s="34" t="n">
        <v>40.2677</v>
      </c>
      <c r="V31" s="34" t="n">
        <v>42.4584</v>
      </c>
      <c r="W31" s="34" t="n">
        <v>43.0019</v>
      </c>
      <c r="X31" s="34" t="n">
        <v>8096.67</v>
      </c>
      <c r="Y31" s="34" t="n">
        <v>19.15</v>
      </c>
      <c r="Z31" s="55" t="n">
        <f aca="false">X31/3600</f>
        <v>2.2490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1.9936</v>
      </c>
      <c r="I32" s="58" t="n">
        <f aca="false">V32</f>
        <v>39.6538</v>
      </c>
      <c r="J32" s="58" t="n">
        <f aca="false">T32</f>
        <v>1851.9936</v>
      </c>
      <c r="K32" s="58" t="n">
        <f aca="false">W32</f>
        <v>39.9212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091.58</v>
      </c>
      <c r="Q32" s="34" t="n">
        <v>15.73</v>
      </c>
      <c r="R32" s="47" t="n">
        <f aca="false">P32/3600</f>
        <v>1.96988333333333</v>
      </c>
      <c r="S32" s="48"/>
      <c r="T32" s="34" t="n">
        <v>1851.9936</v>
      </c>
      <c r="U32" s="34" t="n">
        <v>37.0321</v>
      </c>
      <c r="V32" s="34" t="n">
        <v>39.6538</v>
      </c>
      <c r="W32" s="34" t="n">
        <v>39.9212</v>
      </c>
      <c r="X32" s="34" t="n">
        <v>6998.57</v>
      </c>
      <c r="Y32" s="34" t="n">
        <v>15.33</v>
      </c>
      <c r="Z32" s="47" t="n">
        <f aca="false">X32/3600</f>
        <v>1.9440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8.2992</v>
      </c>
      <c r="I33" s="58" t="n">
        <f aca="false">V33</f>
        <v>37.2156</v>
      </c>
      <c r="J33" s="58" t="n">
        <f aca="false">T33</f>
        <v>878.2992</v>
      </c>
      <c r="K33" s="58" t="n">
        <f aca="false">W33</f>
        <v>37.214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8454.04</v>
      </c>
      <c r="Q33" s="34" t="n">
        <v>13</v>
      </c>
      <c r="R33" s="47" t="n">
        <f aca="false">P33/3600</f>
        <v>2.34834444444445</v>
      </c>
      <c r="S33" s="48"/>
      <c r="T33" s="34" t="n">
        <v>878.2992</v>
      </c>
      <c r="U33" s="34" t="n">
        <v>34.1808</v>
      </c>
      <c r="V33" s="34" t="n">
        <v>37.2156</v>
      </c>
      <c r="W33" s="34" t="n">
        <v>37.2141</v>
      </c>
      <c r="X33" s="34" t="n">
        <v>7663.89</v>
      </c>
      <c r="Y33" s="34" t="n">
        <v>12.98</v>
      </c>
      <c r="Z33" s="47" t="n">
        <f aca="false">X33/3600</f>
        <v>2.1288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2.5216</v>
      </c>
      <c r="I34" s="59" t="n">
        <f aca="false">V34</f>
        <v>35.0931</v>
      </c>
      <c r="J34" s="59" t="n">
        <f aca="false">T34</f>
        <v>432.5216</v>
      </c>
      <c r="K34" s="59" t="n">
        <f aca="false">W34</f>
        <v>34.6676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8993.64</v>
      </c>
      <c r="Q34" s="34" t="n">
        <v>17.15</v>
      </c>
      <c r="R34" s="53" t="n">
        <f aca="false">P34/3600</f>
        <v>2.49823333333333</v>
      </c>
      <c r="S34" s="51"/>
      <c r="T34" s="34" t="n">
        <v>432.5216</v>
      </c>
      <c r="U34" s="34" t="n">
        <v>31.6235</v>
      </c>
      <c r="V34" s="34" t="n">
        <v>35.0931</v>
      </c>
      <c r="W34" s="34" t="n">
        <v>34.6676</v>
      </c>
      <c r="X34" s="34" t="n">
        <v>10116.05</v>
      </c>
      <c r="Y34" s="34" t="n">
        <v>13.3</v>
      </c>
      <c r="Z34" s="53" t="n">
        <f aca="false">X34/3600</f>
        <v>2.8100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5.1144</v>
      </c>
      <c r="I35" s="57" t="n">
        <f aca="false">V35</f>
        <v>43.0131</v>
      </c>
      <c r="J35" s="57" t="n">
        <f aca="false">T35</f>
        <v>4245.1144</v>
      </c>
      <c r="K35" s="57" t="n">
        <f aca="false">W35</f>
        <v>44.3601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319.37</v>
      </c>
      <c r="Q35" s="34" t="n">
        <v>24.15</v>
      </c>
      <c r="R35" s="55" t="n">
        <f aca="false">P35/3600</f>
        <v>2.86649166666667</v>
      </c>
      <c r="S35" s="56"/>
      <c r="T35" s="34" t="n">
        <v>4245.1144</v>
      </c>
      <c r="U35" s="34" t="n">
        <v>40.2389</v>
      </c>
      <c r="V35" s="34" t="n">
        <v>43.0131</v>
      </c>
      <c r="W35" s="34" t="n">
        <v>44.3601</v>
      </c>
      <c r="X35" s="34" t="n">
        <v>10435.34</v>
      </c>
      <c r="Y35" s="34" t="n">
        <v>23.83</v>
      </c>
      <c r="Z35" s="55" t="n">
        <f aca="false">X35/3600</f>
        <v>2.8987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9.1128</v>
      </c>
      <c r="I36" s="58" t="n">
        <f aca="false">V36</f>
        <v>40.8296</v>
      </c>
      <c r="J36" s="58" t="n">
        <f aca="false">T36</f>
        <v>1919.1128</v>
      </c>
      <c r="K36" s="58" t="n">
        <f aca="false">W36</f>
        <v>41.8498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9103.33</v>
      </c>
      <c r="Q36" s="34" t="n">
        <v>20.34</v>
      </c>
      <c r="R36" s="47" t="n">
        <f aca="false">P36/3600</f>
        <v>2.52870277777778</v>
      </c>
      <c r="S36" s="48"/>
      <c r="T36" s="34" t="n">
        <v>1919.1128</v>
      </c>
      <c r="U36" s="34" t="n">
        <v>37.3346</v>
      </c>
      <c r="V36" s="34" t="n">
        <v>40.8296</v>
      </c>
      <c r="W36" s="34" t="n">
        <v>41.8498</v>
      </c>
      <c r="X36" s="34" t="n">
        <v>9258.59</v>
      </c>
      <c r="Y36" s="34" t="n">
        <v>20.35</v>
      </c>
      <c r="Z36" s="47" t="n">
        <f aca="false">X36/3600</f>
        <v>2.5718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2496</v>
      </c>
      <c r="I37" s="58" t="n">
        <f aca="false">V37</f>
        <v>38.7007</v>
      </c>
      <c r="J37" s="58" t="n">
        <f aca="false">T37</f>
        <v>928.2496</v>
      </c>
      <c r="K37" s="58" t="n">
        <f aca="false">W37</f>
        <v>39.542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338.2</v>
      </c>
      <c r="Q37" s="34" t="n">
        <v>21.78</v>
      </c>
      <c r="R37" s="47" t="n">
        <f aca="false">P37/3600</f>
        <v>2.31616666666667</v>
      </c>
      <c r="S37" s="48"/>
      <c r="T37" s="34" t="n">
        <v>928.2496</v>
      </c>
      <c r="U37" s="34" t="n">
        <v>34.345</v>
      </c>
      <c r="V37" s="34" t="n">
        <v>38.7007</v>
      </c>
      <c r="W37" s="34" t="n">
        <v>39.5423</v>
      </c>
      <c r="X37" s="34" t="n">
        <v>8317.02</v>
      </c>
      <c r="Y37" s="34" t="n">
        <v>21.96</v>
      </c>
      <c r="Z37" s="47" t="n">
        <f aca="false">X37/3600</f>
        <v>2.310283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76</v>
      </c>
      <c r="I38" s="59" t="n">
        <f aca="false">V38</f>
        <v>36.3408</v>
      </c>
      <c r="J38" s="59" t="n">
        <f aca="false">T38</f>
        <v>462.76</v>
      </c>
      <c r="K38" s="59" t="n">
        <f aca="false">W38</f>
        <v>36.993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803.56</v>
      </c>
      <c r="Q38" s="34" t="n">
        <v>14.36</v>
      </c>
      <c r="R38" s="53" t="n">
        <f aca="false">P38/3600</f>
        <v>2.16765555555556</v>
      </c>
      <c r="S38" s="51"/>
      <c r="T38" s="34" t="n">
        <v>462.76</v>
      </c>
      <c r="U38" s="34" t="n">
        <v>31.4296</v>
      </c>
      <c r="V38" s="34" t="n">
        <v>36.3408</v>
      </c>
      <c r="W38" s="34" t="n">
        <v>36.9938</v>
      </c>
      <c r="X38" s="34" t="n">
        <v>7785.45</v>
      </c>
      <c r="Y38" s="34" t="n">
        <v>14.26</v>
      </c>
      <c r="Z38" s="53" t="n">
        <f aca="false">X38/3600</f>
        <v>2.1626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7.2256</v>
      </c>
      <c r="I39" s="57" t="n">
        <f aca="false">V39</f>
        <v>40.8135</v>
      </c>
      <c r="J39" s="57" t="n">
        <f aca="false">T39</f>
        <v>8347.2256</v>
      </c>
      <c r="K39" s="57" t="n">
        <f aca="false">W39</f>
        <v>41.686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9589.38</v>
      </c>
      <c r="Q39" s="34" t="n">
        <v>23.91</v>
      </c>
      <c r="R39" s="55" t="n">
        <f aca="false">P39/3600</f>
        <v>2.66371666666667</v>
      </c>
      <c r="S39" s="56"/>
      <c r="T39" s="34" t="n">
        <v>8347.2256</v>
      </c>
      <c r="U39" s="34" t="n">
        <v>38.3335</v>
      </c>
      <c r="V39" s="34" t="n">
        <v>40.8135</v>
      </c>
      <c r="W39" s="34" t="n">
        <v>41.6869</v>
      </c>
      <c r="X39" s="34" t="n">
        <v>9519.78</v>
      </c>
      <c r="Y39" s="34" t="n">
        <v>24.38</v>
      </c>
      <c r="Z39" s="55" t="n">
        <f aca="false">X39/3600</f>
        <v>2.6443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6.3888</v>
      </c>
      <c r="I40" s="58" t="n">
        <f aca="false">V40</f>
        <v>38.0492</v>
      </c>
      <c r="J40" s="58" t="n">
        <f aca="false">T40</f>
        <v>3596.3888</v>
      </c>
      <c r="K40" s="58" t="n">
        <f aca="false">W40</f>
        <v>38.8182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778.21</v>
      </c>
      <c r="Q40" s="34" t="n">
        <v>26.99</v>
      </c>
      <c r="R40" s="47" t="n">
        <f aca="false">P40/3600</f>
        <v>2.43839166666667</v>
      </c>
      <c r="S40" s="48"/>
      <c r="T40" s="34" t="n">
        <v>3596.3888</v>
      </c>
      <c r="U40" s="34" t="n">
        <v>34.4428</v>
      </c>
      <c r="V40" s="34" t="n">
        <v>38.0492</v>
      </c>
      <c r="W40" s="34" t="n">
        <v>38.8182</v>
      </c>
      <c r="X40" s="34" t="n">
        <v>8677.15</v>
      </c>
      <c r="Y40" s="34" t="n">
        <v>25.83</v>
      </c>
      <c r="Z40" s="47" t="n">
        <f aca="false">X40/3600</f>
        <v>2.4103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4.6656</v>
      </c>
      <c r="I41" s="58" t="n">
        <f aca="false">V41</f>
        <v>35.7551</v>
      </c>
      <c r="J41" s="58" t="n">
        <f aca="false">T41</f>
        <v>1574.6656</v>
      </c>
      <c r="K41" s="58" t="n">
        <f aca="false">W41</f>
        <v>36.476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40.43</v>
      </c>
      <c r="Q41" s="34" t="n">
        <v>16.54</v>
      </c>
      <c r="R41" s="47" t="n">
        <f aca="false">P41/3600</f>
        <v>2.09456388888889</v>
      </c>
      <c r="S41" s="48"/>
      <c r="T41" s="34" t="n">
        <v>1574.6656</v>
      </c>
      <c r="U41" s="34" t="n">
        <v>30.9705</v>
      </c>
      <c r="V41" s="34" t="n">
        <v>35.7551</v>
      </c>
      <c r="W41" s="34" t="n">
        <v>36.4763</v>
      </c>
      <c r="X41" s="34" t="n">
        <v>7378.88</v>
      </c>
      <c r="Y41" s="34" t="n">
        <v>16.48</v>
      </c>
      <c r="Z41" s="47" t="n">
        <f aca="false">X41/3600</f>
        <v>2.0496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5648</v>
      </c>
      <c r="I42" s="59" t="n">
        <f aca="false">V42</f>
        <v>33.6472</v>
      </c>
      <c r="J42" s="59" t="n">
        <f aca="false">T42</f>
        <v>659.5648</v>
      </c>
      <c r="K42" s="59" t="n">
        <f aca="false">W42</f>
        <v>34.339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6962.73</v>
      </c>
      <c r="Q42" s="34" t="n">
        <v>13.04</v>
      </c>
      <c r="R42" s="53" t="n">
        <f aca="false">P42/3600</f>
        <v>1.93409166666667</v>
      </c>
      <c r="S42" s="51"/>
      <c r="T42" s="34" t="n">
        <v>659.5648</v>
      </c>
      <c r="U42" s="34" t="n">
        <v>27.7243</v>
      </c>
      <c r="V42" s="34" t="n">
        <v>33.6472</v>
      </c>
      <c r="W42" s="34" t="n">
        <v>34.3393</v>
      </c>
      <c r="X42" s="34" t="n">
        <v>6813.09</v>
      </c>
      <c r="Y42" s="34" t="n">
        <v>13.55</v>
      </c>
      <c r="Z42" s="53" t="n">
        <f aca="false">X42/3600</f>
        <v>1.8925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3.2416</v>
      </c>
      <c r="I43" s="57" t="n">
        <f aca="false">V43</f>
        <v>41.3802</v>
      </c>
      <c r="J43" s="57" t="n">
        <f aca="false">T43</f>
        <v>5813.2416</v>
      </c>
      <c r="K43" s="57" t="n">
        <f aca="false">W43</f>
        <v>42.68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956.91</v>
      </c>
      <c r="Q43" s="34" t="n">
        <v>18.7</v>
      </c>
      <c r="R43" s="55" t="n">
        <f aca="false">P43/3600</f>
        <v>2.21025277777778</v>
      </c>
      <c r="S43" s="56"/>
      <c r="T43" s="34" t="n">
        <v>5813.2416</v>
      </c>
      <c r="U43" s="34" t="n">
        <v>40.0449</v>
      </c>
      <c r="V43" s="34" t="n">
        <v>41.3802</v>
      </c>
      <c r="W43" s="34" t="n">
        <v>42.689</v>
      </c>
      <c r="X43" s="34" t="n">
        <v>8100.54</v>
      </c>
      <c r="Y43" s="34" t="n">
        <v>23.01</v>
      </c>
      <c r="Z43" s="55" t="n">
        <f aca="false">X43/3600</f>
        <v>2.2501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064</v>
      </c>
      <c r="I44" s="58" t="n">
        <f aca="false">V44</f>
        <v>38.6038</v>
      </c>
      <c r="J44" s="58" t="n">
        <f aca="false">T44</f>
        <v>2347.064</v>
      </c>
      <c r="K44" s="58" t="n">
        <f aca="false">W44</f>
        <v>40.16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787.58</v>
      </c>
      <c r="Q44" s="34" t="n">
        <v>14.36</v>
      </c>
      <c r="R44" s="47" t="n">
        <f aca="false">P44/3600</f>
        <v>1.60766111111111</v>
      </c>
      <c r="S44" s="48"/>
      <c r="T44" s="34" t="n">
        <v>2347.064</v>
      </c>
      <c r="U44" s="34" t="n">
        <v>36.2904</v>
      </c>
      <c r="V44" s="34" t="n">
        <v>38.6038</v>
      </c>
      <c r="W44" s="34" t="n">
        <v>40.161</v>
      </c>
      <c r="X44" s="34" t="n">
        <v>5878.66</v>
      </c>
      <c r="Y44" s="34" t="n">
        <v>15.3</v>
      </c>
      <c r="Z44" s="47" t="n">
        <f aca="false">X44/3600</f>
        <v>1.632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6464</v>
      </c>
      <c r="I45" s="58" t="n">
        <f aca="false">V45</f>
        <v>36.3715</v>
      </c>
      <c r="J45" s="58" t="n">
        <f aca="false">T45</f>
        <v>1040.6464</v>
      </c>
      <c r="K45" s="58" t="n">
        <f aca="false">W45</f>
        <v>37.972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4922.75</v>
      </c>
      <c r="Q45" s="34" t="n">
        <v>11.83</v>
      </c>
      <c r="R45" s="47" t="n">
        <f aca="false">P45/3600</f>
        <v>1.36743055555556</v>
      </c>
      <c r="S45" s="48"/>
      <c r="T45" s="34" t="n">
        <v>1040.6464</v>
      </c>
      <c r="U45" s="34" t="n">
        <v>33.0723</v>
      </c>
      <c r="V45" s="34" t="n">
        <v>36.3715</v>
      </c>
      <c r="W45" s="34" t="n">
        <v>37.9727</v>
      </c>
      <c r="X45" s="34" t="n">
        <v>4880.5</v>
      </c>
      <c r="Y45" s="34" t="n">
        <v>11.64</v>
      </c>
      <c r="Z45" s="47" t="n">
        <f aca="false">X45/3600</f>
        <v>1.35569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4768</v>
      </c>
      <c r="I46" s="59" t="n">
        <f aca="false">V46</f>
        <v>34.3126</v>
      </c>
      <c r="J46" s="59" t="n">
        <f aca="false">T46</f>
        <v>462.4768</v>
      </c>
      <c r="K46" s="59" t="n">
        <f aca="false">W46</f>
        <v>35.735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070.2</v>
      </c>
      <c r="Q46" s="34" t="n">
        <v>8.42</v>
      </c>
      <c r="R46" s="53" t="n">
        <f aca="false">P46/3600</f>
        <v>1.13061111111111</v>
      </c>
      <c r="S46" s="51"/>
      <c r="T46" s="34" t="n">
        <v>462.4768</v>
      </c>
      <c r="U46" s="34" t="n">
        <v>30.1691</v>
      </c>
      <c r="V46" s="34" t="n">
        <v>34.3126</v>
      </c>
      <c r="W46" s="34" t="n">
        <v>35.7351</v>
      </c>
      <c r="X46" s="34" t="n">
        <v>4006.05</v>
      </c>
      <c r="Y46" s="34" t="n">
        <v>8.67</v>
      </c>
      <c r="Z46" s="53" t="n">
        <f aca="false">X46/3600</f>
        <v>1.11279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7.4168</v>
      </c>
      <c r="I47" s="57" t="n">
        <f aca="false">V47</f>
        <v>43.4249</v>
      </c>
      <c r="J47" s="57" t="n">
        <f aca="false">T47</f>
        <v>1787.4168</v>
      </c>
      <c r="K47" s="57" t="n">
        <f aca="false">W47</f>
        <v>42.8586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43.84</v>
      </c>
      <c r="Q47" s="34" t="n">
        <v>5.89</v>
      </c>
      <c r="R47" s="55" t="n">
        <f aca="false">P47/3600</f>
        <v>0.678844444444445</v>
      </c>
      <c r="S47" s="56"/>
      <c r="T47" s="34" t="n">
        <v>1787.4168</v>
      </c>
      <c r="U47" s="34" t="n">
        <v>41.0188</v>
      </c>
      <c r="V47" s="34" t="n">
        <v>43.4249</v>
      </c>
      <c r="W47" s="34" t="n">
        <v>42.8586</v>
      </c>
      <c r="X47" s="34" t="n">
        <v>2457.06</v>
      </c>
      <c r="Y47" s="34" t="n">
        <v>6.32</v>
      </c>
      <c r="Z47" s="55" t="n">
        <f aca="false">X47/3600</f>
        <v>0.6825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9.784</v>
      </c>
      <c r="I48" s="58" t="n">
        <f aca="false">V48</f>
        <v>40.5531</v>
      </c>
      <c r="J48" s="58" t="n">
        <f aca="false">T48</f>
        <v>889.784</v>
      </c>
      <c r="K48" s="58" t="n">
        <f aca="false">W48</f>
        <v>39.547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1872.45</v>
      </c>
      <c r="Q48" s="34" t="n">
        <v>4.63</v>
      </c>
      <c r="R48" s="47" t="n">
        <f aca="false">P48/3600</f>
        <v>0.520125</v>
      </c>
      <c r="S48" s="48"/>
      <c r="T48" s="34" t="n">
        <v>889.784</v>
      </c>
      <c r="U48" s="34" t="n">
        <v>37.0507</v>
      </c>
      <c r="V48" s="34" t="n">
        <v>40.5531</v>
      </c>
      <c r="W48" s="34" t="n">
        <v>39.5474</v>
      </c>
      <c r="X48" s="34" t="n">
        <v>1864.39</v>
      </c>
      <c r="Y48" s="34" t="n">
        <v>4.64</v>
      </c>
      <c r="Z48" s="47" t="n">
        <f aca="false">X48/3600</f>
        <v>0.5178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18</v>
      </c>
      <c r="I49" s="58" t="n">
        <f aca="false">V49</f>
        <v>38.0227</v>
      </c>
      <c r="J49" s="58" t="n">
        <f aca="false">T49</f>
        <v>429.18</v>
      </c>
      <c r="K49" s="58" t="n">
        <f aca="false">W49</f>
        <v>36.7012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653.37</v>
      </c>
      <c r="Q49" s="34" t="n">
        <v>3.7</v>
      </c>
      <c r="R49" s="47" t="n">
        <f aca="false">P49/3600</f>
        <v>0.459269444444444</v>
      </c>
      <c r="S49" s="48"/>
      <c r="T49" s="34" t="n">
        <v>429.18</v>
      </c>
      <c r="U49" s="34" t="n">
        <v>33.5115</v>
      </c>
      <c r="V49" s="34" t="n">
        <v>38.0227</v>
      </c>
      <c r="W49" s="34" t="n">
        <v>36.7012</v>
      </c>
      <c r="X49" s="34" t="n">
        <v>1645.49</v>
      </c>
      <c r="Y49" s="34" t="n">
        <v>3.69</v>
      </c>
      <c r="Z49" s="47" t="n">
        <f aca="false">X49/3600</f>
        <v>0.4570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0056</v>
      </c>
      <c r="I50" s="59" t="n">
        <f aca="false">V50</f>
        <v>35.5982</v>
      </c>
      <c r="J50" s="59" t="n">
        <f aca="false">T50</f>
        <v>210.0056</v>
      </c>
      <c r="K50" s="59" t="n">
        <f aca="false">W50</f>
        <v>34.0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81.66</v>
      </c>
      <c r="Q50" s="34" t="n">
        <v>3.93</v>
      </c>
      <c r="R50" s="53" t="n">
        <f aca="false">P50/3600</f>
        <v>0.494905555555556</v>
      </c>
      <c r="S50" s="51"/>
      <c r="T50" s="34" t="n">
        <v>210.0056</v>
      </c>
      <c r="U50" s="34" t="n">
        <v>30.52</v>
      </c>
      <c r="V50" s="34" t="n">
        <v>35.5982</v>
      </c>
      <c r="W50" s="34" t="n">
        <v>34.03</v>
      </c>
      <c r="X50" s="34" t="n">
        <v>1745.34</v>
      </c>
      <c r="Y50" s="34" t="n">
        <v>3.56</v>
      </c>
      <c r="Z50" s="53" t="n">
        <f aca="false">X50/3600</f>
        <v>0.4848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7.4336</v>
      </c>
      <c r="I51" s="54" t="n">
        <f aca="false">V51</f>
        <v>42.4518</v>
      </c>
      <c r="J51" s="54" t="n">
        <f aca="false">T51</f>
        <v>2227.4336</v>
      </c>
      <c r="K51" s="54" t="n">
        <f aca="false">W51</f>
        <v>43.461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033.54</v>
      </c>
      <c r="Q51" s="34" t="n">
        <v>7.71</v>
      </c>
      <c r="R51" s="55" t="n">
        <f aca="false">P51/3600</f>
        <v>0.84265</v>
      </c>
      <c r="S51" s="56"/>
      <c r="T51" s="34" t="n">
        <v>2227.4336</v>
      </c>
      <c r="U51" s="34" t="n">
        <v>38.2374</v>
      </c>
      <c r="V51" s="34" t="n">
        <v>42.4518</v>
      </c>
      <c r="W51" s="34" t="n">
        <v>43.461</v>
      </c>
      <c r="X51" s="34" t="n">
        <v>2968.14</v>
      </c>
      <c r="Y51" s="34" t="n">
        <v>7.59</v>
      </c>
      <c r="Z51" s="55" t="n">
        <f aca="false">X51/3600</f>
        <v>0.8244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4032</v>
      </c>
      <c r="I52" s="46" t="n">
        <f aca="false">V52</f>
        <v>40.4763</v>
      </c>
      <c r="J52" s="46" t="n">
        <f aca="false">T52</f>
        <v>797.4032</v>
      </c>
      <c r="K52" s="46" t="n">
        <f aca="false">W52</f>
        <v>41.3261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396.53</v>
      </c>
      <c r="Q52" s="34" t="n">
        <v>5.59</v>
      </c>
      <c r="R52" s="47" t="n">
        <f aca="false">P52/3600</f>
        <v>0.665702777777778</v>
      </c>
      <c r="S52" s="48"/>
      <c r="T52" s="34" t="n">
        <v>797.4032</v>
      </c>
      <c r="U52" s="34" t="n">
        <v>34.2828</v>
      </c>
      <c r="V52" s="34" t="n">
        <v>40.4763</v>
      </c>
      <c r="W52" s="34" t="n">
        <v>41.3261</v>
      </c>
      <c r="X52" s="34" t="n">
        <v>2368.48</v>
      </c>
      <c r="Y52" s="34" t="n">
        <v>5.81</v>
      </c>
      <c r="Z52" s="47" t="n">
        <f aca="false">X52/3600</f>
        <v>0.6579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156</v>
      </c>
      <c r="I53" s="46" t="n">
        <f aca="false">V53</f>
        <v>38.8762</v>
      </c>
      <c r="J53" s="46" t="n">
        <f aca="false">T53</f>
        <v>327.156</v>
      </c>
      <c r="K53" s="46" t="n">
        <f aca="false">W53</f>
        <v>39.480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35.82</v>
      </c>
      <c r="Q53" s="34" t="n">
        <v>4.93</v>
      </c>
      <c r="R53" s="47" t="n">
        <f aca="false">P53/3600</f>
        <v>0.593283333333333</v>
      </c>
      <c r="S53" s="48"/>
      <c r="T53" s="34" t="n">
        <v>327.156</v>
      </c>
      <c r="U53" s="34" t="n">
        <v>31.1099</v>
      </c>
      <c r="V53" s="34" t="n">
        <v>38.8762</v>
      </c>
      <c r="W53" s="34" t="n">
        <v>39.4809</v>
      </c>
      <c r="X53" s="34" t="n">
        <v>2067.24</v>
      </c>
      <c r="Y53" s="34" t="n">
        <v>4.85</v>
      </c>
      <c r="Z53" s="47" t="n">
        <f aca="false">X53/3600</f>
        <v>0.574233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5728</v>
      </c>
      <c r="I54" s="52" t="n">
        <f aca="false">V54</f>
        <v>36.9023</v>
      </c>
      <c r="J54" s="52" t="n">
        <f aca="false">T54</f>
        <v>135.5728</v>
      </c>
      <c r="K54" s="52" t="n">
        <f aca="false">W54</f>
        <v>37.349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1981.2</v>
      </c>
      <c r="Q54" s="34" t="n">
        <v>3.76</v>
      </c>
      <c r="R54" s="53" t="n">
        <f aca="false">P54/3600</f>
        <v>0.550333333333333</v>
      </c>
      <c r="S54" s="51"/>
      <c r="T54" s="34" t="n">
        <v>135.5728</v>
      </c>
      <c r="U54" s="34" t="n">
        <v>27.9784</v>
      </c>
      <c r="V54" s="34" t="n">
        <v>36.9023</v>
      </c>
      <c r="W54" s="34" t="n">
        <v>37.349</v>
      </c>
      <c r="X54" s="34" t="n">
        <v>1926.77</v>
      </c>
      <c r="Y54" s="34" t="n">
        <v>3.64</v>
      </c>
      <c r="Z54" s="53" t="n">
        <f aca="false">X54/3600</f>
        <v>0.535213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9.7584</v>
      </c>
      <c r="I55" s="57" t="n">
        <f aca="false">V55</f>
        <v>40.5714</v>
      </c>
      <c r="J55" s="57" t="n">
        <f aca="false">T55</f>
        <v>1989.7584</v>
      </c>
      <c r="K55" s="57" t="n">
        <f aca="false">W55</f>
        <v>41.264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499.57</v>
      </c>
      <c r="Q55" s="34" t="n">
        <v>6.34</v>
      </c>
      <c r="R55" s="55" t="n">
        <f aca="false">P55/3600</f>
        <v>0.694325</v>
      </c>
      <c r="S55" s="56"/>
      <c r="T55" s="34" t="n">
        <v>1989.7584</v>
      </c>
      <c r="U55" s="34" t="n">
        <v>38.0462</v>
      </c>
      <c r="V55" s="34" t="n">
        <v>40.5714</v>
      </c>
      <c r="W55" s="34" t="n">
        <v>41.2645</v>
      </c>
      <c r="X55" s="34" t="n">
        <v>2454.6</v>
      </c>
      <c r="Y55" s="34" t="n">
        <v>6.03</v>
      </c>
      <c r="Z55" s="55" t="n">
        <f aca="false">X55/3600</f>
        <v>0.681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896</v>
      </c>
      <c r="I56" s="58" t="n">
        <f aca="false">V56</f>
        <v>37.727</v>
      </c>
      <c r="J56" s="58" t="n">
        <f aca="false">T56</f>
        <v>858.896</v>
      </c>
      <c r="K56" s="58" t="n">
        <f aca="false">W56</f>
        <v>38.305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30.58</v>
      </c>
      <c r="Q56" s="34" t="n">
        <v>4.77</v>
      </c>
      <c r="R56" s="47" t="n">
        <f aca="false">P56/3600</f>
        <v>0.56405</v>
      </c>
      <c r="S56" s="48"/>
      <c r="T56" s="34" t="n">
        <v>858.896</v>
      </c>
      <c r="U56" s="34" t="n">
        <v>34.2413</v>
      </c>
      <c r="V56" s="34" t="n">
        <v>37.727</v>
      </c>
      <c r="W56" s="34" t="n">
        <v>38.3054</v>
      </c>
      <c r="X56" s="34" t="n">
        <v>2002.74</v>
      </c>
      <c r="Y56" s="34" t="n">
        <v>4.79</v>
      </c>
      <c r="Z56" s="47" t="n">
        <f aca="false">X56/3600</f>
        <v>0.556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6584</v>
      </c>
      <c r="I57" s="58" t="n">
        <f aca="false">V57</f>
        <v>35.3467</v>
      </c>
      <c r="J57" s="58" t="n">
        <f aca="false">T57</f>
        <v>366.6584</v>
      </c>
      <c r="K57" s="58" t="n">
        <f aca="false">W57</f>
        <v>35.894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772.91</v>
      </c>
      <c r="Q57" s="34" t="n">
        <v>3.67</v>
      </c>
      <c r="R57" s="47" t="n">
        <f aca="false">P57/3600</f>
        <v>0.492475</v>
      </c>
      <c r="S57" s="48"/>
      <c r="T57" s="34" t="n">
        <v>366.6584</v>
      </c>
      <c r="U57" s="34" t="n">
        <v>30.7403</v>
      </c>
      <c r="V57" s="34" t="n">
        <v>35.3467</v>
      </c>
      <c r="W57" s="34" t="n">
        <v>35.8947</v>
      </c>
      <c r="X57" s="34" t="n">
        <v>1748.01</v>
      </c>
      <c r="Y57" s="34" t="n">
        <v>3.66</v>
      </c>
      <c r="Z57" s="47" t="n">
        <f aca="false">X57/3600</f>
        <v>0.4855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4056</v>
      </c>
      <c r="I58" s="59" t="n">
        <f aca="false">V58</f>
        <v>33.1013</v>
      </c>
      <c r="J58" s="59" t="n">
        <f aca="false">T58</f>
        <v>152.4056</v>
      </c>
      <c r="K58" s="59" t="n">
        <f aca="false">W58</f>
        <v>33.563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06.91</v>
      </c>
      <c r="Q58" s="34" t="n">
        <v>2.82</v>
      </c>
      <c r="R58" s="53" t="n">
        <f aca="false">P58/3600</f>
        <v>0.446363888888889</v>
      </c>
      <c r="S58" s="51"/>
      <c r="T58" s="34" t="n">
        <v>152.4056</v>
      </c>
      <c r="U58" s="34" t="n">
        <v>27.6676</v>
      </c>
      <c r="V58" s="34" t="n">
        <v>33.1013</v>
      </c>
      <c r="W58" s="34" t="n">
        <v>33.5633</v>
      </c>
      <c r="X58" s="34" t="n">
        <v>1562.6</v>
      </c>
      <c r="Y58" s="34" t="n">
        <v>2.8</v>
      </c>
      <c r="Z58" s="53" t="n">
        <f aca="false">X58/3600</f>
        <v>0.4340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6016</v>
      </c>
      <c r="I59" s="54" t="n">
        <f aca="false">V59</f>
        <v>41.1767</v>
      </c>
      <c r="J59" s="54" t="n">
        <f aca="false">T59</f>
        <v>1384.6016</v>
      </c>
      <c r="K59" s="54" t="n">
        <f aca="false">W59</f>
        <v>42.191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3.65</v>
      </c>
      <c r="Q59" s="34" t="n">
        <v>4.21</v>
      </c>
      <c r="R59" s="55" t="n">
        <f aca="false">P59/3600</f>
        <v>0.414902777777778</v>
      </c>
      <c r="S59" s="56"/>
      <c r="T59" s="34" t="n">
        <v>1384.6016</v>
      </c>
      <c r="U59" s="34" t="n">
        <v>40.0104</v>
      </c>
      <c r="V59" s="34" t="n">
        <v>41.1767</v>
      </c>
      <c r="W59" s="34" t="n">
        <v>42.1918</v>
      </c>
      <c r="X59" s="34" t="n">
        <v>1513.24</v>
      </c>
      <c r="Y59" s="34" t="n">
        <v>4.23</v>
      </c>
      <c r="Z59" s="55" t="n">
        <f aca="false">X59/3600</f>
        <v>0.420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1448</v>
      </c>
      <c r="I60" s="46" t="n">
        <f aca="false">V60</f>
        <v>38.2072</v>
      </c>
      <c r="J60" s="46" t="n">
        <f aca="false">T60</f>
        <v>664.1448</v>
      </c>
      <c r="K60" s="46" t="n">
        <f aca="false">W60</f>
        <v>39.321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24.21</v>
      </c>
      <c r="Q60" s="34" t="n">
        <v>3.92</v>
      </c>
      <c r="R60" s="47" t="n">
        <f aca="false">P60/3600</f>
        <v>0.395613888888889</v>
      </c>
      <c r="S60" s="48"/>
      <c r="T60" s="34" t="n">
        <v>664.1448</v>
      </c>
      <c r="U60" s="34" t="n">
        <v>35.8575</v>
      </c>
      <c r="V60" s="34" t="n">
        <v>38.2072</v>
      </c>
      <c r="W60" s="34" t="n">
        <v>39.3213</v>
      </c>
      <c r="X60" s="34" t="n">
        <v>1425.71</v>
      </c>
      <c r="Y60" s="34" t="n">
        <v>3.8</v>
      </c>
      <c r="Z60" s="47" t="n">
        <f aca="false">X60/3600</f>
        <v>0.3960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6448</v>
      </c>
      <c r="I61" s="46" t="n">
        <f aca="false">V61</f>
        <v>35.7847</v>
      </c>
      <c r="J61" s="46" t="n">
        <f aca="false">T61</f>
        <v>310.6448</v>
      </c>
      <c r="K61" s="46" t="n">
        <f aca="false">W61</f>
        <v>36.828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2.86</v>
      </c>
      <c r="Q61" s="34" t="n">
        <v>2.56</v>
      </c>
      <c r="R61" s="47" t="n">
        <f aca="false">P61/3600</f>
        <v>0.298016666666667</v>
      </c>
      <c r="S61" s="48"/>
      <c r="T61" s="34" t="n">
        <v>310.6448</v>
      </c>
      <c r="U61" s="34" t="n">
        <v>32.2124</v>
      </c>
      <c r="V61" s="34" t="n">
        <v>35.7847</v>
      </c>
      <c r="W61" s="34" t="n">
        <v>36.8287</v>
      </c>
      <c r="X61" s="34" t="n">
        <v>1066.04</v>
      </c>
      <c r="Y61" s="34" t="n">
        <v>2.54</v>
      </c>
      <c r="Z61" s="47" t="n">
        <f aca="false">X61/3600</f>
        <v>0.29612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3896</v>
      </c>
      <c r="I62" s="60" t="n">
        <f aca="false">V62</f>
        <v>33.4462</v>
      </c>
      <c r="J62" s="60" t="n">
        <f aca="false">T62</f>
        <v>144.3896</v>
      </c>
      <c r="K62" s="60" t="n">
        <f aca="false">W62</f>
        <v>34.287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89.27</v>
      </c>
      <c r="Q62" s="34" t="n">
        <v>2.16</v>
      </c>
      <c r="R62" s="53" t="n">
        <f aca="false">P62/3600</f>
        <v>0.302575</v>
      </c>
      <c r="S62" s="51"/>
      <c r="T62" s="34" t="n">
        <v>144.3896</v>
      </c>
      <c r="U62" s="34" t="n">
        <v>29.3417</v>
      </c>
      <c r="V62" s="34" t="n">
        <v>33.4462</v>
      </c>
      <c r="W62" s="34" t="n">
        <v>34.2879</v>
      </c>
      <c r="X62" s="34" t="n">
        <v>1078.77</v>
      </c>
      <c r="Y62" s="34" t="n">
        <v>2.2</v>
      </c>
      <c r="Z62" s="53" t="n">
        <f aca="false">X62/3600</f>
        <v>0.2996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0.4736</v>
      </c>
      <c r="I63" s="57" t="n">
        <f aca="false">V63</f>
        <v>46.8763</v>
      </c>
      <c r="J63" s="57" t="n">
        <f aca="false">T63</f>
        <v>2030.4736</v>
      </c>
      <c r="K63" s="57" t="n">
        <f aca="false">W63</f>
        <v>47.800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08.56</v>
      </c>
      <c r="Q63" s="34" t="n">
        <v>36.1</v>
      </c>
      <c r="R63" s="55" t="n">
        <f aca="false">P63/3600</f>
        <v>5.00237777777778</v>
      </c>
      <c r="S63" s="56"/>
      <c r="T63" s="34" t="n">
        <v>2030.4736</v>
      </c>
      <c r="U63" s="34" t="n">
        <v>43.6157</v>
      </c>
      <c r="V63" s="34" t="n">
        <v>46.8763</v>
      </c>
      <c r="W63" s="34" t="n">
        <v>47.8006</v>
      </c>
      <c r="X63" s="34" t="n">
        <v>17705.15</v>
      </c>
      <c r="Y63" s="34" t="n">
        <v>36.85</v>
      </c>
      <c r="Z63" s="55" t="n">
        <f aca="false">X63/3600</f>
        <v>4.9180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5232</v>
      </c>
      <c r="I64" s="58" t="n">
        <f aca="false">V64</f>
        <v>45.472</v>
      </c>
      <c r="J64" s="58" t="n">
        <f aca="false">T64</f>
        <v>757.5232</v>
      </c>
      <c r="K64" s="58" t="n">
        <f aca="false">W64</f>
        <v>46.041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4892.81</v>
      </c>
      <c r="Q64" s="34" t="n">
        <v>26.84</v>
      </c>
      <c r="R64" s="47" t="n">
        <f aca="false">P64/3600</f>
        <v>4.13689166666667</v>
      </c>
      <c r="S64" s="48"/>
      <c r="T64" s="34" t="n">
        <v>757.5232</v>
      </c>
      <c r="U64" s="34" t="n">
        <v>41.3035</v>
      </c>
      <c r="V64" s="34" t="n">
        <v>45.472</v>
      </c>
      <c r="W64" s="34" t="n">
        <v>46.041</v>
      </c>
      <c r="X64" s="34" t="n">
        <v>14747.19</v>
      </c>
      <c r="Y64" s="34" t="n">
        <v>26.68</v>
      </c>
      <c r="Z64" s="47" t="n">
        <f aca="false">X64/3600</f>
        <v>4.0964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6928</v>
      </c>
      <c r="I65" s="58" t="n">
        <f aca="false">V65</f>
        <v>43.7825</v>
      </c>
      <c r="J65" s="58" t="n">
        <f aca="false">T65</f>
        <v>362.6928</v>
      </c>
      <c r="K65" s="58" t="n">
        <f aca="false">W65</f>
        <v>44.065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69.74</v>
      </c>
      <c r="Q65" s="34" t="n">
        <v>25.05</v>
      </c>
      <c r="R65" s="47" t="n">
        <f aca="false">P65/3600</f>
        <v>4.49159444444444</v>
      </c>
      <c r="S65" s="48"/>
      <c r="T65" s="34" t="n">
        <v>362.6928</v>
      </c>
      <c r="U65" s="34" t="n">
        <v>38.7661</v>
      </c>
      <c r="V65" s="34" t="n">
        <v>43.7825</v>
      </c>
      <c r="W65" s="34" t="n">
        <v>44.0655</v>
      </c>
      <c r="X65" s="34" t="n">
        <v>15907.03</v>
      </c>
      <c r="Y65" s="34" t="n">
        <v>25.91</v>
      </c>
      <c r="Z65" s="47" t="n">
        <f aca="false">X65/3600</f>
        <v>4.41861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5448</v>
      </c>
      <c r="I66" s="59" t="n">
        <f aca="false">V66</f>
        <v>41.618</v>
      </c>
      <c r="J66" s="59" t="n">
        <f aca="false">T66</f>
        <v>189.5448</v>
      </c>
      <c r="K66" s="59" t="n">
        <f aca="false">W66</f>
        <v>41.8113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673.6</v>
      </c>
      <c r="Q66" s="34" t="n">
        <v>21.97</v>
      </c>
      <c r="R66" s="53" t="n">
        <f aca="false">P66/3600</f>
        <v>4.35377777777778</v>
      </c>
      <c r="S66" s="51"/>
      <c r="T66" s="34" t="n">
        <v>189.5448</v>
      </c>
      <c r="U66" s="34" t="n">
        <v>35.9272</v>
      </c>
      <c r="V66" s="34" t="n">
        <v>41.618</v>
      </c>
      <c r="W66" s="34" t="n">
        <v>41.8113</v>
      </c>
      <c r="X66" s="34" t="n">
        <v>15370.28</v>
      </c>
      <c r="Y66" s="34" t="n">
        <v>22.11</v>
      </c>
      <c r="Z66" s="53" t="n">
        <f aca="false">X66/3600</f>
        <v>4.2695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8.7224</v>
      </c>
      <c r="I67" s="54" t="n">
        <f aca="false">V67</f>
        <v>48.4085</v>
      </c>
      <c r="J67" s="54" t="n">
        <f aca="false">T67</f>
        <v>2648.7224</v>
      </c>
      <c r="K67" s="54" t="n">
        <f aca="false">W67</f>
        <v>47.823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147.72</v>
      </c>
      <c r="Q67" s="34" t="n">
        <v>36.33</v>
      </c>
      <c r="R67" s="55" t="n">
        <f aca="false">P67/3600</f>
        <v>5.04103333333333</v>
      </c>
      <c r="S67" s="56"/>
      <c r="T67" s="34" t="n">
        <v>2648.7224</v>
      </c>
      <c r="U67" s="34" t="n">
        <v>43.4748</v>
      </c>
      <c r="V67" s="34" t="n">
        <v>48.4085</v>
      </c>
      <c r="W67" s="34" t="n">
        <v>47.8232</v>
      </c>
      <c r="X67" s="34" t="n">
        <v>17778</v>
      </c>
      <c r="Y67" s="34" t="n">
        <v>35.4</v>
      </c>
      <c r="Z67" s="55" t="n">
        <f aca="false">X67/3600</f>
        <v>4.938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8176</v>
      </c>
      <c r="I68" s="46" t="n">
        <f aca="false">V68</f>
        <v>46.9509</v>
      </c>
      <c r="J68" s="46" t="n">
        <f aca="false">T68</f>
        <v>910.8176</v>
      </c>
      <c r="K68" s="46" t="n">
        <f aca="false">W68</f>
        <v>45.877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6745.62</v>
      </c>
      <c r="Q68" s="34" t="n">
        <v>30.01</v>
      </c>
      <c r="R68" s="47" t="n">
        <f aca="false">P68/3600</f>
        <v>4.65156111111111</v>
      </c>
      <c r="S68" s="48"/>
      <c r="T68" s="34" t="n">
        <v>910.8176</v>
      </c>
      <c r="U68" s="34" t="n">
        <v>41.1074</v>
      </c>
      <c r="V68" s="34" t="n">
        <v>46.9509</v>
      </c>
      <c r="W68" s="34" t="n">
        <v>45.8774</v>
      </c>
      <c r="X68" s="34" t="n">
        <v>16546.97</v>
      </c>
      <c r="Y68" s="34" t="n">
        <v>30.39</v>
      </c>
      <c r="Z68" s="47" t="n">
        <f aca="false">X68/3600</f>
        <v>4.5963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2912</v>
      </c>
      <c r="I69" s="46" t="n">
        <f aca="false">V69</f>
        <v>45.4356</v>
      </c>
      <c r="J69" s="46" t="n">
        <f aca="false">T69</f>
        <v>430.2912</v>
      </c>
      <c r="K69" s="46" t="n">
        <f aca="false">W69</f>
        <v>43.6754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4525.09</v>
      </c>
      <c r="Q69" s="34" t="n">
        <v>24.22</v>
      </c>
      <c r="R69" s="47" t="n">
        <f aca="false">P69/3600</f>
        <v>4.03474722222222</v>
      </c>
      <c r="S69" s="48"/>
      <c r="T69" s="34" t="n">
        <v>430.2912</v>
      </c>
      <c r="U69" s="34" t="n">
        <v>38.4982</v>
      </c>
      <c r="V69" s="34" t="n">
        <v>45.4356</v>
      </c>
      <c r="W69" s="34" t="n">
        <v>43.6754</v>
      </c>
      <c r="X69" s="34" t="n">
        <v>14213.6</v>
      </c>
      <c r="Y69" s="34" t="n">
        <v>24.66</v>
      </c>
      <c r="Z69" s="47" t="n">
        <f aca="false">X69/3600</f>
        <v>3.9482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0984</v>
      </c>
      <c r="I70" s="52" t="n">
        <f aca="false">V70</f>
        <v>43.1414</v>
      </c>
      <c r="J70" s="52" t="n">
        <f aca="false">T70</f>
        <v>225.0984</v>
      </c>
      <c r="K70" s="52" t="n">
        <f aca="false">W70</f>
        <v>41.129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200.95</v>
      </c>
      <c r="Q70" s="34" t="n">
        <v>24.29</v>
      </c>
      <c r="R70" s="53" t="n">
        <f aca="false">P70/3600</f>
        <v>4.50026388888889</v>
      </c>
      <c r="S70" s="51"/>
      <c r="T70" s="34" t="n">
        <v>225.0984</v>
      </c>
      <c r="U70" s="34" t="n">
        <v>35.5195</v>
      </c>
      <c r="V70" s="34" t="n">
        <v>43.1414</v>
      </c>
      <c r="W70" s="34" t="n">
        <v>41.1292</v>
      </c>
      <c r="X70" s="34" t="n">
        <v>15991.46</v>
      </c>
      <c r="Y70" s="34" t="n">
        <v>24.16</v>
      </c>
      <c r="Z70" s="53" t="n">
        <f aca="false">X70/3600</f>
        <v>4.44207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8.0336</v>
      </c>
      <c r="I71" s="54" t="n">
        <f aca="false">V71</f>
        <v>48.1044</v>
      </c>
      <c r="J71" s="54" t="n">
        <f aca="false">T71</f>
        <v>2238.0336</v>
      </c>
      <c r="K71" s="54" t="n">
        <f aca="false">W71</f>
        <v>48.239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8730.7</v>
      </c>
      <c r="Q71" s="34" t="n">
        <v>37.3</v>
      </c>
      <c r="R71" s="55" t="n">
        <f aca="false">P71/3600</f>
        <v>5.20297222222222</v>
      </c>
      <c r="S71" s="56"/>
      <c r="T71" s="34" t="n">
        <v>2238.0336</v>
      </c>
      <c r="U71" s="34" t="n">
        <v>43.3534</v>
      </c>
      <c r="V71" s="34" t="n">
        <v>48.1044</v>
      </c>
      <c r="W71" s="34" t="n">
        <v>48.2393</v>
      </c>
      <c r="X71" s="34" t="n">
        <v>17600.41</v>
      </c>
      <c r="Y71" s="34" t="n">
        <v>37.25</v>
      </c>
      <c r="Z71" s="55" t="n">
        <f aca="false">X71/3600</f>
        <v>4.8890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3992</v>
      </c>
      <c r="I72" s="46" t="n">
        <f aca="false">V72</f>
        <v>46.1818</v>
      </c>
      <c r="J72" s="46" t="n">
        <f aca="false">T72</f>
        <v>753.3992</v>
      </c>
      <c r="K72" s="46" t="n">
        <f aca="false">W72</f>
        <v>46.187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515.23</v>
      </c>
      <c r="Q72" s="34" t="n">
        <v>28.58</v>
      </c>
      <c r="R72" s="47" t="n">
        <f aca="false">P72/3600</f>
        <v>4.58756388888889</v>
      </c>
      <c r="S72" s="48"/>
      <c r="T72" s="34" t="n">
        <v>753.3992</v>
      </c>
      <c r="U72" s="34" t="n">
        <v>40.9155</v>
      </c>
      <c r="V72" s="34" t="n">
        <v>46.1818</v>
      </c>
      <c r="W72" s="34" t="n">
        <v>46.187</v>
      </c>
      <c r="X72" s="34" t="n">
        <v>16169.79</v>
      </c>
      <c r="Y72" s="34" t="n">
        <v>27.95</v>
      </c>
      <c r="Z72" s="47" t="n">
        <f aca="false">X72/3600</f>
        <v>4.4916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6168</v>
      </c>
      <c r="I73" s="46" t="n">
        <f aca="false">V73</f>
        <v>44.1446</v>
      </c>
      <c r="J73" s="46" t="n">
        <f aca="false">T73</f>
        <v>335.6168</v>
      </c>
      <c r="K73" s="46" t="n">
        <f aca="false">W73</f>
        <v>43.9434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258.8</v>
      </c>
      <c r="Q73" s="34" t="n">
        <v>24.2</v>
      </c>
      <c r="R73" s="47" t="n">
        <f aca="false">P73/3600</f>
        <v>4.51633333333333</v>
      </c>
      <c r="S73" s="48"/>
      <c r="T73" s="34" t="n">
        <v>335.6168</v>
      </c>
      <c r="U73" s="34" t="n">
        <v>38.2894</v>
      </c>
      <c r="V73" s="34" t="n">
        <v>44.1446</v>
      </c>
      <c r="W73" s="34" t="n">
        <v>43.9434</v>
      </c>
      <c r="X73" s="34" t="n">
        <v>16085.16</v>
      </c>
      <c r="Y73" s="34" t="n">
        <v>25.33</v>
      </c>
      <c r="Z73" s="47" t="n">
        <f aca="false">X73/3600</f>
        <v>4.468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7232</v>
      </c>
      <c r="I74" s="60" t="n">
        <f aca="false">V74</f>
        <v>41.6623</v>
      </c>
      <c r="J74" s="60" t="n">
        <f aca="false">T74</f>
        <v>168.7232</v>
      </c>
      <c r="K74" s="60" t="n">
        <f aca="false">W74</f>
        <v>41.43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5740.91</v>
      </c>
      <c r="Q74" s="34" t="n">
        <v>22.79</v>
      </c>
      <c r="R74" s="53" t="n">
        <f aca="false">P74/3600</f>
        <v>4.372475</v>
      </c>
      <c r="S74" s="51"/>
      <c r="T74" s="34" t="n">
        <v>168.7232</v>
      </c>
      <c r="U74" s="34" t="n">
        <v>35.5591</v>
      </c>
      <c r="V74" s="34" t="n">
        <v>41.6623</v>
      </c>
      <c r="W74" s="34" t="n">
        <v>41.437</v>
      </c>
      <c r="X74" s="34" t="n">
        <v>15784.41</v>
      </c>
      <c r="Y74" s="34" t="n">
        <v>23.61</v>
      </c>
      <c r="Z74" s="53" t="n">
        <f aca="false">X74/3600</f>
        <v>4.384558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9.8659129094446</v>
      </c>
      <c r="R81" s="81" t="n">
        <f aca="false">GEOMEAN(R11:R74)</f>
        <v>2.61176448016995</v>
      </c>
      <c r="X81" s="81"/>
      <c r="Y81" s="81" t="n">
        <f aca="false">GEOMEAN(Y11:Y74)</f>
        <v>19.920312916268</v>
      </c>
      <c r="Z81" s="81" t="n">
        <f aca="false">GEOMEAN(Z11:Z74)</f>
        <v>2.5919514176215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273835927256</v>
      </c>
      <c r="Z82" s="97" t="n">
        <f aca="false">Z81/R81</f>
        <v>0.99241391683713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590588888888889</v>
      </c>
      <c r="R83" s="80" t="n">
        <f aca="false">SUM(R11:R74)</f>
        <v>277.82265</v>
      </c>
      <c r="X83" s="80"/>
      <c r="Y83" s="80" t="n">
        <f aca="false">SUM(Y11:Y74)/3600</f>
        <v>0.595658333333333</v>
      </c>
      <c r="Z83" s="80" t="n">
        <f aca="false">SUM(Z11:Z74)</f>
        <v>276.770586111111</v>
      </c>
    </row>
    <row r="84" customFormat="false" ht="11.25" hidden="false" customHeight="false" outlineLevel="0" collapsed="false">
      <c r="R84" s="80" t="n">
        <f aca="false">MAX(R3:R74)</f>
        <v>17.74065</v>
      </c>
      <c r="Z84" s="80" t="n">
        <f aca="false">MAX(Z3:Z74)</f>
        <v>17.6954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6.9848</v>
      </c>
      <c r="I11" s="46" t="n">
        <f aca="false">V11</f>
        <v>43.1728</v>
      </c>
      <c r="J11" s="46" t="n">
        <f aca="false">T11</f>
        <v>5736.9848</v>
      </c>
      <c r="K11" s="46" t="n">
        <f aca="false">W11</f>
        <v>44.6569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26.74</v>
      </c>
      <c r="Q11" s="34" t="n">
        <v>38.24</v>
      </c>
      <c r="R11" s="47" t="n">
        <f aca="false">P11/3600</f>
        <v>4.61853888888889</v>
      </c>
      <c r="S11" s="48"/>
      <c r="T11" s="34" t="n">
        <v>5736.9848</v>
      </c>
      <c r="U11" s="34" t="n">
        <v>41.5661</v>
      </c>
      <c r="V11" s="34" t="n">
        <v>43.1728</v>
      </c>
      <c r="W11" s="34" t="n">
        <v>44.6569</v>
      </c>
      <c r="X11" s="34" t="n">
        <v>16779.24</v>
      </c>
      <c r="Y11" s="34" t="n">
        <v>36.11</v>
      </c>
      <c r="Z11" s="47" t="n">
        <f aca="false">X11/3600</f>
        <v>4.660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3.0064</v>
      </c>
      <c r="I12" s="46" t="n">
        <f aca="false">V12</f>
        <v>41.6462</v>
      </c>
      <c r="J12" s="46" t="n">
        <f aca="false">T12</f>
        <v>2653.0064</v>
      </c>
      <c r="K12" s="46" t="n">
        <f aca="false">W12</f>
        <v>42.8129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757.05</v>
      </c>
      <c r="Q12" s="34" t="n">
        <v>29.7</v>
      </c>
      <c r="R12" s="47" t="n">
        <f aca="false">P12/3600</f>
        <v>3.82140277777778</v>
      </c>
      <c r="S12" s="48"/>
      <c r="T12" s="34" t="n">
        <v>2653.0064</v>
      </c>
      <c r="U12" s="34" t="n">
        <v>39.5076</v>
      </c>
      <c r="V12" s="34" t="n">
        <v>41.6462</v>
      </c>
      <c r="W12" s="34" t="n">
        <v>42.8129</v>
      </c>
      <c r="X12" s="34" t="n">
        <v>13685.72</v>
      </c>
      <c r="Y12" s="34" t="n">
        <v>28.82</v>
      </c>
      <c r="Z12" s="47" t="n">
        <f aca="false">X12/3600</f>
        <v>3.8015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5824</v>
      </c>
      <c r="I13" s="46" t="n">
        <f aca="false">V13</f>
        <v>40.2988</v>
      </c>
      <c r="J13" s="46" t="n">
        <f aca="false">T13</f>
        <v>1267.5824</v>
      </c>
      <c r="K13" s="46" t="n">
        <f aca="false">W13</f>
        <v>41.439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4465.55</v>
      </c>
      <c r="Q13" s="34" t="n">
        <v>26.9</v>
      </c>
      <c r="R13" s="47" t="n">
        <f aca="false">P13/3600</f>
        <v>4.01820833333333</v>
      </c>
      <c r="S13" s="48"/>
      <c r="T13" s="34" t="n">
        <v>1267.5824</v>
      </c>
      <c r="U13" s="34" t="n">
        <v>37.0169</v>
      </c>
      <c r="V13" s="34" t="n">
        <v>40.2988</v>
      </c>
      <c r="W13" s="34" t="n">
        <v>41.4391</v>
      </c>
      <c r="X13" s="34" t="n">
        <v>14147.74</v>
      </c>
      <c r="Y13" s="34" t="n">
        <v>27.88</v>
      </c>
      <c r="Z13" s="47" t="n">
        <f aca="false">X13/3600</f>
        <v>3.9299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308</v>
      </c>
      <c r="I14" s="52" t="n">
        <f aca="false">V14</f>
        <v>39.1587</v>
      </c>
      <c r="J14" s="52" t="n">
        <f aca="false">T14</f>
        <v>613.308</v>
      </c>
      <c r="K14" s="52" t="n">
        <f aca="false">W14</f>
        <v>40.486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807.31</v>
      </c>
      <c r="Q14" s="34" t="n">
        <v>25.44</v>
      </c>
      <c r="R14" s="53" t="n">
        <f aca="false">P14/3600</f>
        <v>3.83536388888889</v>
      </c>
      <c r="S14" s="51"/>
      <c r="T14" s="34" t="n">
        <v>613.308</v>
      </c>
      <c r="U14" s="34" t="n">
        <v>34.4821</v>
      </c>
      <c r="V14" s="34" t="n">
        <v>39.1587</v>
      </c>
      <c r="W14" s="34" t="n">
        <v>40.4863</v>
      </c>
      <c r="X14" s="34" t="n">
        <v>13406.9</v>
      </c>
      <c r="Y14" s="34" t="n">
        <v>25.42</v>
      </c>
      <c r="Z14" s="53" t="n">
        <f aca="false">X14/3600</f>
        <v>3.7241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2.5592</v>
      </c>
      <c r="I15" s="54" t="n">
        <f aca="false">V15</f>
        <v>41.9076</v>
      </c>
      <c r="J15" s="54" t="n">
        <f aca="false">T15</f>
        <v>8622.5592</v>
      </c>
      <c r="K15" s="54" t="n">
        <f aca="false">W15</f>
        <v>43.0039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98.28</v>
      </c>
      <c r="Q15" s="34" t="n">
        <v>37.45</v>
      </c>
      <c r="R15" s="55" t="n">
        <f aca="false">P15/3600</f>
        <v>4.55507777777778</v>
      </c>
      <c r="S15" s="56"/>
      <c r="T15" s="34" t="n">
        <v>8622.5592</v>
      </c>
      <c r="U15" s="34" t="n">
        <v>39.7712</v>
      </c>
      <c r="V15" s="34" t="n">
        <v>41.9076</v>
      </c>
      <c r="W15" s="34" t="n">
        <v>43.0039</v>
      </c>
      <c r="X15" s="34" t="n">
        <v>16177.86</v>
      </c>
      <c r="Y15" s="34" t="n">
        <v>37.63</v>
      </c>
      <c r="Z15" s="55" t="n">
        <f aca="false">X15/3600</f>
        <v>4.493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4.7344</v>
      </c>
      <c r="I16" s="46" t="n">
        <f aca="false">V16</f>
        <v>39.8672</v>
      </c>
      <c r="J16" s="46" t="n">
        <f aca="false">T16</f>
        <v>3494.7344</v>
      </c>
      <c r="K16" s="46" t="n">
        <f aca="false">W16</f>
        <v>40.833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545.98</v>
      </c>
      <c r="Q16" s="34" t="n">
        <v>29.84</v>
      </c>
      <c r="R16" s="47" t="n">
        <f aca="false">P16/3600</f>
        <v>4.04055</v>
      </c>
      <c r="S16" s="48"/>
      <c r="T16" s="34" t="n">
        <v>3494.7344</v>
      </c>
      <c r="U16" s="34" t="n">
        <v>36.8586</v>
      </c>
      <c r="V16" s="34" t="n">
        <v>39.8672</v>
      </c>
      <c r="W16" s="34" t="n">
        <v>40.8334</v>
      </c>
      <c r="X16" s="34" t="n">
        <v>15557.57</v>
      </c>
      <c r="Y16" s="34" t="n">
        <v>36.23</v>
      </c>
      <c r="Z16" s="47" t="n">
        <f aca="false">X16/3600</f>
        <v>4.3215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488</v>
      </c>
      <c r="I17" s="46" t="n">
        <f aca="false">V17</f>
        <v>38.0478</v>
      </c>
      <c r="J17" s="46" t="n">
        <f aca="false">T17</f>
        <v>1477.488</v>
      </c>
      <c r="K17" s="46" t="n">
        <f aca="false">W17</f>
        <v>39.27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3841.56</v>
      </c>
      <c r="Q17" s="34" t="n">
        <v>26.36</v>
      </c>
      <c r="R17" s="47" t="n">
        <f aca="false">P17/3600</f>
        <v>3.84487777777778</v>
      </c>
      <c r="S17" s="48"/>
      <c r="T17" s="34" t="n">
        <v>1477.488</v>
      </c>
      <c r="U17" s="34" t="n">
        <v>34.0839</v>
      </c>
      <c r="V17" s="34" t="n">
        <v>38.0478</v>
      </c>
      <c r="W17" s="34" t="n">
        <v>39.279</v>
      </c>
      <c r="X17" s="34" t="n">
        <v>13506.09</v>
      </c>
      <c r="Y17" s="34" t="n">
        <v>26.25</v>
      </c>
      <c r="Z17" s="47" t="n">
        <f aca="false">X17/3600</f>
        <v>3.751691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8.9576</v>
      </c>
      <c r="I18" s="52" t="n">
        <f aca="false">V18</f>
        <v>36.5217</v>
      </c>
      <c r="J18" s="52" t="n">
        <f aca="false">T18</f>
        <v>628.9576</v>
      </c>
      <c r="K18" s="52" t="n">
        <f aca="false">W18</f>
        <v>38.2872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3024.55</v>
      </c>
      <c r="Q18" s="34" t="n">
        <v>23.07</v>
      </c>
      <c r="R18" s="53" t="n">
        <f aca="false">P18/3600</f>
        <v>3.61793055555556</v>
      </c>
      <c r="S18" s="51"/>
      <c r="T18" s="34" t="n">
        <v>628.9576</v>
      </c>
      <c r="U18" s="34" t="n">
        <v>31.5164</v>
      </c>
      <c r="V18" s="34" t="n">
        <v>36.5217</v>
      </c>
      <c r="W18" s="34" t="n">
        <v>38.2872</v>
      </c>
      <c r="X18" s="34" t="n">
        <v>12785.12</v>
      </c>
      <c r="Y18" s="34" t="n">
        <v>23.6</v>
      </c>
      <c r="Z18" s="53" t="n">
        <f aca="false">X18/3600</f>
        <v>3.551422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49.8024</v>
      </c>
      <c r="I19" s="54" t="n">
        <f aca="false">V19</f>
        <v>40.0096</v>
      </c>
      <c r="J19" s="54" t="n">
        <f aca="false">T19</f>
        <v>20349.8024</v>
      </c>
      <c r="K19" s="54" t="n">
        <f aca="false">W19</f>
        <v>43.1544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34038.42</v>
      </c>
      <c r="Q19" s="34" t="n">
        <v>70.69</v>
      </c>
      <c r="R19" s="55" t="n">
        <f aca="false">P19/3600</f>
        <v>9.45511666666667</v>
      </c>
      <c r="S19" s="56"/>
      <c r="T19" s="34" t="n">
        <v>20349.8024</v>
      </c>
      <c r="U19" s="34" t="n">
        <v>38.5759</v>
      </c>
      <c r="V19" s="34" t="n">
        <v>40.0096</v>
      </c>
      <c r="W19" s="34" t="n">
        <v>43.1544</v>
      </c>
      <c r="X19" s="34" t="n">
        <v>33250.36</v>
      </c>
      <c r="Y19" s="34" t="n">
        <v>69.24</v>
      </c>
      <c r="Z19" s="55" t="n">
        <f aca="false">X19/3600</f>
        <v>9.2362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3.0352</v>
      </c>
      <c r="I20" s="46" t="n">
        <f aca="false">V20</f>
        <v>38.8306</v>
      </c>
      <c r="J20" s="46" t="n">
        <f aca="false">T20</f>
        <v>6553.0352</v>
      </c>
      <c r="K20" s="46" t="n">
        <f aca="false">W20</f>
        <v>41.286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30896.32</v>
      </c>
      <c r="Q20" s="34" t="n">
        <v>69.46</v>
      </c>
      <c r="R20" s="47" t="n">
        <f aca="false">P20/3600</f>
        <v>8.58231111111111</v>
      </c>
      <c r="S20" s="48"/>
      <c r="T20" s="34" t="n">
        <v>6553.0352</v>
      </c>
      <c r="U20" s="34" t="n">
        <v>36.5814</v>
      </c>
      <c r="V20" s="34" t="n">
        <v>38.8306</v>
      </c>
      <c r="W20" s="34" t="n">
        <v>41.2866</v>
      </c>
      <c r="X20" s="34" t="n">
        <v>29871.29</v>
      </c>
      <c r="Y20" s="34" t="n">
        <v>61.29</v>
      </c>
      <c r="Z20" s="47" t="n">
        <f aca="false">X20/3600</f>
        <v>8.2975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3128</v>
      </c>
      <c r="I21" s="46" t="n">
        <f aca="false">V21</f>
        <v>37.8385</v>
      </c>
      <c r="J21" s="46" t="n">
        <f aca="false">T21</f>
        <v>2946.3128</v>
      </c>
      <c r="K21" s="46" t="n">
        <f aca="false">W21</f>
        <v>39.5226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7839.15</v>
      </c>
      <c r="Q21" s="34" t="n">
        <v>50.2</v>
      </c>
      <c r="R21" s="47" t="n">
        <f aca="false">P21/3600</f>
        <v>7.73309722222222</v>
      </c>
      <c r="S21" s="48"/>
      <c r="T21" s="34" t="n">
        <v>2946.3128</v>
      </c>
      <c r="U21" s="34" t="n">
        <v>34.4188</v>
      </c>
      <c r="V21" s="34" t="n">
        <v>37.8385</v>
      </c>
      <c r="W21" s="34" t="n">
        <v>39.5226</v>
      </c>
      <c r="X21" s="34" t="n">
        <v>26835.81</v>
      </c>
      <c r="Y21" s="34" t="n">
        <v>50.65</v>
      </c>
      <c r="Z21" s="47" t="n">
        <f aca="false">X21/3600</f>
        <v>7.4543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9096</v>
      </c>
      <c r="I22" s="52" t="n">
        <f aca="false">V22</f>
        <v>36.7345</v>
      </c>
      <c r="J22" s="52" t="n">
        <f aca="false">T22</f>
        <v>1423.9096</v>
      </c>
      <c r="K22" s="52" t="n">
        <f aca="false">W22</f>
        <v>37.7823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959.8</v>
      </c>
      <c r="Q22" s="34" t="n">
        <v>44.83</v>
      </c>
      <c r="R22" s="53" t="n">
        <f aca="false">P22/3600</f>
        <v>7.21105555555556</v>
      </c>
      <c r="S22" s="51"/>
      <c r="T22" s="34" t="n">
        <v>1423.9096</v>
      </c>
      <c r="U22" s="34" t="n">
        <v>32.1373</v>
      </c>
      <c r="V22" s="34" t="n">
        <v>36.7345</v>
      </c>
      <c r="W22" s="34" t="n">
        <v>37.7823</v>
      </c>
      <c r="X22" s="34" t="n">
        <v>25524.71</v>
      </c>
      <c r="Y22" s="34" t="n">
        <v>45.17</v>
      </c>
      <c r="Z22" s="53" t="n">
        <f aca="false">X22/3600</f>
        <v>7.0901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1.664</v>
      </c>
      <c r="I23" s="57" t="n">
        <f aca="false">V23</f>
        <v>43.5256</v>
      </c>
      <c r="J23" s="57" t="n">
        <f aca="false">T23</f>
        <v>21021.664</v>
      </c>
      <c r="K23" s="57" t="n">
        <f aca="false">W23</f>
        <v>44.700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6848.53</v>
      </c>
      <c r="Q23" s="34" t="n">
        <v>78.96</v>
      </c>
      <c r="R23" s="55" t="n">
        <f aca="false">P23/3600</f>
        <v>10.2357027777778</v>
      </c>
      <c r="S23" s="56"/>
      <c r="T23" s="34" t="n">
        <v>21021.664</v>
      </c>
      <c r="U23" s="34" t="n">
        <v>39.2927</v>
      </c>
      <c r="V23" s="34" t="n">
        <v>43.5256</v>
      </c>
      <c r="W23" s="34" t="n">
        <v>44.7007</v>
      </c>
      <c r="X23" s="34" t="n">
        <v>36722.74</v>
      </c>
      <c r="Y23" s="34" t="n">
        <v>79.14</v>
      </c>
      <c r="Z23" s="55" t="n">
        <f aca="false">X23/3600</f>
        <v>10.2007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3.024</v>
      </c>
      <c r="I24" s="58" t="n">
        <f aca="false">V24</f>
        <v>42.1152</v>
      </c>
      <c r="J24" s="58" t="n">
        <f aca="false">T24</f>
        <v>7563.024</v>
      </c>
      <c r="K24" s="58" t="n">
        <f aca="false">W24</f>
        <v>42.592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2560.92</v>
      </c>
      <c r="Q24" s="34" t="n">
        <v>64.24</v>
      </c>
      <c r="R24" s="47" t="n">
        <f aca="false">P24/3600</f>
        <v>9.0447</v>
      </c>
      <c r="S24" s="48"/>
      <c r="T24" s="34" t="n">
        <v>7563.024</v>
      </c>
      <c r="U24" s="34" t="n">
        <v>37.3799</v>
      </c>
      <c r="V24" s="34" t="n">
        <v>42.1152</v>
      </c>
      <c r="W24" s="34" t="n">
        <v>42.5929</v>
      </c>
      <c r="X24" s="34" t="n">
        <v>32386.26</v>
      </c>
      <c r="Y24" s="34" t="n">
        <v>69.13</v>
      </c>
      <c r="Z24" s="47" t="n">
        <f aca="false">X24/3600</f>
        <v>8.996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5.208</v>
      </c>
      <c r="I25" s="58" t="n">
        <f aca="false">V25</f>
        <v>40.608</v>
      </c>
      <c r="J25" s="58" t="n">
        <f aca="false">T25</f>
        <v>3485.208</v>
      </c>
      <c r="K25" s="58" t="n">
        <f aca="false">W25</f>
        <v>40.422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27336.39</v>
      </c>
      <c r="Q25" s="34" t="n">
        <v>51.85</v>
      </c>
      <c r="R25" s="47" t="n">
        <f aca="false">P25/3600</f>
        <v>7.59344166666667</v>
      </c>
      <c r="S25" s="48"/>
      <c r="T25" s="34" t="n">
        <v>3485.208</v>
      </c>
      <c r="U25" s="34" t="n">
        <v>35.3878</v>
      </c>
      <c r="V25" s="34" t="n">
        <v>40.608</v>
      </c>
      <c r="W25" s="34" t="n">
        <v>40.4228</v>
      </c>
      <c r="X25" s="34" t="n">
        <v>28687.11</v>
      </c>
      <c r="Y25" s="34" t="n">
        <v>52.91</v>
      </c>
      <c r="Z25" s="47" t="n">
        <f aca="false">X25/3600</f>
        <v>7.9686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7144</v>
      </c>
      <c r="I26" s="59" t="n">
        <f aca="false">V26</f>
        <v>39.1343</v>
      </c>
      <c r="J26" s="59" t="n">
        <f aca="false">T26</f>
        <v>1725.7144</v>
      </c>
      <c r="K26" s="59" t="n">
        <f aca="false">W26</f>
        <v>38.3262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890.35</v>
      </c>
      <c r="Q26" s="34" t="n">
        <v>54.53</v>
      </c>
      <c r="R26" s="53" t="n">
        <f aca="false">P26/3600</f>
        <v>8.302875</v>
      </c>
      <c r="S26" s="51"/>
      <c r="T26" s="34" t="n">
        <v>1725.7144</v>
      </c>
      <c r="U26" s="34" t="n">
        <v>33.2438</v>
      </c>
      <c r="V26" s="34" t="n">
        <v>39.1343</v>
      </c>
      <c r="W26" s="34" t="n">
        <v>38.3262</v>
      </c>
      <c r="X26" s="34" t="n">
        <v>29281.22</v>
      </c>
      <c r="Y26" s="34" t="n">
        <v>53.97</v>
      </c>
      <c r="Z26" s="53" t="n">
        <f aca="false">X26/3600</f>
        <v>8.1336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34.6496</v>
      </c>
      <c r="I27" s="57" t="n">
        <f aca="false">V27</f>
        <v>41.8511</v>
      </c>
      <c r="J27" s="57" t="n">
        <f aca="false">T27</f>
        <v>47634.6496</v>
      </c>
      <c r="K27" s="57" t="n">
        <f aca="false">W27</f>
        <v>43.9446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3973.48</v>
      </c>
      <c r="Q27" s="34" t="n">
        <v>104.68</v>
      </c>
      <c r="R27" s="55" t="n">
        <f aca="false">P27/3600</f>
        <v>12.2148555555556</v>
      </c>
      <c r="S27" s="56"/>
      <c r="T27" s="34" t="n">
        <v>47634.6496</v>
      </c>
      <c r="U27" s="34" t="n">
        <v>37.8165</v>
      </c>
      <c r="V27" s="34" t="n">
        <v>41.8511</v>
      </c>
      <c r="W27" s="34" t="n">
        <v>43.9446</v>
      </c>
      <c r="X27" s="34" t="n">
        <v>43782.83</v>
      </c>
      <c r="Y27" s="34" t="n">
        <v>104.91</v>
      </c>
      <c r="Z27" s="55" t="n">
        <f aca="false">X27/3600</f>
        <v>12.161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1.3936</v>
      </c>
      <c r="I28" s="58" t="n">
        <f aca="false">V28</f>
        <v>40.3833</v>
      </c>
      <c r="J28" s="58" t="n">
        <f aca="false">T28</f>
        <v>8081.3936</v>
      </c>
      <c r="K28" s="58" t="n">
        <f aca="false">W28</f>
        <v>42.7565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055.41</v>
      </c>
      <c r="Q28" s="34" t="n">
        <v>72.57</v>
      </c>
      <c r="R28" s="47" t="n">
        <f aca="false">P28/3600</f>
        <v>10.0153916666667</v>
      </c>
      <c r="S28" s="48"/>
      <c r="T28" s="34" t="n">
        <v>8081.3936</v>
      </c>
      <c r="U28" s="34" t="n">
        <v>35.2457</v>
      </c>
      <c r="V28" s="34" t="n">
        <v>40.3833</v>
      </c>
      <c r="W28" s="34" t="n">
        <v>42.7565</v>
      </c>
      <c r="X28" s="34" t="n">
        <v>34956.4</v>
      </c>
      <c r="Y28" s="34" t="n">
        <v>69.95</v>
      </c>
      <c r="Z28" s="47" t="n">
        <f aca="false">X28/3600</f>
        <v>9.710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6.9008</v>
      </c>
      <c r="I29" s="58" t="n">
        <f aca="false">V29</f>
        <v>38.9748</v>
      </c>
      <c r="J29" s="58" t="n">
        <f aca="false">T29</f>
        <v>2306.9008</v>
      </c>
      <c r="K29" s="58" t="n">
        <f aca="false">W29</f>
        <v>41.599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29474.55</v>
      </c>
      <c r="Q29" s="34" t="n">
        <v>52.15</v>
      </c>
      <c r="R29" s="47" t="n">
        <f aca="false">P29/3600</f>
        <v>8.187375</v>
      </c>
      <c r="S29" s="48"/>
      <c r="T29" s="34" t="n">
        <v>2306.9008</v>
      </c>
      <c r="U29" s="34" t="n">
        <v>33.3986</v>
      </c>
      <c r="V29" s="34" t="n">
        <v>38.9748</v>
      </c>
      <c r="W29" s="34" t="n">
        <v>41.5997</v>
      </c>
      <c r="X29" s="34" t="n">
        <v>28632.35</v>
      </c>
      <c r="Y29" s="34" t="n">
        <v>54.74</v>
      </c>
      <c r="Z29" s="47" t="n">
        <f aca="false">X29/3600</f>
        <v>7.95343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1696</v>
      </c>
      <c r="I30" s="59" t="n">
        <f aca="false">V30</f>
        <v>37.712</v>
      </c>
      <c r="J30" s="59" t="n">
        <f aca="false">T30</f>
        <v>897.1696</v>
      </c>
      <c r="K30" s="59" t="n">
        <f aca="false">W30</f>
        <v>40.5259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2007.27</v>
      </c>
      <c r="Q30" s="34" t="n">
        <v>53.14</v>
      </c>
      <c r="R30" s="53" t="n">
        <f aca="false">P30/3600</f>
        <v>8.89090833333333</v>
      </c>
      <c r="S30" s="51"/>
      <c r="T30" s="34" t="n">
        <v>897.1696</v>
      </c>
      <c r="U30" s="34" t="n">
        <v>31.1996</v>
      </c>
      <c r="V30" s="34" t="n">
        <v>37.712</v>
      </c>
      <c r="W30" s="34" t="n">
        <v>40.5259</v>
      </c>
      <c r="X30" s="34" t="n">
        <v>31492.69</v>
      </c>
      <c r="Y30" s="34" t="n">
        <v>54.39</v>
      </c>
      <c r="Z30" s="53" t="n">
        <f aca="false">X30/3600</f>
        <v>8.747969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0.0736</v>
      </c>
      <c r="I31" s="57" t="n">
        <f aca="false">V31</f>
        <v>42.3242</v>
      </c>
      <c r="J31" s="57" t="n">
        <f aca="false">T31</f>
        <v>4180.0736</v>
      </c>
      <c r="K31" s="57" t="n">
        <f aca="false">W31</f>
        <v>42.814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6907.6</v>
      </c>
      <c r="Q31" s="34" t="n">
        <v>15.27</v>
      </c>
      <c r="R31" s="55" t="n">
        <f aca="false">P31/3600</f>
        <v>1.91877777777778</v>
      </c>
      <c r="S31" s="56"/>
      <c r="T31" s="34" t="n">
        <v>4180.0736</v>
      </c>
      <c r="U31" s="34" t="n">
        <v>39.914</v>
      </c>
      <c r="V31" s="34" t="n">
        <v>42.3242</v>
      </c>
      <c r="W31" s="34" t="n">
        <v>42.8142</v>
      </c>
      <c r="X31" s="34" t="n">
        <v>6866.22</v>
      </c>
      <c r="Y31" s="34" t="n">
        <v>14.83</v>
      </c>
      <c r="Z31" s="55" t="n">
        <f aca="false">X31/3600</f>
        <v>1.9072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7.672</v>
      </c>
      <c r="I32" s="58" t="n">
        <f aca="false">V32</f>
        <v>39.8297</v>
      </c>
      <c r="J32" s="58" t="n">
        <f aca="false">T32</f>
        <v>1967.672</v>
      </c>
      <c r="K32" s="58" t="n">
        <f aca="false">W32</f>
        <v>39.968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6406.28</v>
      </c>
      <c r="Q32" s="34" t="n">
        <v>13.11</v>
      </c>
      <c r="R32" s="47" t="n">
        <f aca="false">P32/3600</f>
        <v>1.77952222222222</v>
      </c>
      <c r="S32" s="48"/>
      <c r="T32" s="34" t="n">
        <v>1967.672</v>
      </c>
      <c r="U32" s="34" t="n">
        <v>36.6732</v>
      </c>
      <c r="V32" s="34" t="n">
        <v>39.8297</v>
      </c>
      <c r="W32" s="34" t="n">
        <v>39.9689</v>
      </c>
      <c r="X32" s="34" t="n">
        <v>6226.22</v>
      </c>
      <c r="Y32" s="34" t="n">
        <v>13.33</v>
      </c>
      <c r="Z32" s="47" t="n">
        <f aca="false">X32/3600</f>
        <v>1.7295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3496</v>
      </c>
      <c r="I33" s="58" t="n">
        <f aca="false">V33</f>
        <v>37.6156</v>
      </c>
      <c r="J33" s="58" t="n">
        <f aca="false">T33</f>
        <v>931.3496</v>
      </c>
      <c r="K33" s="58" t="n">
        <f aca="false">W33</f>
        <v>37.410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078.13</v>
      </c>
      <c r="Q33" s="34" t="n">
        <v>9.71</v>
      </c>
      <c r="R33" s="47" t="n">
        <f aca="false">P33/3600</f>
        <v>1.41059166666667</v>
      </c>
      <c r="S33" s="48"/>
      <c r="T33" s="34" t="n">
        <v>931.3496</v>
      </c>
      <c r="U33" s="34" t="n">
        <v>33.8419</v>
      </c>
      <c r="V33" s="34" t="n">
        <v>37.6156</v>
      </c>
      <c r="W33" s="34" t="n">
        <v>37.4109</v>
      </c>
      <c r="X33" s="34" t="n">
        <v>5026.87</v>
      </c>
      <c r="Y33" s="34" t="n">
        <v>10.05</v>
      </c>
      <c r="Z33" s="47" t="n">
        <f aca="false">X33/3600</f>
        <v>1.3963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6944</v>
      </c>
      <c r="I34" s="59" t="n">
        <f aca="false">V34</f>
        <v>35.5598</v>
      </c>
      <c r="J34" s="59" t="n">
        <f aca="false">T34</f>
        <v>457.6944</v>
      </c>
      <c r="K34" s="59" t="n">
        <f aca="false">W34</f>
        <v>35.059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4820.99</v>
      </c>
      <c r="Q34" s="34" t="n">
        <v>9.05</v>
      </c>
      <c r="R34" s="53" t="n">
        <f aca="false">P34/3600</f>
        <v>1.33916388888889</v>
      </c>
      <c r="S34" s="51"/>
      <c r="T34" s="34" t="n">
        <v>457.6944</v>
      </c>
      <c r="U34" s="34" t="n">
        <v>31.3395</v>
      </c>
      <c r="V34" s="34" t="n">
        <v>35.5598</v>
      </c>
      <c r="W34" s="34" t="n">
        <v>35.0599</v>
      </c>
      <c r="X34" s="34" t="n">
        <v>4681.91</v>
      </c>
      <c r="Y34" s="34" t="n">
        <v>8.46</v>
      </c>
      <c r="Z34" s="53" t="n">
        <f aca="false">X34/3600</f>
        <v>1.3005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9.172</v>
      </c>
      <c r="I35" s="57" t="n">
        <f aca="false">V35</f>
        <v>42.9449</v>
      </c>
      <c r="J35" s="57" t="n">
        <f aca="false">T35</f>
        <v>4509.172</v>
      </c>
      <c r="K35" s="57" t="n">
        <f aca="false">W35</f>
        <v>44.252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750.67</v>
      </c>
      <c r="Q35" s="34" t="n">
        <v>17.34</v>
      </c>
      <c r="R35" s="55" t="n">
        <f aca="false">P35/3600</f>
        <v>2.15296388888889</v>
      </c>
      <c r="S35" s="56"/>
      <c r="T35" s="34" t="n">
        <v>4509.172</v>
      </c>
      <c r="U35" s="34" t="n">
        <v>39.985</v>
      </c>
      <c r="V35" s="34" t="n">
        <v>42.9449</v>
      </c>
      <c r="W35" s="34" t="n">
        <v>44.2523</v>
      </c>
      <c r="X35" s="34" t="n">
        <v>7740.74</v>
      </c>
      <c r="Y35" s="34" t="n">
        <v>16.91</v>
      </c>
      <c r="Z35" s="55" t="n">
        <f aca="false">X35/3600</f>
        <v>2.1502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9.5768</v>
      </c>
      <c r="I36" s="58" t="n">
        <f aca="false">V36</f>
        <v>40.8955</v>
      </c>
      <c r="J36" s="58" t="n">
        <f aca="false">T36</f>
        <v>2029.5768</v>
      </c>
      <c r="K36" s="58" t="n">
        <f aca="false">W36</f>
        <v>41.926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7141.36</v>
      </c>
      <c r="Q36" s="34" t="n">
        <v>14.34</v>
      </c>
      <c r="R36" s="47" t="n">
        <f aca="false">P36/3600</f>
        <v>1.98371111111111</v>
      </c>
      <c r="S36" s="48"/>
      <c r="T36" s="34" t="n">
        <v>2029.5768</v>
      </c>
      <c r="U36" s="34" t="n">
        <v>37.0983</v>
      </c>
      <c r="V36" s="34" t="n">
        <v>40.8955</v>
      </c>
      <c r="W36" s="34" t="n">
        <v>41.9269</v>
      </c>
      <c r="X36" s="34" t="n">
        <v>7070.68</v>
      </c>
      <c r="Y36" s="34" t="n">
        <v>14.22</v>
      </c>
      <c r="Z36" s="47" t="n">
        <f aca="false">X36/3600</f>
        <v>1.9640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972</v>
      </c>
      <c r="I37" s="58" t="n">
        <f aca="false">V37</f>
        <v>38.9442</v>
      </c>
      <c r="J37" s="58" t="n">
        <f aca="false">T37</f>
        <v>976.972</v>
      </c>
      <c r="K37" s="58" t="n">
        <f aca="false">W37</f>
        <v>39.7665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515.96</v>
      </c>
      <c r="Q37" s="34" t="n">
        <v>11.82</v>
      </c>
      <c r="R37" s="47" t="n">
        <f aca="false">P37/3600</f>
        <v>1.80998888888889</v>
      </c>
      <c r="S37" s="48"/>
      <c r="T37" s="34" t="n">
        <v>976.972</v>
      </c>
      <c r="U37" s="34" t="n">
        <v>34.1477</v>
      </c>
      <c r="V37" s="34" t="n">
        <v>38.9442</v>
      </c>
      <c r="W37" s="34" t="n">
        <v>39.7665</v>
      </c>
      <c r="X37" s="34" t="n">
        <v>6449.6</v>
      </c>
      <c r="Y37" s="34" t="n">
        <v>12.12</v>
      </c>
      <c r="Z37" s="47" t="n">
        <f aca="false">X37/3600</f>
        <v>1.79155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7.8744</v>
      </c>
      <c r="I38" s="59" t="n">
        <f aca="false">V38</f>
        <v>37.0692</v>
      </c>
      <c r="J38" s="59" t="n">
        <f aca="false">T38</f>
        <v>487.8744</v>
      </c>
      <c r="K38" s="59" t="n">
        <f aca="false">W38</f>
        <v>37.711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5610.32</v>
      </c>
      <c r="Q38" s="34" t="n">
        <v>9.78</v>
      </c>
      <c r="R38" s="53" t="n">
        <f aca="false">P38/3600</f>
        <v>1.55842222222222</v>
      </c>
      <c r="S38" s="51"/>
      <c r="T38" s="34" t="n">
        <v>487.8744</v>
      </c>
      <c r="U38" s="34" t="n">
        <v>31.2708</v>
      </c>
      <c r="V38" s="34" t="n">
        <v>37.0692</v>
      </c>
      <c r="W38" s="34" t="n">
        <v>37.7118</v>
      </c>
      <c r="X38" s="34" t="n">
        <v>5542.84</v>
      </c>
      <c r="Y38" s="34" t="n">
        <v>9.98</v>
      </c>
      <c r="Z38" s="53" t="n">
        <f aca="false">X38/3600</f>
        <v>1.53967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8.2608</v>
      </c>
      <c r="I39" s="57" t="n">
        <f aca="false">V39</f>
        <v>40.7576</v>
      </c>
      <c r="J39" s="57" t="n">
        <f aca="false">T39</f>
        <v>8868.2608</v>
      </c>
      <c r="K39" s="57" t="n">
        <f aca="false">W39</f>
        <v>41.636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37.12</v>
      </c>
      <c r="Q39" s="34" t="n">
        <v>18.78</v>
      </c>
      <c r="R39" s="55" t="n">
        <f aca="false">P39/3600</f>
        <v>2.12142222222222</v>
      </c>
      <c r="S39" s="56"/>
      <c r="T39" s="34" t="n">
        <v>8868.2608</v>
      </c>
      <c r="U39" s="34" t="n">
        <v>38.0675</v>
      </c>
      <c r="V39" s="34" t="n">
        <v>40.7576</v>
      </c>
      <c r="W39" s="34" t="n">
        <v>41.6364</v>
      </c>
      <c r="X39" s="34" t="n">
        <v>7584.18</v>
      </c>
      <c r="Y39" s="34" t="n">
        <v>19.6</v>
      </c>
      <c r="Z39" s="55" t="n">
        <f aca="false">X39/3600</f>
        <v>2.1067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1.6488</v>
      </c>
      <c r="I40" s="58" t="n">
        <f aca="false">V40</f>
        <v>38.177</v>
      </c>
      <c r="J40" s="58" t="n">
        <f aca="false">T40</f>
        <v>3791.6488</v>
      </c>
      <c r="K40" s="58" t="n">
        <f aca="false">W40</f>
        <v>39.040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467.3</v>
      </c>
      <c r="Q40" s="34" t="n">
        <v>14.68</v>
      </c>
      <c r="R40" s="47" t="n">
        <f aca="false">P40/3600</f>
        <v>1.79647222222222</v>
      </c>
      <c r="S40" s="48"/>
      <c r="T40" s="34" t="n">
        <v>3791.6488</v>
      </c>
      <c r="U40" s="34" t="n">
        <v>34.2331</v>
      </c>
      <c r="V40" s="34" t="n">
        <v>38.177</v>
      </c>
      <c r="W40" s="34" t="n">
        <v>39.0406</v>
      </c>
      <c r="X40" s="34" t="n">
        <v>6359.64</v>
      </c>
      <c r="Y40" s="34" t="n">
        <v>14.46</v>
      </c>
      <c r="Z40" s="47" t="n">
        <f aca="false">X40/3600</f>
        <v>1.7665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7.24</v>
      </c>
      <c r="I41" s="58" t="n">
        <f aca="false">V41</f>
        <v>35.9801</v>
      </c>
      <c r="J41" s="58" t="n">
        <f aca="false">T41</f>
        <v>1647.24</v>
      </c>
      <c r="K41" s="58" t="n">
        <f aca="false">W41</f>
        <v>36.795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389.7</v>
      </c>
      <c r="Q41" s="34" t="n">
        <v>19.8</v>
      </c>
      <c r="R41" s="47" t="n">
        <f aca="false">P41/3600</f>
        <v>1.77491666666667</v>
      </c>
      <c r="S41" s="48"/>
      <c r="T41" s="34" t="n">
        <v>1647.24</v>
      </c>
      <c r="U41" s="34" t="n">
        <v>30.8362</v>
      </c>
      <c r="V41" s="34" t="n">
        <v>35.9801</v>
      </c>
      <c r="W41" s="34" t="n">
        <v>36.7952</v>
      </c>
      <c r="X41" s="34" t="n">
        <v>5764.26</v>
      </c>
      <c r="Y41" s="34" t="n">
        <v>13.03</v>
      </c>
      <c r="Z41" s="47" t="n">
        <f aca="false">X41/3600</f>
        <v>1.6011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6064</v>
      </c>
      <c r="I42" s="59" t="n">
        <f aca="false">V42</f>
        <v>34.0242</v>
      </c>
      <c r="J42" s="59" t="n">
        <f aca="false">T42</f>
        <v>687.6064</v>
      </c>
      <c r="K42" s="59" t="n">
        <f aca="false">W42</f>
        <v>34.8091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609.03</v>
      </c>
      <c r="Q42" s="34" t="n">
        <v>11.09</v>
      </c>
      <c r="R42" s="53" t="n">
        <f aca="false">P42/3600</f>
        <v>1.55806388888889</v>
      </c>
      <c r="S42" s="51"/>
      <c r="T42" s="34" t="n">
        <v>687.6064</v>
      </c>
      <c r="U42" s="34" t="n">
        <v>27.6222</v>
      </c>
      <c r="V42" s="34" t="n">
        <v>34.0242</v>
      </c>
      <c r="W42" s="34" t="n">
        <v>34.8091</v>
      </c>
      <c r="X42" s="34" t="n">
        <v>5407.12</v>
      </c>
      <c r="Y42" s="34" t="n">
        <v>11.29</v>
      </c>
      <c r="Z42" s="53" t="n">
        <f aca="false">X42/3600</f>
        <v>1.5019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5.1648</v>
      </c>
      <c r="I43" s="57" t="n">
        <f aca="false">V43</f>
        <v>41.3824</v>
      </c>
      <c r="J43" s="57" t="n">
        <f aca="false">T43</f>
        <v>5935.1648</v>
      </c>
      <c r="K43" s="57" t="n">
        <f aca="false">W43</f>
        <v>42.6958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4976.11</v>
      </c>
      <c r="Q43" s="34" t="n">
        <v>11.86</v>
      </c>
      <c r="R43" s="55" t="n">
        <f aca="false">P43/3600</f>
        <v>1.38225277777778</v>
      </c>
      <c r="S43" s="56"/>
      <c r="T43" s="34" t="n">
        <v>5935.1648</v>
      </c>
      <c r="U43" s="34" t="n">
        <v>39.6313</v>
      </c>
      <c r="V43" s="34" t="n">
        <v>41.3824</v>
      </c>
      <c r="W43" s="34" t="n">
        <v>42.6958</v>
      </c>
      <c r="X43" s="34" t="n">
        <v>5119.56</v>
      </c>
      <c r="Y43" s="34" t="n">
        <v>12.33</v>
      </c>
      <c r="Z43" s="55" t="n">
        <f aca="false">X43/3600</f>
        <v>1.422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6.1232</v>
      </c>
      <c r="I44" s="58" t="n">
        <f aca="false">V44</f>
        <v>38.7658</v>
      </c>
      <c r="J44" s="58" t="n">
        <f aca="false">T44</f>
        <v>2426.1232</v>
      </c>
      <c r="K44" s="58" t="n">
        <f aca="false">W44</f>
        <v>40.309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442.99</v>
      </c>
      <c r="Q44" s="34" t="n">
        <v>9.85</v>
      </c>
      <c r="R44" s="47" t="n">
        <f aca="false">P44/3600</f>
        <v>1.23416388888889</v>
      </c>
      <c r="S44" s="48"/>
      <c r="T44" s="34" t="n">
        <v>2426.1232</v>
      </c>
      <c r="U44" s="34" t="n">
        <v>36.0457</v>
      </c>
      <c r="V44" s="34" t="n">
        <v>38.7658</v>
      </c>
      <c r="W44" s="34" t="n">
        <v>40.3095</v>
      </c>
      <c r="X44" s="34" t="n">
        <v>4383.11</v>
      </c>
      <c r="Y44" s="34" t="n">
        <v>9.76</v>
      </c>
      <c r="Z44" s="47" t="n">
        <f aca="false">X44/3600</f>
        <v>1.2175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228</v>
      </c>
      <c r="I45" s="58" t="n">
        <f aca="false">V45</f>
        <v>36.6121</v>
      </c>
      <c r="J45" s="58" t="n">
        <f aca="false">T45</f>
        <v>1086.228</v>
      </c>
      <c r="K45" s="58" t="n">
        <f aca="false">W45</f>
        <v>38.239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037.32</v>
      </c>
      <c r="Q45" s="34" t="n">
        <v>8.25</v>
      </c>
      <c r="R45" s="47" t="n">
        <f aca="false">P45/3600</f>
        <v>1.12147777777778</v>
      </c>
      <c r="S45" s="48"/>
      <c r="T45" s="34" t="n">
        <v>1086.228</v>
      </c>
      <c r="U45" s="34" t="n">
        <v>32.9166</v>
      </c>
      <c r="V45" s="34" t="n">
        <v>36.6121</v>
      </c>
      <c r="W45" s="34" t="n">
        <v>38.2398</v>
      </c>
      <c r="X45" s="34" t="n">
        <v>3952.95</v>
      </c>
      <c r="Y45" s="34" t="n">
        <v>8.43</v>
      </c>
      <c r="Z45" s="47" t="n">
        <f aca="false">X45/3600</f>
        <v>1.09804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56</v>
      </c>
      <c r="I46" s="59" t="n">
        <f aca="false">V46</f>
        <v>34.7345</v>
      </c>
      <c r="J46" s="59" t="n">
        <f aca="false">T46</f>
        <v>484.56</v>
      </c>
      <c r="K46" s="59" t="n">
        <f aca="false">W46</f>
        <v>36.280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643.52</v>
      </c>
      <c r="Q46" s="34" t="n">
        <v>6.78</v>
      </c>
      <c r="R46" s="53" t="n">
        <f aca="false">P46/3600</f>
        <v>1.01208888888889</v>
      </c>
      <c r="S46" s="51"/>
      <c r="T46" s="34" t="n">
        <v>484.56</v>
      </c>
      <c r="U46" s="34" t="n">
        <v>30.0706</v>
      </c>
      <c r="V46" s="34" t="n">
        <v>34.7345</v>
      </c>
      <c r="W46" s="34" t="n">
        <v>36.2806</v>
      </c>
      <c r="X46" s="34" t="n">
        <v>3560.84</v>
      </c>
      <c r="Y46" s="34" t="n">
        <v>7.25</v>
      </c>
      <c r="Z46" s="53" t="n">
        <f aca="false">X46/3600</f>
        <v>0.9891222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8.8872</v>
      </c>
      <c r="I47" s="57" t="n">
        <f aca="false">V47</f>
        <v>43.4387</v>
      </c>
      <c r="J47" s="57" t="n">
        <f aca="false">T47</f>
        <v>1858.8872</v>
      </c>
      <c r="K47" s="57" t="n">
        <f aca="false">W47</f>
        <v>42.857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26.83</v>
      </c>
      <c r="Q47" s="34" t="n">
        <v>4.3</v>
      </c>
      <c r="R47" s="55" t="n">
        <f aca="false">P47/3600</f>
        <v>0.479675</v>
      </c>
      <c r="S47" s="56"/>
      <c r="T47" s="34" t="n">
        <v>1858.8872</v>
      </c>
      <c r="U47" s="34" t="n">
        <v>40.6588</v>
      </c>
      <c r="V47" s="34" t="n">
        <v>43.4387</v>
      </c>
      <c r="W47" s="34" t="n">
        <v>42.8578</v>
      </c>
      <c r="X47" s="34" t="n">
        <v>1733.91</v>
      </c>
      <c r="Y47" s="34" t="n">
        <v>4.41</v>
      </c>
      <c r="Z47" s="55" t="n">
        <f aca="false">X47/3600</f>
        <v>0.4816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4736</v>
      </c>
      <c r="I48" s="58" t="n">
        <f aca="false">V48</f>
        <v>40.7987</v>
      </c>
      <c r="J48" s="58" t="n">
        <f aca="false">T48</f>
        <v>928.4736</v>
      </c>
      <c r="K48" s="58" t="n">
        <f aca="false">W48</f>
        <v>39.7171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550.68</v>
      </c>
      <c r="Q48" s="34" t="n">
        <v>3.77</v>
      </c>
      <c r="R48" s="47" t="n">
        <f aca="false">P48/3600</f>
        <v>0.430744444444445</v>
      </c>
      <c r="S48" s="48"/>
      <c r="T48" s="34" t="n">
        <v>928.4736</v>
      </c>
      <c r="U48" s="34" t="n">
        <v>36.8058</v>
      </c>
      <c r="V48" s="34" t="n">
        <v>40.7987</v>
      </c>
      <c r="W48" s="34" t="n">
        <v>39.7171</v>
      </c>
      <c r="X48" s="34" t="n">
        <v>1537.42</v>
      </c>
      <c r="Y48" s="34" t="n">
        <v>3.55</v>
      </c>
      <c r="Z48" s="47" t="n">
        <f aca="false">X48/3600</f>
        <v>0.4270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4352</v>
      </c>
      <c r="I49" s="58" t="n">
        <f aca="false">V49</f>
        <v>38.4466</v>
      </c>
      <c r="J49" s="58" t="n">
        <f aca="false">T49</f>
        <v>450.4352</v>
      </c>
      <c r="K49" s="58" t="n">
        <f aca="false">W49</f>
        <v>37.001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54.49</v>
      </c>
      <c r="Q49" s="34" t="n">
        <v>3.37</v>
      </c>
      <c r="R49" s="47" t="n">
        <f aca="false">P49/3600</f>
        <v>0.404025</v>
      </c>
      <c r="S49" s="48"/>
      <c r="T49" s="34" t="n">
        <v>450.4352</v>
      </c>
      <c r="U49" s="34" t="n">
        <v>33.3565</v>
      </c>
      <c r="V49" s="34" t="n">
        <v>38.4466</v>
      </c>
      <c r="W49" s="34" t="n">
        <v>37.0013</v>
      </c>
      <c r="X49" s="34" t="n">
        <v>1447.52</v>
      </c>
      <c r="Y49" s="34" t="n">
        <v>3.3</v>
      </c>
      <c r="Z49" s="47" t="n">
        <f aca="false">X49/3600</f>
        <v>0.4020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3952</v>
      </c>
      <c r="I50" s="59" t="n">
        <f aca="false">V50</f>
        <v>36.369</v>
      </c>
      <c r="J50" s="59" t="n">
        <f aca="false">T50</f>
        <v>221.3952</v>
      </c>
      <c r="K50" s="59" t="n">
        <f aca="false">W50</f>
        <v>34.5763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67.91</v>
      </c>
      <c r="Q50" s="34" t="n">
        <v>2.77</v>
      </c>
      <c r="R50" s="53" t="n">
        <f aca="false">P50/3600</f>
        <v>0.379975</v>
      </c>
      <c r="S50" s="51"/>
      <c r="T50" s="34" t="n">
        <v>221.3952</v>
      </c>
      <c r="U50" s="34" t="n">
        <v>30.4438</v>
      </c>
      <c r="V50" s="34" t="n">
        <v>36.369</v>
      </c>
      <c r="W50" s="34" t="n">
        <v>34.5763</v>
      </c>
      <c r="X50" s="34" t="n">
        <v>1348.14</v>
      </c>
      <c r="Y50" s="34" t="n">
        <v>2.79</v>
      </c>
      <c r="Z50" s="53" t="n">
        <f aca="false">X50/3600</f>
        <v>0.3744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524</v>
      </c>
      <c r="I51" s="54" t="n">
        <f aca="false">V51</f>
        <v>42.4242</v>
      </c>
      <c r="J51" s="54" t="n">
        <f aca="false">T51</f>
        <v>2381.524</v>
      </c>
      <c r="K51" s="54" t="n">
        <f aca="false">W51</f>
        <v>43.3011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1866.01</v>
      </c>
      <c r="Q51" s="34" t="n">
        <v>5.03</v>
      </c>
      <c r="R51" s="55" t="n">
        <f aca="false">P51/3600</f>
        <v>0.518336111111111</v>
      </c>
      <c r="S51" s="56"/>
      <c r="T51" s="34" t="n">
        <v>2381.524</v>
      </c>
      <c r="U51" s="34" t="n">
        <v>37.939</v>
      </c>
      <c r="V51" s="34" t="n">
        <v>42.4242</v>
      </c>
      <c r="W51" s="34" t="n">
        <v>43.3011</v>
      </c>
      <c r="X51" s="34" t="n">
        <v>1844.04</v>
      </c>
      <c r="Y51" s="34" t="n">
        <v>4.85</v>
      </c>
      <c r="Z51" s="55" t="n">
        <f aca="false">X51/3600</f>
        <v>0.5122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752</v>
      </c>
      <c r="I52" s="46" t="n">
        <f aca="false">V52</f>
        <v>40.6193</v>
      </c>
      <c r="J52" s="46" t="n">
        <f aca="false">T52</f>
        <v>848.752</v>
      </c>
      <c r="K52" s="46" t="n">
        <f aca="false">W52</f>
        <v>41.408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757.58</v>
      </c>
      <c r="Q52" s="34" t="n">
        <v>3.9</v>
      </c>
      <c r="R52" s="47" t="n">
        <f aca="false">P52/3600</f>
        <v>0.488216666666667</v>
      </c>
      <c r="S52" s="48"/>
      <c r="T52" s="34" t="n">
        <v>848.752</v>
      </c>
      <c r="U52" s="34" t="n">
        <v>34.0083</v>
      </c>
      <c r="V52" s="34" t="n">
        <v>40.6193</v>
      </c>
      <c r="W52" s="34" t="n">
        <v>41.4088</v>
      </c>
      <c r="X52" s="34" t="n">
        <v>1702.18</v>
      </c>
      <c r="Y52" s="34" t="n">
        <v>4.06</v>
      </c>
      <c r="Z52" s="47" t="n">
        <f aca="false">X52/3600</f>
        <v>0.4728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9392</v>
      </c>
      <c r="I53" s="46" t="n">
        <f aca="false">V53</f>
        <v>39.0095</v>
      </c>
      <c r="J53" s="46" t="n">
        <f aca="false">T53</f>
        <v>342.9392</v>
      </c>
      <c r="K53" s="46" t="n">
        <f aca="false">W53</f>
        <v>39.784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16.64</v>
      </c>
      <c r="Q53" s="34" t="n">
        <v>3.54</v>
      </c>
      <c r="R53" s="47" t="n">
        <f aca="false">P53/3600</f>
        <v>0.449066666666667</v>
      </c>
      <c r="S53" s="48"/>
      <c r="T53" s="34" t="n">
        <v>342.9392</v>
      </c>
      <c r="U53" s="34" t="n">
        <v>30.9545</v>
      </c>
      <c r="V53" s="34" t="n">
        <v>39.0095</v>
      </c>
      <c r="W53" s="34" t="n">
        <v>39.7841</v>
      </c>
      <c r="X53" s="34" t="n">
        <v>1563.76</v>
      </c>
      <c r="Y53" s="34" t="n">
        <v>3.34</v>
      </c>
      <c r="Z53" s="47" t="n">
        <f aca="false">X53/3600</f>
        <v>0.434377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3328</v>
      </c>
      <c r="I54" s="52" t="n">
        <f aca="false">V54</f>
        <v>37.7095</v>
      </c>
      <c r="J54" s="52" t="n">
        <f aca="false">T54</f>
        <v>142.3328</v>
      </c>
      <c r="K54" s="52" t="n">
        <f aca="false">W54</f>
        <v>38.349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372.36</v>
      </c>
      <c r="Q54" s="34" t="n">
        <v>2.66</v>
      </c>
      <c r="R54" s="53" t="n">
        <f aca="false">P54/3600</f>
        <v>0.381211111111111</v>
      </c>
      <c r="S54" s="51"/>
      <c r="T54" s="34" t="n">
        <v>142.3328</v>
      </c>
      <c r="U54" s="34" t="n">
        <v>27.9342</v>
      </c>
      <c r="V54" s="34" t="n">
        <v>37.7095</v>
      </c>
      <c r="W54" s="34" t="n">
        <v>38.3491</v>
      </c>
      <c r="X54" s="34" t="n">
        <v>1320.83</v>
      </c>
      <c r="Y54" s="34" t="n">
        <v>2.76</v>
      </c>
      <c r="Z54" s="53" t="n">
        <f aca="false">X54/3600</f>
        <v>0.36689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9552</v>
      </c>
      <c r="I55" s="57" t="n">
        <f aca="false">V55</f>
        <v>40.5148</v>
      </c>
      <c r="J55" s="57" t="n">
        <f aca="false">T55</f>
        <v>2068.9552</v>
      </c>
      <c r="K55" s="57" t="n">
        <f aca="false">W55</f>
        <v>41.205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545.9</v>
      </c>
      <c r="Q55" s="34" t="n">
        <v>3.87</v>
      </c>
      <c r="R55" s="55" t="n">
        <f aca="false">P55/3600</f>
        <v>0.429416666666667</v>
      </c>
      <c r="S55" s="56"/>
      <c r="T55" s="34" t="n">
        <v>2068.9552</v>
      </c>
      <c r="U55" s="34" t="n">
        <v>37.8268</v>
      </c>
      <c r="V55" s="34" t="n">
        <v>40.5148</v>
      </c>
      <c r="W55" s="34" t="n">
        <v>41.2059</v>
      </c>
      <c r="X55" s="34" t="n">
        <v>1513.71</v>
      </c>
      <c r="Y55" s="34" t="n">
        <v>4.16</v>
      </c>
      <c r="Z55" s="55" t="n">
        <f aca="false">X55/3600</f>
        <v>0.4204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048</v>
      </c>
      <c r="I56" s="58" t="n">
        <f aca="false">V56</f>
        <v>37.8575</v>
      </c>
      <c r="J56" s="58" t="n">
        <f aca="false">T56</f>
        <v>888.048</v>
      </c>
      <c r="K56" s="58" t="n">
        <f aca="false">W56</f>
        <v>38.4864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36.68</v>
      </c>
      <c r="Q56" s="34" t="n">
        <v>3.6</v>
      </c>
      <c r="R56" s="47" t="n">
        <f aca="false">P56/3600</f>
        <v>0.426855555555556</v>
      </c>
      <c r="S56" s="48"/>
      <c r="T56" s="34" t="n">
        <v>888.048</v>
      </c>
      <c r="U56" s="34" t="n">
        <v>34.1028</v>
      </c>
      <c r="V56" s="34" t="n">
        <v>37.8575</v>
      </c>
      <c r="W56" s="34" t="n">
        <v>38.4864</v>
      </c>
      <c r="X56" s="34" t="n">
        <v>1470.31</v>
      </c>
      <c r="Y56" s="34" t="n">
        <v>3.79</v>
      </c>
      <c r="Z56" s="47" t="n">
        <f aca="false">X56/3600</f>
        <v>0.4084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2904</v>
      </c>
      <c r="I57" s="58" t="n">
        <f aca="false">V57</f>
        <v>35.5511</v>
      </c>
      <c r="J57" s="58" t="n">
        <f aca="false">T57</f>
        <v>379.2904</v>
      </c>
      <c r="K57" s="58" t="n">
        <f aca="false">W57</f>
        <v>36.183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482.36</v>
      </c>
      <c r="Q57" s="34" t="n">
        <v>3.66</v>
      </c>
      <c r="R57" s="47" t="n">
        <f aca="false">P57/3600</f>
        <v>0.411766666666667</v>
      </c>
      <c r="S57" s="48"/>
      <c r="T57" s="34" t="n">
        <v>379.2904</v>
      </c>
      <c r="U57" s="34" t="n">
        <v>30.6942</v>
      </c>
      <c r="V57" s="34" t="n">
        <v>35.5511</v>
      </c>
      <c r="W57" s="34" t="n">
        <v>36.1831</v>
      </c>
      <c r="X57" s="34" t="n">
        <v>1397.96</v>
      </c>
      <c r="Y57" s="34" t="n">
        <v>3.55</v>
      </c>
      <c r="Z57" s="47" t="n">
        <f aca="false">X57/3600</f>
        <v>0.3883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7.9344</v>
      </c>
      <c r="I58" s="59" t="n">
        <f aca="false">V58</f>
        <v>33.4658</v>
      </c>
      <c r="J58" s="59" t="n">
        <f aca="false">T58</f>
        <v>157.9344</v>
      </c>
      <c r="K58" s="59" t="n">
        <f aca="false">W58</f>
        <v>34.118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1.94</v>
      </c>
      <c r="Q58" s="34" t="n">
        <v>2.55</v>
      </c>
      <c r="R58" s="53" t="n">
        <f aca="false">P58/3600</f>
        <v>0.358872222222222</v>
      </c>
      <c r="S58" s="51"/>
      <c r="T58" s="34" t="n">
        <v>157.9344</v>
      </c>
      <c r="U58" s="34" t="n">
        <v>27.6633</v>
      </c>
      <c r="V58" s="34" t="n">
        <v>33.4658</v>
      </c>
      <c r="W58" s="34" t="n">
        <v>34.1185</v>
      </c>
      <c r="X58" s="34" t="n">
        <v>1243.95</v>
      </c>
      <c r="Y58" s="34" t="n">
        <v>2.51</v>
      </c>
      <c r="Z58" s="53" t="n">
        <f aca="false">X58/3600</f>
        <v>0.3455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3.6472</v>
      </c>
      <c r="I59" s="54" t="n">
        <f aca="false">V59</f>
        <v>41.2287</v>
      </c>
      <c r="J59" s="54" t="n">
        <f aca="false">T59</f>
        <v>1423.6472</v>
      </c>
      <c r="K59" s="54" t="n">
        <f aca="false">W59</f>
        <v>42.2411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58.41</v>
      </c>
      <c r="Q59" s="34" t="n">
        <v>3.01</v>
      </c>
      <c r="R59" s="55" t="n">
        <f aca="false">P59/3600</f>
        <v>0.321780555555556</v>
      </c>
      <c r="S59" s="56"/>
      <c r="T59" s="34" t="n">
        <v>1423.6472</v>
      </c>
      <c r="U59" s="34" t="n">
        <v>39.6824</v>
      </c>
      <c r="V59" s="34" t="n">
        <v>41.2287</v>
      </c>
      <c r="W59" s="34" t="n">
        <v>42.2411</v>
      </c>
      <c r="X59" s="34" t="n">
        <v>1190.27</v>
      </c>
      <c r="Y59" s="34" t="n">
        <v>3.02</v>
      </c>
      <c r="Z59" s="55" t="n">
        <f aca="false">X59/3600</f>
        <v>0.3306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2936</v>
      </c>
      <c r="I60" s="46" t="n">
        <f aca="false">V60</f>
        <v>38.388</v>
      </c>
      <c r="J60" s="46" t="n">
        <f aca="false">T60</f>
        <v>684.2936</v>
      </c>
      <c r="K60" s="46" t="n">
        <f aca="false">W60</f>
        <v>39.519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33.85</v>
      </c>
      <c r="Q60" s="34" t="n">
        <v>2.62</v>
      </c>
      <c r="R60" s="47" t="n">
        <f aca="false">P60/3600</f>
        <v>0.287180555555556</v>
      </c>
      <c r="S60" s="48"/>
      <c r="T60" s="34" t="n">
        <v>684.2936</v>
      </c>
      <c r="U60" s="34" t="n">
        <v>35.6576</v>
      </c>
      <c r="V60" s="34" t="n">
        <v>38.388</v>
      </c>
      <c r="W60" s="34" t="n">
        <v>39.5199</v>
      </c>
      <c r="X60" s="34" t="n">
        <v>1029.06</v>
      </c>
      <c r="Y60" s="34" t="n">
        <v>2.61</v>
      </c>
      <c r="Z60" s="47" t="n">
        <f aca="false">X60/3600</f>
        <v>0.2858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404</v>
      </c>
      <c r="I61" s="46" t="n">
        <f aca="false">V61</f>
        <v>36.0651</v>
      </c>
      <c r="J61" s="46" t="n">
        <f aca="false">T61</f>
        <v>321.404</v>
      </c>
      <c r="K61" s="46" t="n">
        <f aca="false">W61</f>
        <v>37.1491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949.66</v>
      </c>
      <c r="Q61" s="34" t="n">
        <v>2.23</v>
      </c>
      <c r="R61" s="47" t="n">
        <f aca="false">P61/3600</f>
        <v>0.263794444444444</v>
      </c>
      <c r="S61" s="48"/>
      <c r="T61" s="34" t="n">
        <v>321.404</v>
      </c>
      <c r="U61" s="34" t="n">
        <v>32.119</v>
      </c>
      <c r="V61" s="34" t="n">
        <v>36.0651</v>
      </c>
      <c r="W61" s="34" t="n">
        <v>37.1491</v>
      </c>
      <c r="X61" s="34" t="n">
        <v>941.66</v>
      </c>
      <c r="Y61" s="34" t="n">
        <v>2.26</v>
      </c>
      <c r="Z61" s="47" t="n">
        <f aca="false">X61/3600</f>
        <v>0.2615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49.9936</v>
      </c>
      <c r="I62" s="60" t="n">
        <f aca="false">V62</f>
        <v>33.967</v>
      </c>
      <c r="J62" s="60" t="n">
        <f aca="false">T62</f>
        <v>149.9936</v>
      </c>
      <c r="K62" s="60" t="n">
        <f aca="false">W62</f>
        <v>34.9297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784.15</v>
      </c>
      <c r="Q62" s="34" t="n">
        <v>1.64</v>
      </c>
      <c r="R62" s="53" t="n">
        <f aca="false">P62/3600</f>
        <v>0.217819444444444</v>
      </c>
      <c r="S62" s="51"/>
      <c r="T62" s="34" t="n">
        <v>149.9936</v>
      </c>
      <c r="U62" s="34" t="n">
        <v>29.2811</v>
      </c>
      <c r="V62" s="34" t="n">
        <v>33.967</v>
      </c>
      <c r="W62" s="34" t="n">
        <v>34.9297</v>
      </c>
      <c r="X62" s="34" t="n">
        <v>760.24</v>
      </c>
      <c r="Y62" s="34" t="n">
        <v>1.56</v>
      </c>
      <c r="Z62" s="53" t="n">
        <f aca="false">X62/3600</f>
        <v>0.21117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5.252</v>
      </c>
      <c r="I63" s="57" t="n">
        <f aca="false">V63</f>
        <v>46.4443</v>
      </c>
      <c r="J63" s="57" t="n">
        <f aca="false">T63</f>
        <v>2145.252</v>
      </c>
      <c r="K63" s="57" t="n">
        <f aca="false">W63</f>
        <v>47.429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2755.54</v>
      </c>
      <c r="Q63" s="34" t="n">
        <v>22.81</v>
      </c>
      <c r="R63" s="55" t="n">
        <f aca="false">P63/3600</f>
        <v>3.54320555555556</v>
      </c>
      <c r="S63" s="56"/>
      <c r="T63" s="34" t="n">
        <v>2145.252</v>
      </c>
      <c r="U63" s="34" t="n">
        <v>43.2246</v>
      </c>
      <c r="V63" s="34" t="n">
        <v>46.4443</v>
      </c>
      <c r="W63" s="34" t="n">
        <v>47.4295</v>
      </c>
      <c r="X63" s="34" t="n">
        <v>12424.19</v>
      </c>
      <c r="Y63" s="34" t="n">
        <v>23.65</v>
      </c>
      <c r="Z63" s="55" t="n">
        <f aca="false">X63/3600</f>
        <v>3.4511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008</v>
      </c>
      <c r="I64" s="58" t="n">
        <f aca="false">V64</f>
        <v>45.2961</v>
      </c>
      <c r="J64" s="58" t="n">
        <f aca="false">T64</f>
        <v>805.008</v>
      </c>
      <c r="K64" s="58" t="n">
        <f aca="false">W64</f>
        <v>45.929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4611.26</v>
      </c>
      <c r="Q64" s="34" t="n">
        <v>22.99</v>
      </c>
      <c r="R64" s="47" t="n">
        <f aca="false">P64/3600</f>
        <v>4.05868333333333</v>
      </c>
      <c r="S64" s="48"/>
      <c r="T64" s="34" t="n">
        <v>805.008</v>
      </c>
      <c r="U64" s="34" t="n">
        <v>40.9225</v>
      </c>
      <c r="V64" s="34" t="n">
        <v>45.2961</v>
      </c>
      <c r="W64" s="34" t="n">
        <v>45.929</v>
      </c>
      <c r="X64" s="34" t="n">
        <v>14301.73</v>
      </c>
      <c r="Y64" s="34" t="n">
        <v>23.71</v>
      </c>
      <c r="Z64" s="47" t="n">
        <f aca="false">X64/3600</f>
        <v>3.9727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3968</v>
      </c>
      <c r="I65" s="58" t="n">
        <f aca="false">V65</f>
        <v>43.9215</v>
      </c>
      <c r="J65" s="58" t="n">
        <f aca="false">T65</f>
        <v>384.3968</v>
      </c>
      <c r="K65" s="58" t="n">
        <f aca="false">W65</f>
        <v>44.281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135.03</v>
      </c>
      <c r="Q65" s="34" t="n">
        <v>19.85</v>
      </c>
      <c r="R65" s="47" t="n">
        <f aca="false">P65/3600</f>
        <v>3.64861944444444</v>
      </c>
      <c r="S65" s="48"/>
      <c r="T65" s="34" t="n">
        <v>384.3968</v>
      </c>
      <c r="U65" s="34" t="n">
        <v>38.4202</v>
      </c>
      <c r="V65" s="34" t="n">
        <v>43.9215</v>
      </c>
      <c r="W65" s="34" t="n">
        <v>44.2812</v>
      </c>
      <c r="X65" s="34" t="n">
        <v>13558.06</v>
      </c>
      <c r="Y65" s="34" t="n">
        <v>20.28</v>
      </c>
      <c r="Z65" s="47" t="n">
        <f aca="false">X65/3600</f>
        <v>3.7661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6824</v>
      </c>
      <c r="I66" s="59" t="n">
        <f aca="false">V66</f>
        <v>42.525</v>
      </c>
      <c r="J66" s="59" t="n">
        <f aca="false">T66</f>
        <v>204.6824</v>
      </c>
      <c r="K66" s="59" t="n">
        <f aca="false">W66</f>
        <v>42.606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247.79</v>
      </c>
      <c r="Q66" s="34" t="n">
        <v>20.53</v>
      </c>
      <c r="R66" s="53" t="n">
        <f aca="false">P66/3600</f>
        <v>3.67994166666667</v>
      </c>
      <c r="S66" s="51"/>
      <c r="T66" s="34" t="n">
        <v>204.6824</v>
      </c>
      <c r="U66" s="34" t="n">
        <v>35.7162</v>
      </c>
      <c r="V66" s="34" t="n">
        <v>42.525</v>
      </c>
      <c r="W66" s="34" t="n">
        <v>42.6064</v>
      </c>
      <c r="X66" s="34" t="n">
        <v>12979.65</v>
      </c>
      <c r="Y66" s="34" t="n">
        <v>19.25</v>
      </c>
      <c r="Z66" s="53" t="n">
        <f aca="false">X66/3600</f>
        <v>3.60545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6.5616</v>
      </c>
      <c r="I67" s="54" t="n">
        <f aca="false">V67</f>
        <v>48.0349</v>
      </c>
      <c r="J67" s="54" t="n">
        <f aca="false">T67</f>
        <v>2846.5616</v>
      </c>
      <c r="K67" s="54" t="n">
        <f aca="false">W67</f>
        <v>47.667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2899.21</v>
      </c>
      <c r="Q67" s="34" t="n">
        <v>23.27</v>
      </c>
      <c r="R67" s="55" t="n">
        <f aca="false">P67/3600</f>
        <v>3.58311388888889</v>
      </c>
      <c r="S67" s="56"/>
      <c r="T67" s="34" t="n">
        <v>2846.5616</v>
      </c>
      <c r="U67" s="34" t="n">
        <v>42.9912</v>
      </c>
      <c r="V67" s="34" t="n">
        <v>48.0349</v>
      </c>
      <c r="W67" s="34" t="n">
        <v>47.6676</v>
      </c>
      <c r="X67" s="34" t="n">
        <v>12575.28</v>
      </c>
      <c r="Y67" s="34" t="n">
        <v>22.17</v>
      </c>
      <c r="Z67" s="55" t="n">
        <f aca="false">X67/3600</f>
        <v>3.4931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0792</v>
      </c>
      <c r="I68" s="46" t="n">
        <f aca="false">V68</f>
        <v>46.6547</v>
      </c>
      <c r="J68" s="46" t="n">
        <f aca="false">T68</f>
        <v>995.0792</v>
      </c>
      <c r="K68" s="46" t="n">
        <f aca="false">W68</f>
        <v>45.9706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3665.15</v>
      </c>
      <c r="Q68" s="34" t="n">
        <v>21.04</v>
      </c>
      <c r="R68" s="47" t="n">
        <f aca="false">P68/3600</f>
        <v>3.795875</v>
      </c>
      <c r="S68" s="48"/>
      <c r="T68" s="34" t="n">
        <v>995.0792</v>
      </c>
      <c r="U68" s="34" t="n">
        <v>40.5912</v>
      </c>
      <c r="V68" s="34" t="n">
        <v>46.6547</v>
      </c>
      <c r="W68" s="34" t="n">
        <v>45.9706</v>
      </c>
      <c r="X68" s="34" t="n">
        <v>13416.32</v>
      </c>
      <c r="Y68" s="34" t="n">
        <v>22.31</v>
      </c>
      <c r="Z68" s="47" t="n">
        <f aca="false">X68/3600</f>
        <v>3.7267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6168</v>
      </c>
      <c r="I69" s="46" t="n">
        <f aca="false">V69</f>
        <v>45.4706</v>
      </c>
      <c r="J69" s="46" t="n">
        <f aca="false">T69</f>
        <v>468.6168</v>
      </c>
      <c r="K69" s="46" t="n">
        <f aca="false">W69</f>
        <v>44.191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210.02</v>
      </c>
      <c r="Q69" s="34" t="n">
        <v>20.46</v>
      </c>
      <c r="R69" s="47" t="n">
        <f aca="false">P69/3600</f>
        <v>3.66945</v>
      </c>
      <c r="S69" s="48"/>
      <c r="T69" s="34" t="n">
        <v>468.6168</v>
      </c>
      <c r="U69" s="34" t="n">
        <v>38.0022</v>
      </c>
      <c r="V69" s="34" t="n">
        <v>45.4706</v>
      </c>
      <c r="W69" s="34" t="n">
        <v>44.1915</v>
      </c>
      <c r="X69" s="34" t="n">
        <v>12956.56</v>
      </c>
      <c r="Y69" s="34" t="n">
        <v>20.54</v>
      </c>
      <c r="Z69" s="47" t="n">
        <f aca="false">X69/3600</f>
        <v>3.59904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204</v>
      </c>
      <c r="I70" s="52" t="n">
        <f aca="false">V70</f>
        <v>44.3006</v>
      </c>
      <c r="J70" s="52" t="n">
        <f aca="false">T70</f>
        <v>248.204</v>
      </c>
      <c r="K70" s="52" t="n">
        <f aca="false">W70</f>
        <v>42.537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676.15</v>
      </c>
      <c r="Q70" s="34" t="n">
        <v>17.49</v>
      </c>
      <c r="R70" s="53" t="n">
        <f aca="false">P70/3600</f>
        <v>3.243375</v>
      </c>
      <c r="S70" s="51"/>
      <c r="T70" s="34" t="n">
        <v>248.204</v>
      </c>
      <c r="U70" s="34" t="n">
        <v>35.1288</v>
      </c>
      <c r="V70" s="34" t="n">
        <v>44.3006</v>
      </c>
      <c r="W70" s="34" t="n">
        <v>42.5372</v>
      </c>
      <c r="X70" s="34" t="n">
        <v>11277.09</v>
      </c>
      <c r="Y70" s="34" t="n">
        <v>17.14</v>
      </c>
      <c r="Z70" s="53" t="n">
        <f aca="false">X70/3600</f>
        <v>3.13252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6.444</v>
      </c>
      <c r="I71" s="54" t="n">
        <f aca="false">V71</f>
        <v>47.6928</v>
      </c>
      <c r="J71" s="54" t="n">
        <f aca="false">T71</f>
        <v>2366.444</v>
      </c>
      <c r="K71" s="54" t="n">
        <f aca="false">W71</f>
        <v>47.8786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2677.46</v>
      </c>
      <c r="Q71" s="34" t="n">
        <v>21.66</v>
      </c>
      <c r="R71" s="55" t="n">
        <f aca="false">P71/3600</f>
        <v>3.52151666666667</v>
      </c>
      <c r="S71" s="56"/>
      <c r="T71" s="34" t="n">
        <v>2366.444</v>
      </c>
      <c r="U71" s="34" t="n">
        <v>42.9771</v>
      </c>
      <c r="V71" s="34" t="n">
        <v>47.6928</v>
      </c>
      <c r="W71" s="34" t="n">
        <v>47.8786</v>
      </c>
      <c r="X71" s="34" t="n">
        <v>12627.72</v>
      </c>
      <c r="Y71" s="34" t="n">
        <v>23.01</v>
      </c>
      <c r="Z71" s="55" t="n">
        <f aca="false">X71/3600</f>
        <v>3.507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4224</v>
      </c>
      <c r="I72" s="46" t="n">
        <f aca="false">V72</f>
        <v>46.0827</v>
      </c>
      <c r="J72" s="46" t="n">
        <f aca="false">T72</f>
        <v>809.4224</v>
      </c>
      <c r="K72" s="46" t="n">
        <f aca="false">W72</f>
        <v>46.154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1930.69</v>
      </c>
      <c r="Q72" s="34" t="n">
        <v>18.67</v>
      </c>
      <c r="R72" s="47" t="n">
        <f aca="false">P72/3600</f>
        <v>3.31408055555556</v>
      </c>
      <c r="S72" s="48"/>
      <c r="T72" s="34" t="n">
        <v>809.4224</v>
      </c>
      <c r="U72" s="34" t="n">
        <v>40.5661</v>
      </c>
      <c r="V72" s="34" t="n">
        <v>46.0827</v>
      </c>
      <c r="W72" s="34" t="n">
        <v>46.1549</v>
      </c>
      <c r="X72" s="34" t="n">
        <v>11740.51</v>
      </c>
      <c r="Y72" s="34" t="n">
        <v>20.63</v>
      </c>
      <c r="Z72" s="47" t="n">
        <f aca="false">X72/3600</f>
        <v>3.2612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2144</v>
      </c>
      <c r="I73" s="46" t="n">
        <f aca="false">V73</f>
        <v>44.3432</v>
      </c>
      <c r="J73" s="46" t="n">
        <f aca="false">T73</f>
        <v>359.2144</v>
      </c>
      <c r="K73" s="46" t="n">
        <f aca="false">W73</f>
        <v>44.273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2895.62</v>
      </c>
      <c r="Q73" s="34" t="n">
        <v>18.78</v>
      </c>
      <c r="R73" s="47" t="n">
        <f aca="false">P73/3600</f>
        <v>3.58211666666667</v>
      </c>
      <c r="S73" s="48"/>
      <c r="T73" s="34" t="n">
        <v>359.2144</v>
      </c>
      <c r="U73" s="34" t="n">
        <v>38.0376</v>
      </c>
      <c r="V73" s="34" t="n">
        <v>44.3432</v>
      </c>
      <c r="W73" s="34" t="n">
        <v>44.2731</v>
      </c>
      <c r="X73" s="34" t="n">
        <v>12745.69</v>
      </c>
      <c r="Y73" s="34" t="n">
        <v>19.22</v>
      </c>
      <c r="Z73" s="47" t="n">
        <f aca="false">X73/3600</f>
        <v>3.540469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544</v>
      </c>
      <c r="I74" s="60" t="n">
        <f aca="false">V74</f>
        <v>42.823</v>
      </c>
      <c r="J74" s="60" t="n">
        <f aca="false">T74</f>
        <v>186.544</v>
      </c>
      <c r="K74" s="60" t="n">
        <f aca="false">W74</f>
        <v>42.4911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3504.53</v>
      </c>
      <c r="Q74" s="34" t="n">
        <v>16.65</v>
      </c>
      <c r="R74" s="53" t="n">
        <f aca="false">P74/3600</f>
        <v>3.75125833333333</v>
      </c>
      <c r="S74" s="51"/>
      <c r="T74" s="34" t="n">
        <v>186.544</v>
      </c>
      <c r="U74" s="34" t="n">
        <v>35.4184</v>
      </c>
      <c r="V74" s="34" t="n">
        <v>42.823</v>
      </c>
      <c r="W74" s="34" t="n">
        <v>42.4911</v>
      </c>
      <c r="X74" s="34" t="n">
        <v>11265.66</v>
      </c>
      <c r="Y74" s="34" t="n">
        <v>17.82</v>
      </c>
      <c r="Z74" s="53" t="n">
        <f aca="false">X74/3600</f>
        <v>3.1293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4558982689465</v>
      </c>
      <c r="R81" s="81" t="n">
        <f aca="false">GEOMEAN(R11:R74)</f>
        <v>2.00972209819538</v>
      </c>
      <c r="X81" s="81"/>
      <c r="Y81" s="81" t="n">
        <f aca="false">GEOMEAN(Y11:Y74)</f>
        <v>14.4814935524866</v>
      </c>
      <c r="Z81" s="81" t="n">
        <f aca="false">GEOMEAN(Z11:Z74)</f>
        <v>1.9731635568676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177057717645</v>
      </c>
      <c r="Z82" s="97" t="n">
        <f aca="false">Z81/R81</f>
        <v>0.98180915592233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7369444444444</v>
      </c>
      <c r="R83" s="80" t="n">
        <f aca="false">SUM(R11:R74)</f>
        <v>215.412752777778</v>
      </c>
      <c r="X83" s="80"/>
      <c r="Y83" s="80" t="n">
        <f aca="false">SUM(Y11:Y74)/3600</f>
        <v>0.418258333333333</v>
      </c>
      <c r="Z83" s="80" t="n">
        <f aca="false">SUM(Z11:Z74)</f>
        <v>211.977825</v>
      </c>
    </row>
    <row r="84" customFormat="false" ht="11.25" hidden="false" customHeight="false" outlineLevel="0" collapsed="false">
      <c r="R84" s="80" t="n">
        <f aca="false">MAX(R3:R74)</f>
        <v>12.2148555555556</v>
      </c>
      <c r="Z84" s="80" t="n">
        <f aca="false">MAX(Z3:Z74)</f>
        <v>12.1618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5T23:10:2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