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94093592310457</v>
      </c>
      <c r="D11" s="25"/>
      <c r="E11" s="25"/>
      <c r="F11" s="25" t="n">
        <f aca="false">'Random access LC'!$Z90</f>
        <v>0.99426346354579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3920514452331</v>
      </c>
      <c r="D12" s="28"/>
      <c r="E12" s="28"/>
      <c r="F12" s="28" t="n">
        <f aca="false">'Random access LC'!$Y90</f>
        <v>1.0047620762095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2538723966056</v>
      </c>
      <c r="D22" s="25"/>
      <c r="E22" s="25"/>
      <c r="F22" s="25" t="n">
        <f aca="false">'Low delay LC'!$Z82</f>
        <v>0.98312612244549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2267940941703</v>
      </c>
      <c r="D23" s="28"/>
      <c r="E23" s="28"/>
      <c r="F23" s="28" t="n">
        <f aca="false">'Low delay LC'!$Y82</f>
        <v>1.0154322872917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0.5088</v>
      </c>
      <c r="I3" s="46" t="n">
        <f aca="false">V3</f>
        <v>41.623</v>
      </c>
      <c r="J3" s="46" t="n">
        <f aca="false">T3</f>
        <v>13260.5088</v>
      </c>
      <c r="K3" s="46" t="n">
        <f aca="false">W3</f>
        <v>44.309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453.51</v>
      </c>
      <c r="Q3" s="34" t="n">
        <v>53.29</v>
      </c>
      <c r="R3" s="47" t="n">
        <f aca="false">P3/3600</f>
        <v>5.125975</v>
      </c>
      <c r="S3" s="48"/>
      <c r="T3" s="34" t="n">
        <v>13260.5088</v>
      </c>
      <c r="U3" s="34" t="n">
        <v>41.8576</v>
      </c>
      <c r="V3" s="34" t="n">
        <v>41.623</v>
      </c>
      <c r="W3" s="34" t="n">
        <v>44.3092</v>
      </c>
      <c r="X3" s="34" t="n">
        <v>18355.8</v>
      </c>
      <c r="Y3" s="34" t="n">
        <v>53.56</v>
      </c>
      <c r="Z3" s="47" t="n">
        <f aca="false">X3/3600</f>
        <v>5.0988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624</v>
      </c>
      <c r="I4" s="46" t="n">
        <f aca="false">V4</f>
        <v>39.9152</v>
      </c>
      <c r="J4" s="46" t="n">
        <f aca="false">T4</f>
        <v>5403.624</v>
      </c>
      <c r="K4" s="46" t="n">
        <f aca="false">W4</f>
        <v>42.319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132.13</v>
      </c>
      <c r="Q4" s="34" t="n">
        <v>44.84</v>
      </c>
      <c r="R4" s="47" t="n">
        <f aca="false">P4/3600</f>
        <v>4.48114722222222</v>
      </c>
      <c r="S4" s="48"/>
      <c r="T4" s="34" t="n">
        <v>5403.624</v>
      </c>
      <c r="U4" s="34" t="n">
        <v>39.3067</v>
      </c>
      <c r="V4" s="34" t="n">
        <v>39.9152</v>
      </c>
      <c r="W4" s="34" t="n">
        <v>42.3191</v>
      </c>
      <c r="X4" s="34" t="n">
        <v>16112.62</v>
      </c>
      <c r="Y4" s="34" t="n">
        <v>44.16</v>
      </c>
      <c r="Z4" s="47" t="n">
        <f aca="false">X4/3600</f>
        <v>4.4757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2.3472</v>
      </c>
      <c r="I5" s="46" t="n">
        <f aca="false">V5</f>
        <v>38.4409</v>
      </c>
      <c r="J5" s="46" t="n">
        <f aca="false">T5</f>
        <v>2562.3472</v>
      </c>
      <c r="K5" s="46" t="n">
        <f aca="false">W5</f>
        <v>40.542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73.32</v>
      </c>
      <c r="Q5" s="34" t="n">
        <v>39.8</v>
      </c>
      <c r="R5" s="47" t="n">
        <f aca="false">P5/3600</f>
        <v>4.24258888888889</v>
      </c>
      <c r="S5" s="48"/>
      <c r="T5" s="34" t="n">
        <v>2562.3472</v>
      </c>
      <c r="U5" s="34" t="n">
        <v>36.7368</v>
      </c>
      <c r="V5" s="34" t="n">
        <v>38.4409</v>
      </c>
      <c r="W5" s="34" t="n">
        <v>40.5427</v>
      </c>
      <c r="X5" s="34" t="n">
        <v>15432</v>
      </c>
      <c r="Y5" s="34" t="n">
        <v>40.25</v>
      </c>
      <c r="Z5" s="47" t="n">
        <f aca="false">X5/3600</f>
        <v>4.286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8448</v>
      </c>
      <c r="I6" s="52" t="n">
        <f aca="false">V6</f>
        <v>36.8332</v>
      </c>
      <c r="J6" s="52" t="n">
        <f aca="false">T6</f>
        <v>1300.8448</v>
      </c>
      <c r="K6" s="52" t="n">
        <f aca="false">W6</f>
        <v>38.744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7982.62</v>
      </c>
      <c r="Q6" s="34" t="n">
        <v>50.03</v>
      </c>
      <c r="R6" s="53" t="n">
        <f aca="false">P6/3600</f>
        <v>4.99517222222222</v>
      </c>
      <c r="S6" s="51"/>
      <c r="T6" s="34" t="n">
        <v>1300.8448</v>
      </c>
      <c r="U6" s="34" t="n">
        <v>34.0815</v>
      </c>
      <c r="V6" s="34" t="n">
        <v>36.8332</v>
      </c>
      <c r="W6" s="34" t="n">
        <v>38.7449</v>
      </c>
      <c r="X6" s="34" t="n">
        <v>13756.95</v>
      </c>
      <c r="Y6" s="34" t="n">
        <v>34.68</v>
      </c>
      <c r="Z6" s="53" t="n">
        <f aca="false">X6/3600</f>
        <v>3.8213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2.7584</v>
      </c>
      <c r="I7" s="46" t="n">
        <f aca="false">V7</f>
        <v>45.1715</v>
      </c>
      <c r="J7" s="46" t="n">
        <f aca="false">T7</f>
        <v>33582.7584</v>
      </c>
      <c r="K7" s="46" t="n">
        <f aca="false">W7</f>
        <v>44.781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4519.19</v>
      </c>
      <c r="Q7" s="34" t="n">
        <v>75.98</v>
      </c>
      <c r="R7" s="47" t="n">
        <f aca="false">P7/3600</f>
        <v>6.81088611111111</v>
      </c>
      <c r="S7" s="48"/>
      <c r="T7" s="34" t="n">
        <v>33582.7584</v>
      </c>
      <c r="U7" s="34" t="n">
        <v>40.4593</v>
      </c>
      <c r="V7" s="34" t="n">
        <v>45.1715</v>
      </c>
      <c r="W7" s="34" t="n">
        <v>44.7818</v>
      </c>
      <c r="X7" s="34" t="n">
        <v>24504.12</v>
      </c>
      <c r="Y7" s="34" t="n">
        <v>75.98</v>
      </c>
      <c r="Z7" s="47" t="n">
        <f aca="false">X7/3600</f>
        <v>6.80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5.9616</v>
      </c>
      <c r="I8" s="46" t="n">
        <f aca="false">V8</f>
        <v>43.1389</v>
      </c>
      <c r="J8" s="46" t="n">
        <f aca="false">T8</f>
        <v>16175.9616</v>
      </c>
      <c r="K8" s="46" t="n">
        <f aca="false">W8</f>
        <v>43.3115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0622.86</v>
      </c>
      <c r="Q8" s="34" t="n">
        <v>62.57</v>
      </c>
      <c r="R8" s="47" t="n">
        <f aca="false">P8/3600</f>
        <v>5.72857222222222</v>
      </c>
      <c r="S8" s="48"/>
      <c r="T8" s="34" t="n">
        <v>16175.9616</v>
      </c>
      <c r="U8" s="34" t="n">
        <v>37.4384</v>
      </c>
      <c r="V8" s="34" t="n">
        <v>43.1389</v>
      </c>
      <c r="W8" s="34" t="n">
        <v>43.3115</v>
      </c>
      <c r="X8" s="34" t="n">
        <v>20824.44</v>
      </c>
      <c r="Y8" s="34" t="n">
        <v>63.21</v>
      </c>
      <c r="Z8" s="47" t="n">
        <f aca="false">X8/3600</f>
        <v>5.7845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7.6</v>
      </c>
      <c r="I9" s="46" t="n">
        <f aca="false">V9</f>
        <v>41.1424</v>
      </c>
      <c r="J9" s="46" t="n">
        <f aca="false">T9</f>
        <v>8447.6</v>
      </c>
      <c r="K9" s="46" t="n">
        <f aca="false">W9</f>
        <v>41.664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8574.68</v>
      </c>
      <c r="Q9" s="34" t="n">
        <v>55.17</v>
      </c>
      <c r="R9" s="47" t="n">
        <f aca="false">P9/3600</f>
        <v>5.15963333333333</v>
      </c>
      <c r="S9" s="48"/>
      <c r="T9" s="34" t="n">
        <v>8447.6</v>
      </c>
      <c r="U9" s="34" t="n">
        <v>34.4613</v>
      </c>
      <c r="V9" s="34" t="n">
        <v>41.1424</v>
      </c>
      <c r="W9" s="34" t="n">
        <v>41.6649</v>
      </c>
      <c r="X9" s="34" t="n">
        <v>18599.79</v>
      </c>
      <c r="Y9" s="34" t="n">
        <v>56.93</v>
      </c>
      <c r="Z9" s="47" t="n">
        <f aca="false">X9/3600</f>
        <v>5.1666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0.6784</v>
      </c>
      <c r="I10" s="52" t="n">
        <f aca="false">V10</f>
        <v>39.0557</v>
      </c>
      <c r="J10" s="52" t="n">
        <f aca="false">T10</f>
        <v>4680.6784</v>
      </c>
      <c r="K10" s="52" t="n">
        <f aca="false">W10</f>
        <v>39.8113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7841.12</v>
      </c>
      <c r="Q10" s="34" t="n">
        <v>51.76</v>
      </c>
      <c r="R10" s="53" t="n">
        <f aca="false">P10/3600</f>
        <v>4.95586666666667</v>
      </c>
      <c r="S10" s="51"/>
      <c r="T10" s="34" t="n">
        <v>4680.6784</v>
      </c>
      <c r="U10" s="34" t="n">
        <v>31.6764</v>
      </c>
      <c r="V10" s="34" t="n">
        <v>39.0557</v>
      </c>
      <c r="W10" s="34" t="n">
        <v>39.8113</v>
      </c>
      <c r="X10" s="34" t="n">
        <v>17621.47</v>
      </c>
      <c r="Y10" s="34" t="n">
        <v>52.44</v>
      </c>
      <c r="Z10" s="53" t="n">
        <f aca="false">X10/3600</f>
        <v>4.8948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2.3824</v>
      </c>
      <c r="I11" s="46" t="n">
        <f aca="false">V11</f>
        <v>39.7148</v>
      </c>
      <c r="J11" s="46" t="n">
        <f aca="false">T11</f>
        <v>220622.3824</v>
      </c>
      <c r="K11" s="46" t="n">
        <f aca="false">W11</f>
        <v>38.062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8831.43</v>
      </c>
      <c r="Q11" s="34" t="n">
        <v>185.13</v>
      </c>
      <c r="R11" s="47" t="n">
        <f aca="false">P11/3600</f>
        <v>19.1198416666667</v>
      </c>
      <c r="S11" s="48"/>
      <c r="T11" s="34" t="n">
        <v>220622.3824</v>
      </c>
      <c r="U11" s="34" t="n">
        <v>39.594</v>
      </c>
      <c r="V11" s="34" t="n">
        <v>39.7148</v>
      </c>
      <c r="W11" s="34" t="n">
        <v>38.0621</v>
      </c>
      <c r="X11" s="34" t="n">
        <v>69390.31</v>
      </c>
      <c r="Y11" s="34" t="n">
        <v>188.55</v>
      </c>
      <c r="Z11" s="47" t="n">
        <f aca="false">X11/3600</f>
        <v>19.2750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7.3648</v>
      </c>
      <c r="I12" s="46" t="n">
        <f aca="false">V12</f>
        <v>38.311</v>
      </c>
      <c r="J12" s="46" t="n">
        <f aca="false">T12</f>
        <v>96147.3648</v>
      </c>
      <c r="K12" s="46" t="n">
        <f aca="false">W12</f>
        <v>36.669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810.42</v>
      </c>
      <c r="Q12" s="34" t="n">
        <v>162.93</v>
      </c>
      <c r="R12" s="47" t="n">
        <f aca="false">P12/3600</f>
        <v>15.7806722222222</v>
      </c>
      <c r="S12" s="48"/>
      <c r="T12" s="34" t="n">
        <v>96147.3648</v>
      </c>
      <c r="U12" s="34" t="n">
        <v>33.7038</v>
      </c>
      <c r="V12" s="34" t="n">
        <v>38.311</v>
      </c>
      <c r="W12" s="34" t="n">
        <v>36.6696</v>
      </c>
      <c r="X12" s="34" t="n">
        <v>57408.32</v>
      </c>
      <c r="Y12" s="34" t="n">
        <v>164.01</v>
      </c>
      <c r="Z12" s="47" t="n">
        <f aca="false">X12/3600</f>
        <v>15.9467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9.4976</v>
      </c>
      <c r="I13" s="46" t="n">
        <f aca="false">V13</f>
        <v>37.2033</v>
      </c>
      <c r="J13" s="46" t="n">
        <f aca="false">T13</f>
        <v>30069.4976</v>
      </c>
      <c r="K13" s="46" t="n">
        <f aca="false">W13</f>
        <v>35.473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2167.05</v>
      </c>
      <c r="Q13" s="34" t="n">
        <v>127.92</v>
      </c>
      <c r="R13" s="47" t="n">
        <f aca="false">P13/3600</f>
        <v>11.7130694444444</v>
      </c>
      <c r="S13" s="48"/>
      <c r="T13" s="34" t="n">
        <v>30069.4976</v>
      </c>
      <c r="U13" s="34" t="n">
        <v>29.7791</v>
      </c>
      <c r="V13" s="34" t="n">
        <v>37.2033</v>
      </c>
      <c r="W13" s="34" t="n">
        <v>35.4735</v>
      </c>
      <c r="X13" s="34" t="n">
        <v>42046.31</v>
      </c>
      <c r="Y13" s="34" t="n">
        <v>126.17</v>
      </c>
      <c r="Z13" s="47" t="n">
        <f aca="false">X13/3600</f>
        <v>11.6795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3056</v>
      </c>
      <c r="I14" s="52" t="n">
        <f aca="false">V14</f>
        <v>35.9402</v>
      </c>
      <c r="J14" s="52" t="n">
        <f aca="false">T14</f>
        <v>7063.3056</v>
      </c>
      <c r="K14" s="52" t="n">
        <f aca="false">W14</f>
        <v>34.065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941.21</v>
      </c>
      <c r="Q14" s="34" t="n">
        <v>89.6</v>
      </c>
      <c r="R14" s="53" t="n">
        <f aca="false">P14/3600</f>
        <v>9.70589166666667</v>
      </c>
      <c r="S14" s="51"/>
      <c r="T14" s="34" t="n">
        <v>7063.3056</v>
      </c>
      <c r="U14" s="34" t="n">
        <v>28.0851</v>
      </c>
      <c r="V14" s="34" t="n">
        <v>35.9402</v>
      </c>
      <c r="W14" s="34" t="n">
        <v>34.0653</v>
      </c>
      <c r="X14" s="34" t="n">
        <v>34831.35</v>
      </c>
      <c r="Y14" s="34" t="n">
        <v>90.67</v>
      </c>
      <c r="Z14" s="53" t="n">
        <f aca="false">X14/3600</f>
        <v>9.6753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1.1568</v>
      </c>
      <c r="I15" s="46" t="n">
        <f aca="false">V15</f>
        <v>46.8567</v>
      </c>
      <c r="J15" s="46" t="n">
        <f aca="false">T15</f>
        <v>23561.1568</v>
      </c>
      <c r="K15" s="46" t="n">
        <f aca="false">W15</f>
        <v>46.478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1880.19</v>
      </c>
      <c r="Q15" s="34" t="n">
        <v>111.41</v>
      </c>
      <c r="R15" s="47" t="n">
        <f aca="false">P15/3600</f>
        <v>11.6333861111111</v>
      </c>
      <c r="S15" s="48"/>
      <c r="T15" s="34" t="n">
        <v>23561.1568</v>
      </c>
      <c r="U15" s="34" t="n">
        <v>41.6517</v>
      </c>
      <c r="V15" s="34" t="n">
        <v>46.8567</v>
      </c>
      <c r="W15" s="34" t="n">
        <v>46.4783</v>
      </c>
      <c r="X15" s="34" t="n">
        <v>43160.26</v>
      </c>
      <c r="Y15" s="34" t="n">
        <v>113.71</v>
      </c>
      <c r="Z15" s="47" t="n">
        <f aca="false">X15/3600</f>
        <v>11.9889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7.1376</v>
      </c>
      <c r="I16" s="46" t="n">
        <f aca="false">V16</f>
        <v>46.0301</v>
      </c>
      <c r="J16" s="46" t="n">
        <f aca="false">T16</f>
        <v>6157.1376</v>
      </c>
      <c r="K16" s="46" t="n">
        <f aca="false">W16</f>
        <v>45.823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6191.07</v>
      </c>
      <c r="Q16" s="34" t="n">
        <v>88.27</v>
      </c>
      <c r="R16" s="47" t="n">
        <f aca="false">P16/3600</f>
        <v>10.053075</v>
      </c>
      <c r="S16" s="48"/>
      <c r="T16" s="34" t="n">
        <v>6157.1376</v>
      </c>
      <c r="U16" s="34" t="n">
        <v>40.2362</v>
      </c>
      <c r="V16" s="34" t="n">
        <v>46.0301</v>
      </c>
      <c r="W16" s="34" t="n">
        <v>45.8238</v>
      </c>
      <c r="X16" s="34" t="n">
        <v>36099.07</v>
      </c>
      <c r="Y16" s="34" t="n">
        <v>90.14</v>
      </c>
      <c r="Z16" s="47" t="n">
        <f aca="false">X16/3600</f>
        <v>10.0275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9.5616</v>
      </c>
      <c r="I17" s="46" t="n">
        <f aca="false">V17</f>
        <v>45.0905</v>
      </c>
      <c r="J17" s="46" t="n">
        <f aca="false">T17</f>
        <v>2559.5616</v>
      </c>
      <c r="K17" s="46" t="n">
        <f aca="false">W17</f>
        <v>45.1035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3307.2</v>
      </c>
      <c r="Q17" s="34" t="n">
        <v>77.47</v>
      </c>
      <c r="R17" s="47" t="n">
        <f aca="false">P17/3600</f>
        <v>9.252</v>
      </c>
      <c r="S17" s="48"/>
      <c r="T17" s="34" t="n">
        <v>2559.5616</v>
      </c>
      <c r="U17" s="34" t="n">
        <v>38.9324</v>
      </c>
      <c r="V17" s="34" t="n">
        <v>45.0905</v>
      </c>
      <c r="W17" s="34" t="n">
        <v>45.1035</v>
      </c>
      <c r="X17" s="34" t="n">
        <v>33176.27</v>
      </c>
      <c r="Y17" s="34" t="n">
        <v>79.55</v>
      </c>
      <c r="Z17" s="47" t="n">
        <f aca="false">X17/3600</f>
        <v>9.2156305555555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2672</v>
      </c>
      <c r="I18" s="52" t="n">
        <f aca="false">V18</f>
        <v>44.1936</v>
      </c>
      <c r="J18" s="52" t="n">
        <f aca="false">T18</f>
        <v>1198.2672</v>
      </c>
      <c r="K18" s="52" t="n">
        <f aca="false">W18</f>
        <v>44.290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715.02</v>
      </c>
      <c r="Q18" s="34" t="n">
        <v>69.97</v>
      </c>
      <c r="R18" s="53" t="n">
        <f aca="false">P18/3600</f>
        <v>9.08750555555556</v>
      </c>
      <c r="S18" s="51"/>
      <c r="T18" s="34" t="n">
        <v>1198.2672</v>
      </c>
      <c r="U18" s="34" t="n">
        <v>37.23</v>
      </c>
      <c r="V18" s="34" t="n">
        <v>44.1936</v>
      </c>
      <c r="W18" s="34" t="n">
        <v>44.2905</v>
      </c>
      <c r="X18" s="34" t="n">
        <v>32354.17</v>
      </c>
      <c r="Y18" s="34" t="n">
        <v>73.41</v>
      </c>
      <c r="Z18" s="53" t="n">
        <f aca="false">X18/3600</f>
        <v>8.9872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7376</v>
      </c>
      <c r="I19" s="46" t="n">
        <f aca="false">V19</f>
        <v>43.7151</v>
      </c>
      <c r="J19" s="46" t="n">
        <f aca="false">T19</f>
        <v>4866.7376</v>
      </c>
      <c r="K19" s="46" t="n">
        <f aca="false">W19</f>
        <v>45.485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5944.22</v>
      </c>
      <c r="Q19" s="34" t="n">
        <v>44.07</v>
      </c>
      <c r="R19" s="47" t="n">
        <f aca="false">P19/3600</f>
        <v>4.42895</v>
      </c>
      <c r="S19" s="48"/>
      <c r="T19" s="34" t="n">
        <v>4866.7376</v>
      </c>
      <c r="U19" s="34" t="n">
        <v>41.8554</v>
      </c>
      <c r="V19" s="34" t="n">
        <v>43.7151</v>
      </c>
      <c r="W19" s="34" t="n">
        <v>45.4854</v>
      </c>
      <c r="X19" s="34" t="n">
        <v>15907.38</v>
      </c>
      <c r="Y19" s="34" t="n">
        <v>44.16</v>
      </c>
      <c r="Z19" s="47" t="n">
        <f aca="false">X19/3600</f>
        <v>4.4187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2176</v>
      </c>
      <c r="I20" s="46" t="n">
        <f aca="false">V20</f>
        <v>42.3495</v>
      </c>
      <c r="J20" s="46" t="n">
        <f aca="false">T20</f>
        <v>2227.2176</v>
      </c>
      <c r="K20" s="46" t="n">
        <f aca="false">W20</f>
        <v>43.5287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244.6</v>
      </c>
      <c r="Q20" s="34" t="n">
        <v>39.5</v>
      </c>
      <c r="R20" s="47" t="n">
        <f aca="false">P20/3600</f>
        <v>3.95683333333333</v>
      </c>
      <c r="S20" s="48"/>
      <c r="T20" s="34" t="n">
        <v>2227.2176</v>
      </c>
      <c r="U20" s="34" t="n">
        <v>39.9417</v>
      </c>
      <c r="V20" s="34" t="n">
        <v>42.3495</v>
      </c>
      <c r="W20" s="34" t="n">
        <v>43.5287</v>
      </c>
      <c r="X20" s="34" t="n">
        <v>14246.09</v>
      </c>
      <c r="Y20" s="34" t="n">
        <v>39.29</v>
      </c>
      <c r="Z20" s="47" t="n">
        <f aca="false">X20/3600</f>
        <v>3.9572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42</v>
      </c>
      <c r="I21" s="46" t="n">
        <f aca="false">V21</f>
        <v>41.0033</v>
      </c>
      <c r="J21" s="46" t="n">
        <f aca="false">T21</f>
        <v>1080.42</v>
      </c>
      <c r="K21" s="46" t="n">
        <f aca="false">W21</f>
        <v>41.92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84.89</v>
      </c>
      <c r="Q21" s="34" t="n">
        <v>33.45</v>
      </c>
      <c r="R21" s="47" t="n">
        <f aca="false">P21/3600</f>
        <v>3.69024722222222</v>
      </c>
      <c r="S21" s="48"/>
      <c r="T21" s="34" t="n">
        <v>1080.42</v>
      </c>
      <c r="U21" s="34" t="n">
        <v>37.5997</v>
      </c>
      <c r="V21" s="34" t="n">
        <v>41.0033</v>
      </c>
      <c r="W21" s="34" t="n">
        <v>41.926</v>
      </c>
      <c r="X21" s="34" t="n">
        <v>13227.93</v>
      </c>
      <c r="Y21" s="34" t="n">
        <v>34.14</v>
      </c>
      <c r="Z21" s="47" t="n">
        <f aca="false">X21/3600</f>
        <v>3.6744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744</v>
      </c>
      <c r="I22" s="52" t="n">
        <f aca="false">V22</f>
        <v>39.7037</v>
      </c>
      <c r="J22" s="52" t="n">
        <f aca="false">T22</f>
        <v>535.2744</v>
      </c>
      <c r="K22" s="52" t="n">
        <f aca="false">W22</f>
        <v>40.6562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78.05</v>
      </c>
      <c r="Q22" s="34" t="n">
        <v>30.42</v>
      </c>
      <c r="R22" s="53" t="n">
        <f aca="false">P22/3600</f>
        <v>3.52168055555556</v>
      </c>
      <c r="S22" s="51"/>
      <c r="T22" s="34" t="n">
        <v>535.2744</v>
      </c>
      <c r="U22" s="34" t="n">
        <v>35.1928</v>
      </c>
      <c r="V22" s="34" t="n">
        <v>39.7037</v>
      </c>
      <c r="W22" s="34" t="n">
        <v>40.6562</v>
      </c>
      <c r="X22" s="34" t="n">
        <v>12584.59</v>
      </c>
      <c r="Y22" s="34" t="n">
        <v>30.7</v>
      </c>
      <c r="Z22" s="53" t="n">
        <f aca="false">X22/3600</f>
        <v>3.4957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0.2912</v>
      </c>
      <c r="I23" s="54" t="n">
        <f aca="false">V23</f>
        <v>42.5886</v>
      </c>
      <c r="J23" s="54" t="n">
        <f aca="false">T23</f>
        <v>7790.2912</v>
      </c>
      <c r="K23" s="54" t="n">
        <f aca="false">W23</f>
        <v>43.895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386.28</v>
      </c>
      <c r="Q23" s="34" t="n">
        <v>45.31</v>
      </c>
      <c r="R23" s="55" t="n">
        <f aca="false">P23/3600</f>
        <v>4.27396666666667</v>
      </c>
      <c r="S23" s="56"/>
      <c r="T23" s="34" t="n">
        <v>7790.2912</v>
      </c>
      <c r="U23" s="34" t="n">
        <v>40.2217</v>
      </c>
      <c r="V23" s="34" t="n">
        <v>42.5886</v>
      </c>
      <c r="W23" s="34" t="n">
        <v>43.8955</v>
      </c>
      <c r="X23" s="34" t="n">
        <v>15473.86</v>
      </c>
      <c r="Y23" s="34" t="n">
        <v>45.86</v>
      </c>
      <c r="Z23" s="55" t="n">
        <f aca="false">X23/3600</f>
        <v>4.2982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0672</v>
      </c>
      <c r="I24" s="46" t="n">
        <f aca="false">V24</f>
        <v>40.7848</v>
      </c>
      <c r="J24" s="46" t="n">
        <f aca="false">T24</f>
        <v>3416.0672</v>
      </c>
      <c r="K24" s="46" t="n">
        <f aca="false">W24</f>
        <v>41.511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379.66</v>
      </c>
      <c r="Q24" s="34" t="n">
        <v>38.95</v>
      </c>
      <c r="R24" s="47" t="n">
        <f aca="false">P24/3600</f>
        <v>3.71657222222222</v>
      </c>
      <c r="S24" s="48"/>
      <c r="T24" s="34" t="n">
        <v>3416.0672</v>
      </c>
      <c r="U24" s="34" t="n">
        <v>37.6584</v>
      </c>
      <c r="V24" s="34" t="n">
        <v>40.7848</v>
      </c>
      <c r="W24" s="34" t="n">
        <v>41.5119</v>
      </c>
      <c r="X24" s="34" t="n">
        <v>13384.24</v>
      </c>
      <c r="Y24" s="34" t="n">
        <v>39.09</v>
      </c>
      <c r="Z24" s="47" t="n">
        <f aca="false">X24/3600</f>
        <v>3.7178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4056</v>
      </c>
      <c r="I25" s="46" t="n">
        <f aca="false">V25</f>
        <v>39.0583</v>
      </c>
      <c r="J25" s="46" t="n">
        <f aca="false">T25</f>
        <v>1561.4056</v>
      </c>
      <c r="K25" s="46" t="n">
        <f aca="false">W25</f>
        <v>39.666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2772.7</v>
      </c>
      <c r="Q25" s="34" t="n">
        <v>34.24</v>
      </c>
      <c r="R25" s="47" t="n">
        <f aca="false">P25/3600</f>
        <v>3.54797222222222</v>
      </c>
      <c r="S25" s="48"/>
      <c r="T25" s="34" t="n">
        <v>1561.4056</v>
      </c>
      <c r="U25" s="34" t="n">
        <v>35.0312</v>
      </c>
      <c r="V25" s="34" t="n">
        <v>39.0583</v>
      </c>
      <c r="W25" s="34" t="n">
        <v>39.6669</v>
      </c>
      <c r="X25" s="34" t="n">
        <v>12631.64</v>
      </c>
      <c r="Y25" s="34" t="n">
        <v>34.8</v>
      </c>
      <c r="Z25" s="47" t="n">
        <f aca="false">X25/3600</f>
        <v>3.5087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3016</v>
      </c>
      <c r="I26" s="52" t="n">
        <f aca="false">V26</f>
        <v>37.3344</v>
      </c>
      <c r="J26" s="52" t="n">
        <f aca="false">T26</f>
        <v>712.3016</v>
      </c>
      <c r="K26" s="52" t="n">
        <f aca="false">W26</f>
        <v>38.345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1935.9</v>
      </c>
      <c r="Q26" s="34" t="n">
        <v>29.9</v>
      </c>
      <c r="R26" s="53" t="n">
        <f aca="false">P26/3600</f>
        <v>3.31552777777778</v>
      </c>
      <c r="S26" s="51"/>
      <c r="T26" s="34" t="n">
        <v>712.3016</v>
      </c>
      <c r="U26" s="34" t="n">
        <v>32.5111</v>
      </c>
      <c r="V26" s="34" t="n">
        <v>37.3344</v>
      </c>
      <c r="W26" s="34" t="n">
        <v>38.3451</v>
      </c>
      <c r="X26" s="34" t="n">
        <v>11915.77</v>
      </c>
      <c r="Y26" s="34" t="n">
        <v>29.63</v>
      </c>
      <c r="Z26" s="53" t="n">
        <f aca="false">X26/3600</f>
        <v>3.3099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1.0648</v>
      </c>
      <c r="I27" s="54" t="n">
        <f aca="false">V27</f>
        <v>40.0777</v>
      </c>
      <c r="J27" s="54" t="n">
        <f aca="false">T27</f>
        <v>18381.0648</v>
      </c>
      <c r="K27" s="54" t="n">
        <f aca="false">W27</f>
        <v>43.670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639.14</v>
      </c>
      <c r="Q27" s="34" t="n">
        <v>99.93</v>
      </c>
      <c r="R27" s="55" t="n">
        <f aca="false">P27/3600</f>
        <v>9.89976111111111</v>
      </c>
      <c r="S27" s="56"/>
      <c r="T27" s="34" t="n">
        <v>18381.0648</v>
      </c>
      <c r="U27" s="34" t="n">
        <v>38.6125</v>
      </c>
      <c r="V27" s="34" t="n">
        <v>40.0777</v>
      </c>
      <c r="W27" s="34" t="n">
        <v>43.6703</v>
      </c>
      <c r="X27" s="34" t="n">
        <v>35275.69</v>
      </c>
      <c r="Y27" s="34" t="n">
        <v>100.04</v>
      </c>
      <c r="Z27" s="55" t="n">
        <f aca="false">X27/3600</f>
        <v>9.7988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9.8112</v>
      </c>
      <c r="I28" s="46" t="n">
        <f aca="false">V28</f>
        <v>39.1331</v>
      </c>
      <c r="J28" s="46" t="n">
        <f aca="false">T28</f>
        <v>5879.8112</v>
      </c>
      <c r="K28" s="46" t="n">
        <f aca="false">W28</f>
        <v>41.9018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28604.87</v>
      </c>
      <c r="Q28" s="34" t="n">
        <v>70.6</v>
      </c>
      <c r="R28" s="47" t="n">
        <f aca="false">P28/3600</f>
        <v>7.94579722222222</v>
      </c>
      <c r="S28" s="48"/>
      <c r="T28" s="34" t="n">
        <v>5879.8112</v>
      </c>
      <c r="U28" s="34" t="n">
        <v>36.9784</v>
      </c>
      <c r="V28" s="34" t="n">
        <v>39.1331</v>
      </c>
      <c r="W28" s="34" t="n">
        <v>41.9018</v>
      </c>
      <c r="X28" s="34" t="n">
        <v>28347.99</v>
      </c>
      <c r="Y28" s="34" t="n">
        <v>71.59</v>
      </c>
      <c r="Z28" s="47" t="n">
        <f aca="false">X28/3600</f>
        <v>7.8744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2216</v>
      </c>
      <c r="I29" s="46" t="n">
        <f aca="false">V29</f>
        <v>38.1439</v>
      </c>
      <c r="J29" s="46" t="n">
        <f aca="false">T29</f>
        <v>2722.2216</v>
      </c>
      <c r="K29" s="46" t="n">
        <f aca="false">W29</f>
        <v>40.071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604.19</v>
      </c>
      <c r="Q29" s="34" t="n">
        <v>63.24</v>
      </c>
      <c r="R29" s="47" t="n">
        <f aca="false">P29/3600</f>
        <v>7.39005277777778</v>
      </c>
      <c r="S29" s="48"/>
      <c r="T29" s="34" t="n">
        <v>2722.2216</v>
      </c>
      <c r="U29" s="34" t="n">
        <v>35.052</v>
      </c>
      <c r="V29" s="34" t="n">
        <v>38.1439</v>
      </c>
      <c r="W29" s="34" t="n">
        <v>40.0717</v>
      </c>
      <c r="X29" s="34" t="n">
        <v>26361.16</v>
      </c>
      <c r="Y29" s="34" t="n">
        <v>63.08</v>
      </c>
      <c r="Z29" s="47" t="n">
        <f aca="false">X29/3600</f>
        <v>7.3225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6016</v>
      </c>
      <c r="I30" s="52" t="n">
        <f aca="false">V30</f>
        <v>36.9037</v>
      </c>
      <c r="J30" s="52" t="n">
        <f aca="false">T30</f>
        <v>1355.6016</v>
      </c>
      <c r="K30" s="52" t="n">
        <f aca="false">W30</f>
        <v>38.157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949.34</v>
      </c>
      <c r="Q30" s="34" t="n">
        <v>58.99</v>
      </c>
      <c r="R30" s="53" t="n">
        <f aca="false">P30/3600</f>
        <v>7.20815</v>
      </c>
      <c r="S30" s="51"/>
      <c r="T30" s="34" t="n">
        <v>1355.6016</v>
      </c>
      <c r="U30" s="34" t="n">
        <v>32.8764</v>
      </c>
      <c r="V30" s="34" t="n">
        <v>36.9037</v>
      </c>
      <c r="W30" s="34" t="n">
        <v>38.1572</v>
      </c>
      <c r="X30" s="34" t="n">
        <v>25003.33</v>
      </c>
      <c r="Y30" s="34" t="n">
        <v>60.4</v>
      </c>
      <c r="Z30" s="53" t="n">
        <f aca="false">X30/3600</f>
        <v>6.9453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2.5104</v>
      </c>
      <c r="I31" s="57" t="n">
        <f aca="false">V31</f>
        <v>43.9194</v>
      </c>
      <c r="J31" s="57" t="n">
        <f aca="false">T31</f>
        <v>17612.5104</v>
      </c>
      <c r="K31" s="57" t="n">
        <f aca="false">W31</f>
        <v>45.230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3711.34</v>
      </c>
      <c r="Q31" s="34" t="n">
        <v>98.44</v>
      </c>
      <c r="R31" s="55" t="n">
        <f aca="false">P31/3600</f>
        <v>9.36426111111111</v>
      </c>
      <c r="S31" s="56"/>
      <c r="T31" s="34" t="n">
        <v>17612.5104</v>
      </c>
      <c r="U31" s="34" t="n">
        <v>39.3184</v>
      </c>
      <c r="V31" s="34" t="n">
        <v>43.9194</v>
      </c>
      <c r="W31" s="34" t="n">
        <v>45.2306</v>
      </c>
      <c r="X31" s="34" t="n">
        <v>34031.54</v>
      </c>
      <c r="Y31" s="34" t="n">
        <v>97.92</v>
      </c>
      <c r="Z31" s="55" t="n">
        <f aca="false">X31/3600</f>
        <v>9.4532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812</v>
      </c>
      <c r="I32" s="58" t="n">
        <f aca="false">V32</f>
        <v>42.5462</v>
      </c>
      <c r="J32" s="58" t="n">
        <f aca="false">T32</f>
        <v>6144.812</v>
      </c>
      <c r="K32" s="58" t="n">
        <f aca="false">W32</f>
        <v>43.079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32648.47</v>
      </c>
      <c r="Q32" s="34" t="n">
        <v>88.03</v>
      </c>
      <c r="R32" s="47" t="n">
        <f aca="false">P32/3600</f>
        <v>9.06901944444445</v>
      </c>
      <c r="S32" s="48"/>
      <c r="T32" s="34" t="n">
        <v>6144.812</v>
      </c>
      <c r="U32" s="34" t="n">
        <v>37.6218</v>
      </c>
      <c r="V32" s="34" t="n">
        <v>42.5462</v>
      </c>
      <c r="W32" s="34" t="n">
        <v>43.0797</v>
      </c>
      <c r="X32" s="34" t="n">
        <v>32871.14</v>
      </c>
      <c r="Y32" s="34" t="n">
        <v>85.75</v>
      </c>
      <c r="Z32" s="47" t="n">
        <f aca="false">X32/3600</f>
        <v>9.1308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188</v>
      </c>
      <c r="I33" s="58" t="n">
        <f aca="false">V33</f>
        <v>40.9837</v>
      </c>
      <c r="J33" s="58" t="n">
        <f aca="false">T33</f>
        <v>2836.188</v>
      </c>
      <c r="K33" s="58" t="n">
        <f aca="false">W33</f>
        <v>40.801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712.99</v>
      </c>
      <c r="Q33" s="34" t="n">
        <v>77.89</v>
      </c>
      <c r="R33" s="47" t="n">
        <f aca="false">P33/3600</f>
        <v>8.25360833333333</v>
      </c>
      <c r="S33" s="48"/>
      <c r="T33" s="34" t="n">
        <v>2836.188</v>
      </c>
      <c r="U33" s="34" t="n">
        <v>35.7789</v>
      </c>
      <c r="V33" s="34" t="n">
        <v>40.9837</v>
      </c>
      <c r="W33" s="34" t="n">
        <v>40.8011</v>
      </c>
      <c r="X33" s="34" t="n">
        <v>30113.86</v>
      </c>
      <c r="Y33" s="34" t="n">
        <v>80.4</v>
      </c>
      <c r="Z33" s="47" t="n">
        <f aca="false">X33/3600</f>
        <v>8.3649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1728</v>
      </c>
      <c r="I34" s="59" t="n">
        <f aca="false">V34</f>
        <v>39.2945</v>
      </c>
      <c r="J34" s="59" t="n">
        <f aca="false">T34</f>
        <v>1435.1728</v>
      </c>
      <c r="K34" s="59" t="n">
        <f aca="false">W34</f>
        <v>38.599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328.45</v>
      </c>
      <c r="Q34" s="34" t="n">
        <v>70.74</v>
      </c>
      <c r="R34" s="53" t="n">
        <f aca="false">P34/3600</f>
        <v>7.86901388888889</v>
      </c>
      <c r="S34" s="51"/>
      <c r="T34" s="34" t="n">
        <v>1435.1728</v>
      </c>
      <c r="U34" s="34" t="n">
        <v>33.7861</v>
      </c>
      <c r="V34" s="34" t="n">
        <v>39.2945</v>
      </c>
      <c r="W34" s="34" t="n">
        <v>38.5995</v>
      </c>
      <c r="X34" s="34" t="n">
        <v>27986.5</v>
      </c>
      <c r="Y34" s="34" t="n">
        <v>72.97</v>
      </c>
      <c r="Z34" s="53" t="n">
        <f aca="false">X34/3600</f>
        <v>7.774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7.208</v>
      </c>
      <c r="I35" s="57" t="n">
        <f aca="false">V35</f>
        <v>42.2862</v>
      </c>
      <c r="J35" s="57" t="n">
        <f aca="false">T35</f>
        <v>39747.208</v>
      </c>
      <c r="K35" s="57" t="n">
        <f aca="false">W35</f>
        <v>44.3745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3056.38</v>
      </c>
      <c r="Q35" s="34" t="n">
        <v>135.84</v>
      </c>
      <c r="R35" s="55" t="n">
        <f aca="false">P35/3600</f>
        <v>11.9601055555556</v>
      </c>
      <c r="S35" s="56"/>
      <c r="T35" s="34" t="n">
        <v>39747.208</v>
      </c>
      <c r="U35" s="34" t="n">
        <v>37.5974</v>
      </c>
      <c r="V35" s="34" t="n">
        <v>42.2862</v>
      </c>
      <c r="W35" s="34" t="n">
        <v>44.3745</v>
      </c>
      <c r="X35" s="34" t="n">
        <v>43009.23</v>
      </c>
      <c r="Y35" s="34" t="n">
        <v>138.82</v>
      </c>
      <c r="Z35" s="55" t="n">
        <f aca="false">X35/3600</f>
        <v>11.9470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3.9288</v>
      </c>
      <c r="I36" s="58" t="n">
        <f aca="false">V36</f>
        <v>40.9791</v>
      </c>
      <c r="J36" s="58" t="n">
        <f aca="false">T36</f>
        <v>7373.9288</v>
      </c>
      <c r="K36" s="58" t="n">
        <f aca="false">W36</f>
        <v>43.155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1957.05</v>
      </c>
      <c r="Q36" s="34" t="n">
        <v>92.09</v>
      </c>
      <c r="R36" s="47" t="n">
        <f aca="false">P36/3600</f>
        <v>8.87695833333333</v>
      </c>
      <c r="S36" s="48"/>
      <c r="T36" s="34" t="n">
        <v>7373.9288</v>
      </c>
      <c r="U36" s="34" t="n">
        <v>35.4321</v>
      </c>
      <c r="V36" s="34" t="n">
        <v>40.9791</v>
      </c>
      <c r="W36" s="34" t="n">
        <v>43.1557</v>
      </c>
      <c r="X36" s="34" t="n">
        <v>31573.46</v>
      </c>
      <c r="Y36" s="34" t="n">
        <v>91.35</v>
      </c>
      <c r="Z36" s="47" t="n">
        <f aca="false">X36/3600</f>
        <v>8.7704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1904</v>
      </c>
      <c r="I37" s="58" t="n">
        <f aca="false">V37</f>
        <v>39.4348</v>
      </c>
      <c r="J37" s="58" t="n">
        <f aca="false">T37</f>
        <v>2321.1904</v>
      </c>
      <c r="K37" s="58" t="n">
        <f aca="false">W37</f>
        <v>41.8345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28946.93</v>
      </c>
      <c r="Q37" s="34" t="n">
        <v>76.99</v>
      </c>
      <c r="R37" s="47" t="n">
        <f aca="false">P37/3600</f>
        <v>8.04081388888889</v>
      </c>
      <c r="S37" s="48"/>
      <c r="T37" s="34" t="n">
        <v>2321.1904</v>
      </c>
      <c r="U37" s="34" t="n">
        <v>33.9807</v>
      </c>
      <c r="V37" s="34" t="n">
        <v>39.4348</v>
      </c>
      <c r="W37" s="34" t="n">
        <v>41.8345</v>
      </c>
      <c r="X37" s="34" t="n">
        <v>28502.21</v>
      </c>
      <c r="Y37" s="34" t="n">
        <v>78.56</v>
      </c>
      <c r="Z37" s="47" t="n">
        <f aca="false">X37/3600</f>
        <v>7.9172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3872</v>
      </c>
      <c r="I38" s="59" t="n">
        <f aca="false">V38</f>
        <v>37.9017</v>
      </c>
      <c r="J38" s="59" t="n">
        <f aca="false">T38</f>
        <v>986.3872</v>
      </c>
      <c r="K38" s="59" t="n">
        <f aca="false">W38</f>
        <v>40.380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27557.23</v>
      </c>
      <c r="Q38" s="34" t="n">
        <v>66.91</v>
      </c>
      <c r="R38" s="53" t="n">
        <f aca="false">P38/3600</f>
        <v>7.65478611111111</v>
      </c>
      <c r="S38" s="51"/>
      <c r="T38" s="34" t="n">
        <v>986.3872</v>
      </c>
      <c r="U38" s="34" t="n">
        <v>32.1673</v>
      </c>
      <c r="V38" s="34" t="n">
        <v>37.9017</v>
      </c>
      <c r="W38" s="34" t="n">
        <v>40.3809</v>
      </c>
      <c r="X38" s="34" t="n">
        <v>27293.1</v>
      </c>
      <c r="Y38" s="34" t="n">
        <v>68.97</v>
      </c>
      <c r="Z38" s="53" t="n">
        <f aca="false">X38/3600</f>
        <v>7.5814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3176</v>
      </c>
      <c r="I39" s="57" t="n">
        <f aca="false">V39</f>
        <v>43.1389</v>
      </c>
      <c r="J39" s="57" t="n">
        <f aca="false">T39</f>
        <v>3538.3176</v>
      </c>
      <c r="K39" s="57" t="n">
        <f aca="false">W39</f>
        <v>43.7528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289.22</v>
      </c>
      <c r="Q39" s="34" t="n">
        <v>18.76</v>
      </c>
      <c r="R39" s="55" t="n">
        <f aca="false">P39/3600</f>
        <v>2.02478333333333</v>
      </c>
      <c r="S39" s="56"/>
      <c r="T39" s="34" t="n">
        <v>3538.3176</v>
      </c>
      <c r="U39" s="34" t="n">
        <v>40.6107</v>
      </c>
      <c r="V39" s="34" t="n">
        <v>43.1389</v>
      </c>
      <c r="W39" s="34" t="n">
        <v>43.7528</v>
      </c>
      <c r="X39" s="34" t="n">
        <v>7130.6</v>
      </c>
      <c r="Y39" s="34" t="n">
        <v>19.35</v>
      </c>
      <c r="Z39" s="55" t="n">
        <f aca="false">X39/3600</f>
        <v>1.980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9736</v>
      </c>
      <c r="I40" s="58" t="n">
        <f aca="false">V40</f>
        <v>40.6111</v>
      </c>
      <c r="J40" s="58" t="n">
        <f aca="false">T40</f>
        <v>1698.9736</v>
      </c>
      <c r="K40" s="58" t="n">
        <f aca="false">W40</f>
        <v>40.8776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639.64</v>
      </c>
      <c r="Q40" s="34" t="n">
        <v>15.96</v>
      </c>
      <c r="R40" s="47" t="n">
        <f aca="false">P40/3600</f>
        <v>1.56656666666667</v>
      </c>
      <c r="S40" s="48"/>
      <c r="T40" s="34" t="n">
        <v>1698.9736</v>
      </c>
      <c r="U40" s="34" t="n">
        <v>37.4544</v>
      </c>
      <c r="V40" s="34" t="n">
        <v>40.6111</v>
      </c>
      <c r="W40" s="34" t="n">
        <v>40.8776</v>
      </c>
      <c r="X40" s="34" t="n">
        <v>5559.68</v>
      </c>
      <c r="Y40" s="34" t="n">
        <v>15.4</v>
      </c>
      <c r="Z40" s="47" t="n">
        <f aca="false">X40/3600</f>
        <v>1.5443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2056</v>
      </c>
      <c r="I41" s="58" t="n">
        <f aca="false">V41</f>
        <v>38.3639</v>
      </c>
      <c r="J41" s="58" t="n">
        <f aca="false">T41</f>
        <v>818.2056</v>
      </c>
      <c r="K41" s="58" t="n">
        <f aca="false">W41</f>
        <v>38.326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088.18</v>
      </c>
      <c r="Q41" s="34" t="n">
        <v>12.79</v>
      </c>
      <c r="R41" s="47" t="n">
        <f aca="false">P41/3600</f>
        <v>1.41338333333333</v>
      </c>
      <c r="S41" s="48"/>
      <c r="T41" s="34" t="n">
        <v>818.2056</v>
      </c>
      <c r="U41" s="34" t="n">
        <v>34.5656</v>
      </c>
      <c r="V41" s="34" t="n">
        <v>38.3639</v>
      </c>
      <c r="W41" s="34" t="n">
        <v>38.3266</v>
      </c>
      <c r="X41" s="34" t="n">
        <v>5021.98</v>
      </c>
      <c r="Y41" s="34" t="n">
        <v>11.81</v>
      </c>
      <c r="Z41" s="47" t="n">
        <f aca="false">X41/3600</f>
        <v>1.3949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16</v>
      </c>
      <c r="I42" s="59" t="n">
        <f aca="false">V42</f>
        <v>36.2881</v>
      </c>
      <c r="J42" s="59" t="n">
        <f aca="false">T42</f>
        <v>415.616</v>
      </c>
      <c r="K42" s="59" t="n">
        <f aca="false">W42</f>
        <v>36.013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674.15</v>
      </c>
      <c r="Q42" s="34" t="n">
        <v>10.47</v>
      </c>
      <c r="R42" s="53" t="n">
        <f aca="false">P42/3600</f>
        <v>1.298375</v>
      </c>
      <c r="S42" s="51"/>
      <c r="T42" s="34" t="n">
        <v>415.616</v>
      </c>
      <c r="U42" s="34" t="n">
        <v>32.069</v>
      </c>
      <c r="V42" s="34" t="n">
        <v>36.2881</v>
      </c>
      <c r="W42" s="34" t="n">
        <v>36.0138</v>
      </c>
      <c r="X42" s="34" t="n">
        <v>4672.62</v>
      </c>
      <c r="Y42" s="34" t="n">
        <v>10.21</v>
      </c>
      <c r="Z42" s="53" t="n">
        <f aca="false">X42/3600</f>
        <v>1.2979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3512</v>
      </c>
      <c r="I43" s="57" t="n">
        <f aca="false">V43</f>
        <v>43.6536</v>
      </c>
      <c r="J43" s="57" t="n">
        <f aca="false">T43</f>
        <v>3699.3512</v>
      </c>
      <c r="K43" s="57" t="n">
        <f aca="false">W43</f>
        <v>45.209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7221.23</v>
      </c>
      <c r="Q43" s="34" t="n">
        <v>19.56</v>
      </c>
      <c r="R43" s="55" t="n">
        <f aca="false">P43/3600</f>
        <v>2.00589722222222</v>
      </c>
      <c r="S43" s="56"/>
      <c r="T43" s="34" t="n">
        <v>3699.3512</v>
      </c>
      <c r="U43" s="34" t="n">
        <v>40.379</v>
      </c>
      <c r="V43" s="34" t="n">
        <v>43.6536</v>
      </c>
      <c r="W43" s="34" t="n">
        <v>45.2091</v>
      </c>
      <c r="X43" s="34" t="n">
        <v>7958.46</v>
      </c>
      <c r="Y43" s="34" t="n">
        <v>19.01</v>
      </c>
      <c r="Z43" s="55" t="n">
        <f aca="false">X43/3600</f>
        <v>2.2106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9936</v>
      </c>
      <c r="I44" s="58" t="n">
        <f aca="false">V44</f>
        <v>41.6937</v>
      </c>
      <c r="J44" s="58" t="n">
        <f aca="false">T44</f>
        <v>1745.9936</v>
      </c>
      <c r="K44" s="58" t="n">
        <f aca="false">W44</f>
        <v>42.847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7166.59</v>
      </c>
      <c r="Q44" s="34" t="n">
        <v>18.2</v>
      </c>
      <c r="R44" s="47" t="n">
        <f aca="false">P44/3600</f>
        <v>1.99071944444444</v>
      </c>
      <c r="S44" s="48"/>
      <c r="T44" s="34" t="n">
        <v>1745.9936</v>
      </c>
      <c r="U44" s="34" t="n">
        <v>37.8197</v>
      </c>
      <c r="V44" s="34" t="n">
        <v>41.6937</v>
      </c>
      <c r="W44" s="34" t="n">
        <v>42.8473</v>
      </c>
      <c r="X44" s="34" t="n">
        <v>7119.5</v>
      </c>
      <c r="Y44" s="34" t="n">
        <v>17.75</v>
      </c>
      <c r="Z44" s="47" t="n">
        <f aca="false">X44/3600</f>
        <v>1.977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8112</v>
      </c>
      <c r="I45" s="58" t="n">
        <f aca="false">V45</f>
        <v>39.6946</v>
      </c>
      <c r="J45" s="58" t="n">
        <f aca="false">T45</f>
        <v>872.8112</v>
      </c>
      <c r="K45" s="58" t="n">
        <f aca="false">W45</f>
        <v>40.589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6625.29</v>
      </c>
      <c r="Q45" s="34" t="n">
        <v>15.93</v>
      </c>
      <c r="R45" s="47" t="n">
        <f aca="false">P45/3600</f>
        <v>1.84035833333333</v>
      </c>
      <c r="S45" s="48"/>
      <c r="T45" s="34" t="n">
        <v>872.8112</v>
      </c>
      <c r="U45" s="34" t="n">
        <v>35.0297</v>
      </c>
      <c r="V45" s="34" t="n">
        <v>39.6946</v>
      </c>
      <c r="W45" s="34" t="n">
        <v>40.5892</v>
      </c>
      <c r="X45" s="34" t="n">
        <v>6514.29</v>
      </c>
      <c r="Y45" s="34" t="n">
        <v>14.51</v>
      </c>
      <c r="Z45" s="47" t="n">
        <f aca="false">X45/3600</f>
        <v>1.809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1168</v>
      </c>
      <c r="I46" s="59" t="n">
        <f aca="false">V46</f>
        <v>37.5382</v>
      </c>
      <c r="J46" s="59" t="n">
        <f aca="false">T46</f>
        <v>452.1168</v>
      </c>
      <c r="K46" s="59" t="n">
        <f aca="false">W46</f>
        <v>38.208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397.47</v>
      </c>
      <c r="Q46" s="34" t="n">
        <v>14.43</v>
      </c>
      <c r="R46" s="53" t="n">
        <f aca="false">P46/3600</f>
        <v>1.777075</v>
      </c>
      <c r="S46" s="51"/>
      <c r="T46" s="34" t="n">
        <v>452.1168</v>
      </c>
      <c r="U46" s="34" t="n">
        <v>32.2414</v>
      </c>
      <c r="V46" s="34" t="n">
        <v>37.5382</v>
      </c>
      <c r="W46" s="34" t="n">
        <v>38.2083</v>
      </c>
      <c r="X46" s="34" t="n">
        <v>6228.02</v>
      </c>
      <c r="Y46" s="34" t="n">
        <v>13.4</v>
      </c>
      <c r="Z46" s="53" t="n">
        <f aca="false">X46/3600</f>
        <v>1.730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6896</v>
      </c>
      <c r="I47" s="57" t="n">
        <f aca="false">V47</f>
        <v>41.5362</v>
      </c>
      <c r="J47" s="57" t="n">
        <f aca="false">T47</f>
        <v>6915.6896</v>
      </c>
      <c r="K47" s="57" t="n">
        <f aca="false">W47</f>
        <v>42.566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133.72</v>
      </c>
      <c r="Q47" s="34" t="n">
        <v>23.77</v>
      </c>
      <c r="R47" s="55" t="n">
        <f aca="false">P47/3600</f>
        <v>2.25936666666667</v>
      </c>
      <c r="S47" s="56"/>
      <c r="T47" s="34" t="n">
        <v>6915.6896</v>
      </c>
      <c r="U47" s="34" t="n">
        <v>38.448</v>
      </c>
      <c r="V47" s="34" t="n">
        <v>41.5362</v>
      </c>
      <c r="W47" s="34" t="n">
        <v>42.5664</v>
      </c>
      <c r="X47" s="34" t="n">
        <v>8064.87</v>
      </c>
      <c r="Y47" s="34" t="n">
        <v>23.08</v>
      </c>
      <c r="Z47" s="55" t="n">
        <f aca="false">X47/3600</f>
        <v>2.2402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5144</v>
      </c>
      <c r="I48" s="58" t="n">
        <f aca="false">V48</f>
        <v>38.8701</v>
      </c>
      <c r="J48" s="58" t="n">
        <f aca="false">T48</f>
        <v>3156.5144</v>
      </c>
      <c r="K48" s="58" t="n">
        <f aca="false">W48</f>
        <v>39.780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6644.05</v>
      </c>
      <c r="Q48" s="34" t="n">
        <v>18.94</v>
      </c>
      <c r="R48" s="47" t="n">
        <f aca="false">P48/3600</f>
        <v>1.84556944444444</v>
      </c>
      <c r="S48" s="48"/>
      <c r="T48" s="34" t="n">
        <v>3156.5144</v>
      </c>
      <c r="U48" s="34" t="n">
        <v>34.9218</v>
      </c>
      <c r="V48" s="34" t="n">
        <v>38.8701</v>
      </c>
      <c r="W48" s="34" t="n">
        <v>39.7806</v>
      </c>
      <c r="X48" s="34" t="n">
        <v>6607.74</v>
      </c>
      <c r="Y48" s="34" t="n">
        <v>17.73</v>
      </c>
      <c r="Z48" s="47" t="n">
        <f aca="false">X48/3600</f>
        <v>1.8354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4664</v>
      </c>
      <c r="I49" s="58" t="n">
        <f aca="false">V49</f>
        <v>36.6972</v>
      </c>
      <c r="J49" s="58" t="n">
        <f aca="false">T49</f>
        <v>1485.4664</v>
      </c>
      <c r="K49" s="58" t="n">
        <f aca="false">W49</f>
        <v>37.510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846.77</v>
      </c>
      <c r="Q49" s="34" t="n">
        <v>16.65</v>
      </c>
      <c r="R49" s="47" t="n">
        <f aca="false">P49/3600</f>
        <v>1.62410277777778</v>
      </c>
      <c r="S49" s="48"/>
      <c r="T49" s="34" t="n">
        <v>1485.4664</v>
      </c>
      <c r="U49" s="34" t="n">
        <v>31.717</v>
      </c>
      <c r="V49" s="34" t="n">
        <v>36.6972</v>
      </c>
      <c r="W49" s="34" t="n">
        <v>37.5107</v>
      </c>
      <c r="X49" s="34" t="n">
        <v>5779.24</v>
      </c>
      <c r="Y49" s="34" t="n">
        <v>16.05</v>
      </c>
      <c r="Z49" s="47" t="n">
        <f aca="false">X49/3600</f>
        <v>1.6053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8776</v>
      </c>
      <c r="I50" s="59" t="n">
        <f aca="false">V50</f>
        <v>34.7939</v>
      </c>
      <c r="J50" s="59" t="n">
        <f aca="false">T50</f>
        <v>688.8776</v>
      </c>
      <c r="K50" s="59" t="n">
        <f aca="false">W50</f>
        <v>35.405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5578.28</v>
      </c>
      <c r="Q50" s="34" t="n">
        <v>13.58</v>
      </c>
      <c r="R50" s="53" t="n">
        <f aca="false">P50/3600</f>
        <v>1.54952222222222</v>
      </c>
      <c r="S50" s="51"/>
      <c r="T50" s="34" t="n">
        <v>688.8776</v>
      </c>
      <c r="U50" s="34" t="n">
        <v>28.7186</v>
      </c>
      <c r="V50" s="34" t="n">
        <v>34.7939</v>
      </c>
      <c r="W50" s="34" t="n">
        <v>35.4056</v>
      </c>
      <c r="X50" s="34" t="n">
        <v>5568.76</v>
      </c>
      <c r="Y50" s="34" t="n">
        <v>13.84</v>
      </c>
      <c r="Z50" s="53" t="n">
        <f aca="false">X50/3600</f>
        <v>1.5468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5.6312</v>
      </c>
      <c r="I51" s="57" t="n">
        <f aca="false">V51</f>
        <v>41.4571</v>
      </c>
      <c r="J51" s="57" t="n">
        <f aca="false">T51</f>
        <v>4895.6312</v>
      </c>
      <c r="K51" s="57" t="n">
        <f aca="false">W51</f>
        <v>42.932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532.7</v>
      </c>
      <c r="Q51" s="34" t="n">
        <v>16.81</v>
      </c>
      <c r="R51" s="55" t="n">
        <f aca="false">P51/3600</f>
        <v>1.53686111111111</v>
      </c>
      <c r="S51" s="56"/>
      <c r="T51" s="34" t="n">
        <v>4895.6312</v>
      </c>
      <c r="U51" s="34" t="n">
        <v>39.1983</v>
      </c>
      <c r="V51" s="34" t="n">
        <v>41.4571</v>
      </c>
      <c r="W51" s="34" t="n">
        <v>42.9329</v>
      </c>
      <c r="X51" s="34" t="n">
        <v>5547.53</v>
      </c>
      <c r="Y51" s="34" t="n">
        <v>16.33</v>
      </c>
      <c r="Z51" s="55" t="n">
        <f aca="false">X51/3600</f>
        <v>1.5409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5856</v>
      </c>
      <c r="I52" s="58" t="n">
        <f aca="false">V52</f>
        <v>39.0937</v>
      </c>
      <c r="J52" s="58" t="n">
        <f aca="false">T52</f>
        <v>2084.5856</v>
      </c>
      <c r="K52" s="58" t="n">
        <f aca="false">W52</f>
        <v>40.684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4473.27</v>
      </c>
      <c r="Q52" s="34" t="n">
        <v>12.59</v>
      </c>
      <c r="R52" s="47" t="n">
        <f aca="false">P52/3600</f>
        <v>1.242575</v>
      </c>
      <c r="S52" s="48"/>
      <c r="T52" s="34" t="n">
        <v>2084.5856</v>
      </c>
      <c r="U52" s="34" t="n">
        <v>35.9472</v>
      </c>
      <c r="V52" s="34" t="n">
        <v>39.0937</v>
      </c>
      <c r="W52" s="34" t="n">
        <v>40.6844</v>
      </c>
      <c r="X52" s="34" t="n">
        <v>4479.66</v>
      </c>
      <c r="Y52" s="34" t="n">
        <v>12.7</v>
      </c>
      <c r="Z52" s="47" t="n">
        <f aca="false">X52/3600</f>
        <v>1.244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544</v>
      </c>
      <c r="I53" s="58" t="n">
        <f aca="false">V53</f>
        <v>36.9553</v>
      </c>
      <c r="J53" s="58" t="n">
        <f aca="false">T53</f>
        <v>967.544</v>
      </c>
      <c r="K53" s="58" t="n">
        <f aca="false">W53</f>
        <v>38.6242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3922.85</v>
      </c>
      <c r="Q53" s="34" t="n">
        <v>10.11</v>
      </c>
      <c r="R53" s="47" t="n">
        <f aca="false">P53/3600</f>
        <v>1.08968055555556</v>
      </c>
      <c r="S53" s="48"/>
      <c r="T53" s="34" t="n">
        <v>967.544</v>
      </c>
      <c r="U53" s="34" t="n">
        <v>33.0458</v>
      </c>
      <c r="V53" s="34" t="n">
        <v>36.9553</v>
      </c>
      <c r="W53" s="34" t="n">
        <v>38.6242</v>
      </c>
      <c r="X53" s="34" t="n">
        <v>3934.65</v>
      </c>
      <c r="Y53" s="34" t="n">
        <v>10.26</v>
      </c>
      <c r="Z53" s="47" t="n">
        <f aca="false">X53/3600</f>
        <v>1.0929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5248</v>
      </c>
      <c r="I54" s="59" t="n">
        <f aca="false">V54</f>
        <v>35.0468</v>
      </c>
      <c r="J54" s="59" t="n">
        <f aca="false">T54</f>
        <v>458.5248</v>
      </c>
      <c r="K54" s="59" t="n">
        <f aca="false">W54</f>
        <v>36.58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567.42</v>
      </c>
      <c r="Q54" s="34" t="n">
        <v>8.88</v>
      </c>
      <c r="R54" s="53" t="n">
        <f aca="false">P54/3600</f>
        <v>0.99095</v>
      </c>
      <c r="S54" s="51"/>
      <c r="T54" s="34" t="n">
        <v>458.5248</v>
      </c>
      <c r="U54" s="34" t="n">
        <v>30.3498</v>
      </c>
      <c r="V54" s="34" t="n">
        <v>35.0468</v>
      </c>
      <c r="W54" s="34" t="n">
        <v>36.588</v>
      </c>
      <c r="X54" s="34" t="n">
        <v>3534.56</v>
      </c>
      <c r="Y54" s="34" t="n">
        <v>8.56</v>
      </c>
      <c r="Z54" s="53" t="n">
        <f aca="false">X54/3600</f>
        <v>0.9818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224</v>
      </c>
      <c r="I55" s="57" t="n">
        <f aca="false">V55</f>
        <v>44.0894</v>
      </c>
      <c r="J55" s="57" t="n">
        <f aca="false">T55</f>
        <v>1533.8224</v>
      </c>
      <c r="K55" s="57" t="n">
        <f aca="false">W55</f>
        <v>43.208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880.22</v>
      </c>
      <c r="Q55" s="34" t="n">
        <v>5.11</v>
      </c>
      <c r="R55" s="55" t="n">
        <f aca="false">P55/3600</f>
        <v>0.522283333333333</v>
      </c>
      <c r="S55" s="56"/>
      <c r="T55" s="34" t="n">
        <v>1533.8224</v>
      </c>
      <c r="U55" s="34" t="n">
        <v>40.8537</v>
      </c>
      <c r="V55" s="34" t="n">
        <v>44.0894</v>
      </c>
      <c r="W55" s="34" t="n">
        <v>43.2088</v>
      </c>
      <c r="X55" s="34" t="n">
        <v>1891.63</v>
      </c>
      <c r="Y55" s="34" t="n">
        <v>5.55</v>
      </c>
      <c r="Z55" s="55" t="n">
        <f aca="false">X55/3600</f>
        <v>0.5254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4968</v>
      </c>
      <c r="I56" s="58" t="n">
        <f aca="false">V56</f>
        <v>41.3557</v>
      </c>
      <c r="J56" s="58" t="n">
        <f aca="false">T56</f>
        <v>769.4968</v>
      </c>
      <c r="K56" s="58" t="n">
        <f aca="false">W56</f>
        <v>40.077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3.38</v>
      </c>
      <c r="Q56" s="34" t="n">
        <v>4.15</v>
      </c>
      <c r="R56" s="47" t="n">
        <f aca="false">P56/3600</f>
        <v>0.41205</v>
      </c>
      <c r="S56" s="48"/>
      <c r="T56" s="34" t="n">
        <v>769.4968</v>
      </c>
      <c r="U56" s="34" t="n">
        <v>37.0299</v>
      </c>
      <c r="V56" s="34" t="n">
        <v>41.3557</v>
      </c>
      <c r="W56" s="34" t="n">
        <v>40.0777</v>
      </c>
      <c r="X56" s="34" t="n">
        <v>1474.46</v>
      </c>
      <c r="Y56" s="34" t="n">
        <v>4.16</v>
      </c>
      <c r="Z56" s="47" t="n">
        <f aca="false">X56/3600</f>
        <v>0.409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6384</v>
      </c>
      <c r="I57" s="58" t="n">
        <f aca="false">V57</f>
        <v>38.8919</v>
      </c>
      <c r="J57" s="58" t="n">
        <f aca="false">T57</f>
        <v>375.6384</v>
      </c>
      <c r="K57" s="58" t="n">
        <f aca="false">W57</f>
        <v>37.317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34.83</v>
      </c>
      <c r="Q57" s="34" t="n">
        <v>3.27</v>
      </c>
      <c r="R57" s="47" t="n">
        <f aca="false">P57/3600</f>
        <v>0.398563888888889</v>
      </c>
      <c r="S57" s="48"/>
      <c r="T57" s="34" t="n">
        <v>375.6384</v>
      </c>
      <c r="U57" s="34" t="n">
        <v>33.6215</v>
      </c>
      <c r="V57" s="34" t="n">
        <v>38.8919</v>
      </c>
      <c r="W57" s="34" t="n">
        <v>37.3175</v>
      </c>
      <c r="X57" s="34" t="n">
        <v>1432.87</v>
      </c>
      <c r="Y57" s="34" t="n">
        <v>3.27</v>
      </c>
      <c r="Z57" s="47" t="n">
        <f aca="false">X57/3600</f>
        <v>0.398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888</v>
      </c>
      <c r="I58" s="59" t="n">
        <f aca="false">V58</f>
        <v>36.6475</v>
      </c>
      <c r="J58" s="59" t="n">
        <f aca="false">T58</f>
        <v>189.4888</v>
      </c>
      <c r="K58" s="59" t="n">
        <f aca="false">W58</f>
        <v>34.92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356.36</v>
      </c>
      <c r="Q58" s="34" t="n">
        <v>2.97</v>
      </c>
      <c r="R58" s="53" t="n">
        <f aca="false">P58/3600</f>
        <v>0.376766666666667</v>
      </c>
      <c r="S58" s="51"/>
      <c r="T58" s="34" t="n">
        <v>189.4888</v>
      </c>
      <c r="U58" s="34" t="n">
        <v>30.7844</v>
      </c>
      <c r="V58" s="34" t="n">
        <v>36.6475</v>
      </c>
      <c r="W58" s="34" t="n">
        <v>34.926</v>
      </c>
      <c r="X58" s="34" t="n">
        <v>1341.77</v>
      </c>
      <c r="Y58" s="34" t="n">
        <v>2.99</v>
      </c>
      <c r="Z58" s="53" t="n">
        <f aca="false">X58/3600</f>
        <v>0.3727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5104</v>
      </c>
      <c r="I59" s="54" t="n">
        <f aca="false">V59</f>
        <v>43.2843</v>
      </c>
      <c r="J59" s="54" t="n">
        <f aca="false">T59</f>
        <v>1631.5104</v>
      </c>
      <c r="K59" s="54" t="n">
        <f aca="false">W59</f>
        <v>44.411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2229.72</v>
      </c>
      <c r="Q59" s="34" t="n">
        <v>6.57</v>
      </c>
      <c r="R59" s="55" t="n">
        <f aca="false">P59/3600</f>
        <v>0.619366666666667</v>
      </c>
      <c r="S59" s="56"/>
      <c r="T59" s="34" t="n">
        <v>1631.5104</v>
      </c>
      <c r="U59" s="34" t="n">
        <v>38.2452</v>
      </c>
      <c r="V59" s="34" t="n">
        <v>43.2843</v>
      </c>
      <c r="W59" s="34" t="n">
        <v>44.4115</v>
      </c>
      <c r="X59" s="34" t="n">
        <v>2228.46</v>
      </c>
      <c r="Y59" s="34" t="n">
        <v>6.72</v>
      </c>
      <c r="Z59" s="55" t="n">
        <f aca="false">X59/3600</f>
        <v>0.6190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244</v>
      </c>
      <c r="I60" s="46" t="n">
        <f aca="false">V60</f>
        <v>41.0485</v>
      </c>
      <c r="J60" s="46" t="n">
        <f aca="false">T60</f>
        <v>638.244</v>
      </c>
      <c r="K60" s="46" t="n">
        <f aca="false">W60</f>
        <v>41.962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781.8</v>
      </c>
      <c r="Q60" s="34" t="n">
        <v>5.06</v>
      </c>
      <c r="R60" s="47" t="n">
        <f aca="false">P60/3600</f>
        <v>0.494944444444444</v>
      </c>
      <c r="S60" s="48"/>
      <c r="T60" s="34" t="n">
        <v>638.244</v>
      </c>
      <c r="U60" s="34" t="n">
        <v>34.9573</v>
      </c>
      <c r="V60" s="34" t="n">
        <v>41.0485</v>
      </c>
      <c r="W60" s="34" t="n">
        <v>41.9625</v>
      </c>
      <c r="X60" s="34" t="n">
        <v>1768.56</v>
      </c>
      <c r="Y60" s="34" t="n">
        <v>4.91</v>
      </c>
      <c r="Z60" s="47" t="n">
        <f aca="false">X60/3600</f>
        <v>0.4912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488</v>
      </c>
      <c r="I61" s="46" t="n">
        <f aca="false">V61</f>
        <v>39.1955</v>
      </c>
      <c r="J61" s="46" t="n">
        <f aca="false">T61</f>
        <v>292.2488</v>
      </c>
      <c r="K61" s="46" t="n">
        <f aca="false">W61</f>
        <v>40.0747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608.39</v>
      </c>
      <c r="Q61" s="34" t="n">
        <v>4.55</v>
      </c>
      <c r="R61" s="47" t="n">
        <f aca="false">P61/3600</f>
        <v>0.446775</v>
      </c>
      <c r="S61" s="48"/>
      <c r="T61" s="34" t="n">
        <v>292.2488</v>
      </c>
      <c r="U61" s="34" t="n">
        <v>32.1032</v>
      </c>
      <c r="V61" s="34" t="n">
        <v>39.1955</v>
      </c>
      <c r="W61" s="34" t="n">
        <v>40.0747</v>
      </c>
      <c r="X61" s="34" t="n">
        <v>1578.44</v>
      </c>
      <c r="Y61" s="34" t="n">
        <v>4.3</v>
      </c>
      <c r="Z61" s="47" t="n">
        <f aca="false">X61/3600</f>
        <v>0.4384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016</v>
      </c>
      <c r="I62" s="52" t="n">
        <f aca="false">V62</f>
        <v>37.3436</v>
      </c>
      <c r="J62" s="52" t="n">
        <f aca="false">T62</f>
        <v>146.5016</v>
      </c>
      <c r="K62" s="52" t="n">
        <f aca="false">W62</f>
        <v>38.1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27.6</v>
      </c>
      <c r="Q62" s="34" t="n">
        <v>3.83</v>
      </c>
      <c r="R62" s="53" t="n">
        <f aca="false">P62/3600</f>
        <v>0.424333333333333</v>
      </c>
      <c r="S62" s="51"/>
      <c r="T62" s="34" t="n">
        <v>146.5016</v>
      </c>
      <c r="U62" s="34" t="n">
        <v>29.3392</v>
      </c>
      <c r="V62" s="34" t="n">
        <v>37.3436</v>
      </c>
      <c r="W62" s="34" t="n">
        <v>38.12</v>
      </c>
      <c r="X62" s="34" t="n">
        <v>1502.32</v>
      </c>
      <c r="Y62" s="34" t="n">
        <v>3.75</v>
      </c>
      <c r="Z62" s="53" t="n">
        <f aca="false">X62/3600</f>
        <v>0.4173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7944</v>
      </c>
      <c r="I63" s="57" t="n">
        <f aca="false">V63</f>
        <v>41.4004</v>
      </c>
      <c r="J63" s="57" t="n">
        <f aca="false">T63</f>
        <v>1668.7944</v>
      </c>
      <c r="K63" s="57" t="n">
        <f aca="false">W63</f>
        <v>42.3585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879.89</v>
      </c>
      <c r="Q63" s="34" t="n">
        <v>5.16</v>
      </c>
      <c r="R63" s="55" t="n">
        <f aca="false">P63/3600</f>
        <v>0.522191666666667</v>
      </c>
      <c r="S63" s="56"/>
      <c r="T63" s="34" t="n">
        <v>1668.7944</v>
      </c>
      <c r="U63" s="34" t="n">
        <v>38.3877</v>
      </c>
      <c r="V63" s="34" t="n">
        <v>41.4004</v>
      </c>
      <c r="W63" s="34" t="n">
        <v>42.3585</v>
      </c>
      <c r="X63" s="34" t="n">
        <v>1855.51</v>
      </c>
      <c r="Y63" s="34" t="n">
        <v>5.26</v>
      </c>
      <c r="Z63" s="55" t="n">
        <f aca="false">X63/3600</f>
        <v>0.515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6</v>
      </c>
      <c r="I64" s="58" t="n">
        <f aca="false">V64</f>
        <v>38.685</v>
      </c>
      <c r="J64" s="58" t="n">
        <f aca="false">T64</f>
        <v>769.86</v>
      </c>
      <c r="K64" s="58" t="n">
        <f aca="false">W64</f>
        <v>39.437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623.5</v>
      </c>
      <c r="Q64" s="34" t="n">
        <v>4.39</v>
      </c>
      <c r="R64" s="47" t="n">
        <f aca="false">P64/3600</f>
        <v>0.450972222222222</v>
      </c>
      <c r="S64" s="48"/>
      <c r="T64" s="34" t="n">
        <v>769.86</v>
      </c>
      <c r="U64" s="34" t="n">
        <v>34.9737</v>
      </c>
      <c r="V64" s="34" t="n">
        <v>38.685</v>
      </c>
      <c r="W64" s="34" t="n">
        <v>39.4373</v>
      </c>
      <c r="X64" s="34" t="n">
        <v>1670.44</v>
      </c>
      <c r="Y64" s="34" t="n">
        <v>4.66</v>
      </c>
      <c r="Z64" s="47" t="n">
        <f aca="false">X64/3600</f>
        <v>0.4640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5216</v>
      </c>
      <c r="I65" s="58" t="n">
        <f aca="false">V65</f>
        <v>36.4035</v>
      </c>
      <c r="J65" s="58" t="n">
        <f aca="false">T65</f>
        <v>359.5216</v>
      </c>
      <c r="K65" s="58" t="n">
        <f aca="false">W65</f>
        <v>37.076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57.35</v>
      </c>
      <c r="Q65" s="34" t="n">
        <v>3.06</v>
      </c>
      <c r="R65" s="47" t="n">
        <f aca="false">P65/3600</f>
        <v>0.349263888888889</v>
      </c>
      <c r="S65" s="48"/>
      <c r="T65" s="34" t="n">
        <v>359.5216</v>
      </c>
      <c r="U65" s="34" t="n">
        <v>31.7021</v>
      </c>
      <c r="V65" s="34" t="n">
        <v>36.4035</v>
      </c>
      <c r="W65" s="34" t="n">
        <v>37.0761</v>
      </c>
      <c r="X65" s="34" t="n">
        <v>1283.26</v>
      </c>
      <c r="Y65" s="34" t="n">
        <v>3.39</v>
      </c>
      <c r="Z65" s="47" t="n">
        <f aca="false">X65/3600</f>
        <v>0.3564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424</v>
      </c>
      <c r="I66" s="59" t="n">
        <f aca="false">V66</f>
        <v>34.3235</v>
      </c>
      <c r="J66" s="59" t="n">
        <f aca="false">T66</f>
        <v>164.0424</v>
      </c>
      <c r="K66" s="59" t="n">
        <f aca="false">W66</f>
        <v>34.9131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81.1</v>
      </c>
      <c r="Q66" s="34" t="n">
        <v>2.89</v>
      </c>
      <c r="R66" s="53" t="n">
        <f aca="false">P66/3600</f>
        <v>0.355861111111111</v>
      </c>
      <c r="S66" s="51"/>
      <c r="T66" s="34" t="n">
        <v>164.0424</v>
      </c>
      <c r="U66" s="34" t="n">
        <v>28.7262</v>
      </c>
      <c r="V66" s="34" t="n">
        <v>34.3235</v>
      </c>
      <c r="W66" s="34" t="n">
        <v>34.9131</v>
      </c>
      <c r="X66" s="34" t="n">
        <v>1254.42</v>
      </c>
      <c r="Y66" s="34" t="n">
        <v>2.8</v>
      </c>
      <c r="Z66" s="53" t="n">
        <f aca="false">X66/3600</f>
        <v>0.348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0736</v>
      </c>
      <c r="I67" s="54" t="n">
        <f aca="false">V67</f>
        <v>41.6396</v>
      </c>
      <c r="J67" s="54" t="n">
        <f aca="false">T67</f>
        <v>1229.0736</v>
      </c>
      <c r="K67" s="54" t="n">
        <f aca="false">W67</f>
        <v>42.698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288.32</v>
      </c>
      <c r="Q67" s="34" t="n">
        <v>3.84</v>
      </c>
      <c r="R67" s="55" t="n">
        <f aca="false">P67/3600</f>
        <v>0.357866666666667</v>
      </c>
      <c r="S67" s="56"/>
      <c r="T67" s="34" t="n">
        <v>1229.0736</v>
      </c>
      <c r="U67" s="34" t="n">
        <v>39.64</v>
      </c>
      <c r="V67" s="34" t="n">
        <v>41.6396</v>
      </c>
      <c r="W67" s="34" t="n">
        <v>42.6985</v>
      </c>
      <c r="X67" s="34" t="n">
        <v>1300.53</v>
      </c>
      <c r="Y67" s="34" t="n">
        <v>3.81</v>
      </c>
      <c r="Z67" s="55" t="n">
        <f aca="false">X67/3600</f>
        <v>0.3612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96</v>
      </c>
      <c r="I68" s="46" t="n">
        <f aca="false">V68</f>
        <v>38.8696</v>
      </c>
      <c r="J68" s="46" t="n">
        <f aca="false">T68</f>
        <v>607.2496</v>
      </c>
      <c r="K68" s="46" t="n">
        <f aca="false">W68</f>
        <v>40.061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77.93</v>
      </c>
      <c r="Q68" s="34" t="n">
        <v>3.19</v>
      </c>
      <c r="R68" s="47" t="n">
        <f aca="false">P68/3600</f>
        <v>0.299425</v>
      </c>
      <c r="S68" s="48"/>
      <c r="T68" s="34" t="n">
        <v>607.2496</v>
      </c>
      <c r="U68" s="34" t="n">
        <v>35.8364</v>
      </c>
      <c r="V68" s="34" t="n">
        <v>38.8696</v>
      </c>
      <c r="W68" s="34" t="n">
        <v>40.0612</v>
      </c>
      <c r="X68" s="34" t="n">
        <v>1081.82</v>
      </c>
      <c r="Y68" s="34" t="n">
        <v>3.15</v>
      </c>
      <c r="Z68" s="47" t="n">
        <f aca="false">X68/3600</f>
        <v>0.3005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8</v>
      </c>
      <c r="I69" s="46" t="n">
        <f aca="false">V69</f>
        <v>36.5748</v>
      </c>
      <c r="J69" s="46" t="n">
        <f aca="false">T69</f>
        <v>293.08</v>
      </c>
      <c r="K69" s="46" t="n">
        <f aca="false">W69</f>
        <v>37.725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1.56</v>
      </c>
      <c r="Q69" s="34" t="n">
        <v>2.45</v>
      </c>
      <c r="R69" s="47" t="n">
        <f aca="false">P69/3600</f>
        <v>0.255988888888889</v>
      </c>
      <c r="S69" s="48"/>
      <c r="T69" s="34" t="n">
        <v>293.08</v>
      </c>
      <c r="U69" s="34" t="n">
        <v>32.3624</v>
      </c>
      <c r="V69" s="34" t="n">
        <v>36.5748</v>
      </c>
      <c r="W69" s="34" t="n">
        <v>37.7256</v>
      </c>
      <c r="X69" s="34" t="n">
        <v>927.52</v>
      </c>
      <c r="Y69" s="34" t="n">
        <v>2.34</v>
      </c>
      <c r="Z69" s="47" t="n">
        <f aca="false">X69/3600</f>
        <v>0.2576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3592</v>
      </c>
      <c r="I70" s="60" t="n">
        <f aca="false">V70</f>
        <v>34.4918</v>
      </c>
      <c r="J70" s="60" t="n">
        <f aca="false">T70</f>
        <v>140.3592</v>
      </c>
      <c r="K70" s="60" t="n">
        <f aca="false">W70</f>
        <v>35.447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763.69</v>
      </c>
      <c r="Q70" s="34" t="n">
        <v>1.87</v>
      </c>
      <c r="R70" s="53" t="n">
        <f aca="false">P70/3600</f>
        <v>0.212136111111111</v>
      </c>
      <c r="S70" s="51"/>
      <c r="T70" s="34" t="n">
        <v>140.3592</v>
      </c>
      <c r="U70" s="34" t="n">
        <v>29.535</v>
      </c>
      <c r="V70" s="34" t="n">
        <v>34.4918</v>
      </c>
      <c r="W70" s="34" t="n">
        <v>35.4472</v>
      </c>
      <c r="X70" s="34" t="n">
        <v>762.76</v>
      </c>
      <c r="Y70" s="34" t="n">
        <v>1.82</v>
      </c>
      <c r="Z70" s="53" t="n">
        <f aca="false">X70/3600</f>
        <v>0.21187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490490392075</v>
      </c>
      <c r="R89" s="81" t="n">
        <f aca="false">GEOMEAN(R3:R70)</f>
        <v>2.47335660342113</v>
      </c>
      <c r="X89" s="81"/>
      <c r="Y89" s="81" t="n">
        <f aca="false">GEOMEAN(Y3:Y70)</f>
        <v>23.5052749873575</v>
      </c>
      <c r="Z89" s="81" t="n">
        <f aca="false">GEOMEAN(Z3:Z70)</f>
        <v>2.458747950959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3920514452331</v>
      </c>
      <c r="Z90" s="97" t="n">
        <f aca="false">Z89/R89</f>
        <v>0.99409359231045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1985</v>
      </c>
      <c r="R91" s="80" t="n">
        <f aca="false">SUM(R3:R70)</f>
        <v>304.383936111111</v>
      </c>
      <c r="X91" s="80"/>
      <c r="Y91" s="80" t="n">
        <f aca="false">SUM(Y3:Y70)/3600</f>
        <v>0.821613888888889</v>
      </c>
      <c r="Z91" s="80" t="n">
        <f aca="false">SUM(Z3:Z70)</f>
        <v>302.914136111111</v>
      </c>
    </row>
    <row r="92" customFormat="false" ht="11.25" hidden="false" customHeight="false" outlineLevel="0" collapsed="false">
      <c r="R92" s="80" t="n">
        <f aca="false">MAX(R3:R82)</f>
        <v>19.1198416666667</v>
      </c>
      <c r="Z92" s="80" t="n">
        <f aca="false">MAX(Z3:Z82)</f>
        <v>19.2750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4.52</v>
      </c>
      <c r="I3" s="46" t="n">
        <f aca="false">V3</f>
        <v>41.5039</v>
      </c>
      <c r="J3" s="46" t="n">
        <f aca="false">T3</f>
        <v>13914.52</v>
      </c>
      <c r="K3" s="46" t="n">
        <f aca="false">W3</f>
        <v>44.218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4020.89</v>
      </c>
      <c r="Q3" s="34" t="n">
        <v>37.86</v>
      </c>
      <c r="R3" s="47" t="n">
        <f aca="false">P3/3600</f>
        <v>3.89469166666667</v>
      </c>
      <c r="S3" s="48"/>
      <c r="T3" s="34" t="n">
        <v>13914.52</v>
      </c>
      <c r="U3" s="34" t="n">
        <v>41.5488</v>
      </c>
      <c r="V3" s="34" t="n">
        <v>41.5039</v>
      </c>
      <c r="W3" s="34" t="n">
        <v>44.2189</v>
      </c>
      <c r="X3" s="34" t="n">
        <v>13896.54</v>
      </c>
      <c r="Y3" s="34" t="n">
        <v>38.5</v>
      </c>
      <c r="Z3" s="47" t="n">
        <f aca="false">X3/3600</f>
        <v>3.8601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3296</v>
      </c>
      <c r="I4" s="46" t="n">
        <f aca="false">V4</f>
        <v>39.8721</v>
      </c>
      <c r="J4" s="46" t="n">
        <f aca="false">T4</f>
        <v>5689.3296</v>
      </c>
      <c r="K4" s="46" t="n">
        <f aca="false">W4</f>
        <v>42.3462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386.74</v>
      </c>
      <c r="Q4" s="34" t="n">
        <v>30.76</v>
      </c>
      <c r="R4" s="47" t="n">
        <f aca="false">P4/3600</f>
        <v>3.44076111111111</v>
      </c>
      <c r="S4" s="48"/>
      <c r="T4" s="34" t="n">
        <v>5689.3296</v>
      </c>
      <c r="U4" s="34" t="n">
        <v>39.0354</v>
      </c>
      <c r="V4" s="34" t="n">
        <v>39.8721</v>
      </c>
      <c r="W4" s="34" t="n">
        <v>42.3462</v>
      </c>
      <c r="X4" s="34" t="n">
        <v>12451.66</v>
      </c>
      <c r="Y4" s="34" t="n">
        <v>30.86</v>
      </c>
      <c r="Z4" s="47" t="n">
        <f aca="false">X4/3600</f>
        <v>3.4587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8144</v>
      </c>
      <c r="I5" s="46" t="n">
        <f aca="false">V5</f>
        <v>38.5207</v>
      </c>
      <c r="J5" s="46" t="n">
        <f aca="false">T5</f>
        <v>2715.8144</v>
      </c>
      <c r="K5" s="46" t="n">
        <f aca="false">W5</f>
        <v>40.750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626.9</v>
      </c>
      <c r="Q5" s="34" t="n">
        <v>41.03</v>
      </c>
      <c r="R5" s="47" t="n">
        <f aca="false">P5/3600</f>
        <v>3.22969444444444</v>
      </c>
      <c r="S5" s="48"/>
      <c r="T5" s="34" t="n">
        <v>2715.8144</v>
      </c>
      <c r="U5" s="34" t="n">
        <v>36.4866</v>
      </c>
      <c r="V5" s="34" t="n">
        <v>38.5207</v>
      </c>
      <c r="W5" s="34" t="n">
        <v>40.7508</v>
      </c>
      <c r="X5" s="34" t="n">
        <v>11475.62</v>
      </c>
      <c r="Y5" s="34" t="n">
        <v>41.15</v>
      </c>
      <c r="Z5" s="47" t="n">
        <f aca="false">X5/3600</f>
        <v>3.1876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1392</v>
      </c>
      <c r="I6" s="52" t="n">
        <f aca="false">V6</f>
        <v>37.19</v>
      </c>
      <c r="J6" s="52" t="n">
        <f aca="false">T6</f>
        <v>1394.1392</v>
      </c>
      <c r="K6" s="52" t="n">
        <f aca="false">W6</f>
        <v>39.3003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552.67</v>
      </c>
      <c r="Q6" s="34" t="n">
        <v>25.59</v>
      </c>
      <c r="R6" s="53" t="n">
        <f aca="false">P6/3600</f>
        <v>3.209075</v>
      </c>
      <c r="S6" s="51"/>
      <c r="T6" s="34" t="n">
        <v>1394.1392</v>
      </c>
      <c r="U6" s="34" t="n">
        <v>33.843</v>
      </c>
      <c r="V6" s="34" t="n">
        <v>37.19</v>
      </c>
      <c r="W6" s="34" t="n">
        <v>39.3003</v>
      </c>
      <c r="X6" s="34" t="n">
        <v>11294.6</v>
      </c>
      <c r="Y6" s="34" t="n">
        <v>26.53</v>
      </c>
      <c r="Z6" s="53" t="n">
        <f aca="false">X6/3600</f>
        <v>3.1373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8.1184</v>
      </c>
      <c r="I7" s="46" t="n">
        <f aca="false">V7</f>
        <v>45.1555</v>
      </c>
      <c r="J7" s="46" t="n">
        <f aca="false">T7</f>
        <v>34868.1184</v>
      </c>
      <c r="K7" s="46" t="n">
        <f aca="false">W7</f>
        <v>44.748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7392.9</v>
      </c>
      <c r="Q7" s="34" t="n">
        <v>51.93</v>
      </c>
      <c r="R7" s="47" t="n">
        <f aca="false">P7/3600</f>
        <v>4.83136111111111</v>
      </c>
      <c r="S7" s="48"/>
      <c r="T7" s="34" t="n">
        <v>34868.1184</v>
      </c>
      <c r="U7" s="34" t="n">
        <v>40.0658</v>
      </c>
      <c r="V7" s="34" t="n">
        <v>45.1555</v>
      </c>
      <c r="W7" s="34" t="n">
        <v>44.7489</v>
      </c>
      <c r="X7" s="34" t="n">
        <v>17358.27</v>
      </c>
      <c r="Y7" s="34" t="n">
        <v>52.19</v>
      </c>
      <c r="Z7" s="47" t="n">
        <f aca="false">X7/3600</f>
        <v>4.8217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4.6624</v>
      </c>
      <c r="I8" s="46" t="n">
        <f aca="false">V8</f>
        <v>43.3636</v>
      </c>
      <c r="J8" s="46" t="n">
        <f aca="false">T8</f>
        <v>17034.6624</v>
      </c>
      <c r="K8" s="46" t="n">
        <f aca="false">W8</f>
        <v>43.465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4596.33</v>
      </c>
      <c r="Q8" s="34" t="n">
        <v>44.47</v>
      </c>
      <c r="R8" s="47" t="n">
        <f aca="false">P8/3600</f>
        <v>4.05453611111111</v>
      </c>
      <c r="S8" s="48"/>
      <c r="T8" s="34" t="n">
        <v>17034.6624</v>
      </c>
      <c r="U8" s="34" t="n">
        <v>37.1162</v>
      </c>
      <c r="V8" s="34" t="n">
        <v>43.3636</v>
      </c>
      <c r="W8" s="34" t="n">
        <v>43.4655</v>
      </c>
      <c r="X8" s="34" t="n">
        <v>14060.09</v>
      </c>
      <c r="Y8" s="34" t="n">
        <v>41.4</v>
      </c>
      <c r="Z8" s="47" t="n">
        <f aca="false">X8/3600</f>
        <v>3.9055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7936</v>
      </c>
      <c r="I9" s="46" t="n">
        <f aca="false">V9</f>
        <v>41.5988</v>
      </c>
      <c r="J9" s="46" t="n">
        <f aca="false">T9</f>
        <v>8989.7936</v>
      </c>
      <c r="K9" s="46" t="n">
        <f aca="false">W9</f>
        <v>42.086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2839.54</v>
      </c>
      <c r="Q9" s="34" t="n">
        <v>35.35</v>
      </c>
      <c r="R9" s="47" t="n">
        <f aca="false">P9/3600</f>
        <v>3.56653888888889</v>
      </c>
      <c r="S9" s="48"/>
      <c r="T9" s="34" t="n">
        <v>8989.7936</v>
      </c>
      <c r="U9" s="34" t="n">
        <v>34.1595</v>
      </c>
      <c r="V9" s="34" t="n">
        <v>41.5988</v>
      </c>
      <c r="W9" s="34" t="n">
        <v>42.0861</v>
      </c>
      <c r="X9" s="34" t="n">
        <v>12731.84</v>
      </c>
      <c r="Y9" s="34" t="n">
        <v>35.23</v>
      </c>
      <c r="Z9" s="47" t="n">
        <f aca="false">X9/3600</f>
        <v>3.5366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1408</v>
      </c>
      <c r="I10" s="52" t="n">
        <f aca="false">V10</f>
        <v>39.8347</v>
      </c>
      <c r="J10" s="52" t="n">
        <f aca="false">T10</f>
        <v>5027.1408</v>
      </c>
      <c r="K10" s="52" t="n">
        <f aca="false">W10</f>
        <v>40.644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335.82</v>
      </c>
      <c r="Q10" s="34" t="n">
        <v>35.72</v>
      </c>
      <c r="R10" s="53" t="n">
        <f aca="false">P10/3600</f>
        <v>3.70439444444444</v>
      </c>
      <c r="S10" s="51"/>
      <c r="T10" s="34" t="n">
        <v>5027.1408</v>
      </c>
      <c r="U10" s="34" t="n">
        <v>31.4122</v>
      </c>
      <c r="V10" s="34" t="n">
        <v>39.8347</v>
      </c>
      <c r="W10" s="34" t="n">
        <v>40.6441</v>
      </c>
      <c r="X10" s="34" t="n">
        <v>13250.56</v>
      </c>
      <c r="Y10" s="34" t="n">
        <v>37.98</v>
      </c>
      <c r="Z10" s="53" t="n">
        <f aca="false">X10/3600</f>
        <v>3.680711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9.7968</v>
      </c>
      <c r="I11" s="46" t="n">
        <f aca="false">V11</f>
        <v>39.5533</v>
      </c>
      <c r="J11" s="46" t="n">
        <f aca="false">T11</f>
        <v>234609.7968</v>
      </c>
      <c r="K11" s="46" t="n">
        <f aca="false">W11</f>
        <v>37.789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6892.36</v>
      </c>
      <c r="Q11" s="34" t="n">
        <v>113.12</v>
      </c>
      <c r="R11" s="47" t="n">
        <f aca="false">P11/3600</f>
        <v>13.0256555555556</v>
      </c>
      <c r="S11" s="48"/>
      <c r="T11" s="34" t="n">
        <v>234609.7968</v>
      </c>
      <c r="U11" s="34" t="n">
        <v>38.7634</v>
      </c>
      <c r="V11" s="34" t="n">
        <v>39.5533</v>
      </c>
      <c r="W11" s="34" t="n">
        <v>37.7899</v>
      </c>
      <c r="X11" s="34" t="n">
        <v>47027.54</v>
      </c>
      <c r="Y11" s="34" t="n">
        <v>116.83</v>
      </c>
      <c r="Z11" s="47" t="n">
        <f aca="false">X11/3600</f>
        <v>13.0632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0.6912</v>
      </c>
      <c r="I12" s="46" t="n">
        <f aca="false">V12</f>
        <v>38.0755</v>
      </c>
      <c r="J12" s="46" t="n">
        <f aca="false">T12</f>
        <v>109580.6912</v>
      </c>
      <c r="K12" s="46" t="n">
        <f aca="false">W12</f>
        <v>36.39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41050.31</v>
      </c>
      <c r="Q12" s="34" t="n">
        <v>108.51</v>
      </c>
      <c r="R12" s="47" t="n">
        <f aca="false">P12/3600</f>
        <v>11.4028638888889</v>
      </c>
      <c r="S12" s="48"/>
      <c r="T12" s="34" t="n">
        <v>109580.6912</v>
      </c>
      <c r="U12" s="34" t="n">
        <v>33.2174</v>
      </c>
      <c r="V12" s="34" t="n">
        <v>38.0755</v>
      </c>
      <c r="W12" s="34" t="n">
        <v>36.392</v>
      </c>
      <c r="X12" s="34" t="n">
        <v>38991.06</v>
      </c>
      <c r="Y12" s="34" t="n">
        <v>107.86</v>
      </c>
      <c r="Z12" s="47" t="n">
        <f aca="false">X12/3600</f>
        <v>10.8308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92</v>
      </c>
      <c r="I13" s="46" t="n">
        <f aca="false">V13</f>
        <v>36.8975</v>
      </c>
      <c r="J13" s="46" t="n">
        <f aca="false">T13</f>
        <v>27811.92</v>
      </c>
      <c r="K13" s="46" t="n">
        <f aca="false">W13</f>
        <v>35.2004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776.76</v>
      </c>
      <c r="Q13" s="34" t="n">
        <v>79.83</v>
      </c>
      <c r="R13" s="47" t="n">
        <f aca="false">P13/3600</f>
        <v>8.82687777777778</v>
      </c>
      <c r="S13" s="48"/>
      <c r="T13" s="34" t="n">
        <v>27811.92</v>
      </c>
      <c r="U13" s="34" t="n">
        <v>29.2637</v>
      </c>
      <c r="V13" s="34" t="n">
        <v>36.8975</v>
      </c>
      <c r="W13" s="34" t="n">
        <v>35.2004</v>
      </c>
      <c r="X13" s="34" t="n">
        <v>31224.93</v>
      </c>
      <c r="Y13" s="34" t="n">
        <v>89.36</v>
      </c>
      <c r="Z13" s="47" t="n">
        <f aca="false">X13/3600</f>
        <v>8.6735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8</v>
      </c>
      <c r="I14" s="52" t="n">
        <f aca="false">V14</f>
        <v>35.8167</v>
      </c>
      <c r="J14" s="52" t="n">
        <f aca="false">T14</f>
        <v>7116.8</v>
      </c>
      <c r="K14" s="52" t="n">
        <f aca="false">W14</f>
        <v>34.112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393.08</v>
      </c>
      <c r="Q14" s="34" t="n">
        <v>86.48</v>
      </c>
      <c r="R14" s="53" t="n">
        <f aca="false">P14/3600</f>
        <v>7.33141111111111</v>
      </c>
      <c r="S14" s="51"/>
      <c r="T14" s="34" t="n">
        <v>7116.8</v>
      </c>
      <c r="U14" s="34" t="n">
        <v>27.9067</v>
      </c>
      <c r="V14" s="34" t="n">
        <v>35.8167</v>
      </c>
      <c r="W14" s="34" t="n">
        <v>34.1125</v>
      </c>
      <c r="X14" s="34" t="n">
        <v>26189.88</v>
      </c>
      <c r="Y14" s="34" t="n">
        <v>85.96</v>
      </c>
      <c r="Z14" s="53" t="n">
        <f aca="false">X14/3600</f>
        <v>7.2749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8.5856</v>
      </c>
      <c r="I15" s="46" t="n">
        <f aca="false">V15</f>
        <v>46.3458</v>
      </c>
      <c r="J15" s="46" t="n">
        <f aca="false">T15</f>
        <v>23668.5856</v>
      </c>
      <c r="K15" s="46" t="n">
        <f aca="false">W15</f>
        <v>45.929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2184.74</v>
      </c>
      <c r="Q15" s="34" t="n">
        <v>73.74</v>
      </c>
      <c r="R15" s="47" t="n">
        <f aca="false">P15/3600</f>
        <v>8.94020555555556</v>
      </c>
      <c r="S15" s="48"/>
      <c r="T15" s="34" t="n">
        <v>23668.5856</v>
      </c>
      <c r="U15" s="34" t="n">
        <v>41.2382</v>
      </c>
      <c r="V15" s="34" t="n">
        <v>46.3458</v>
      </c>
      <c r="W15" s="34" t="n">
        <v>45.9291</v>
      </c>
      <c r="X15" s="34" t="n">
        <v>32246.56</v>
      </c>
      <c r="Y15" s="34" t="n">
        <v>75.95</v>
      </c>
      <c r="Z15" s="47" t="n">
        <f aca="false">X15/3600</f>
        <v>8.9573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3.9184</v>
      </c>
      <c r="I16" s="46" t="n">
        <f aca="false">V16</f>
        <v>45.7428</v>
      </c>
      <c r="J16" s="46" t="n">
        <f aca="false">T16</f>
        <v>6473.9184</v>
      </c>
      <c r="K16" s="46" t="n">
        <f aca="false">W16</f>
        <v>45.460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28341.75</v>
      </c>
      <c r="Q16" s="34" t="n">
        <v>62.3</v>
      </c>
      <c r="R16" s="47" t="n">
        <f aca="false">P16/3600</f>
        <v>7.87270833333333</v>
      </c>
      <c r="S16" s="48"/>
      <c r="T16" s="34" t="n">
        <v>6473.9184</v>
      </c>
      <c r="U16" s="34" t="n">
        <v>39.9423</v>
      </c>
      <c r="V16" s="34" t="n">
        <v>45.7428</v>
      </c>
      <c r="W16" s="34" t="n">
        <v>45.4608</v>
      </c>
      <c r="X16" s="34" t="n">
        <v>28304.75</v>
      </c>
      <c r="Y16" s="34" t="n">
        <v>63.73</v>
      </c>
      <c r="Z16" s="47" t="n">
        <f aca="false">X16/3600</f>
        <v>7.8624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9472</v>
      </c>
      <c r="I17" s="46" t="n">
        <f aca="false">V17</f>
        <v>45.135</v>
      </c>
      <c r="J17" s="46" t="n">
        <f aca="false">T17</f>
        <v>2760.9472</v>
      </c>
      <c r="K17" s="46" t="n">
        <f aca="false">W17</f>
        <v>45.001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3496.42</v>
      </c>
      <c r="Q17" s="34" t="n">
        <v>60.47</v>
      </c>
      <c r="R17" s="47" t="n">
        <f aca="false">P17/3600</f>
        <v>6.52678333333333</v>
      </c>
      <c r="S17" s="48"/>
      <c r="T17" s="34" t="n">
        <v>2760.9472</v>
      </c>
      <c r="U17" s="34" t="n">
        <v>38.6465</v>
      </c>
      <c r="V17" s="34" t="n">
        <v>45.135</v>
      </c>
      <c r="W17" s="34" t="n">
        <v>45.0019</v>
      </c>
      <c r="X17" s="34" t="n">
        <v>27242.66</v>
      </c>
      <c r="Y17" s="34" t="n">
        <v>52.01</v>
      </c>
      <c r="Z17" s="47" t="n">
        <f aca="false">X17/3600</f>
        <v>7.5674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9008</v>
      </c>
      <c r="I18" s="52" t="n">
        <f aca="false">V18</f>
        <v>44.4802</v>
      </c>
      <c r="J18" s="52" t="n">
        <f aca="false">T18</f>
        <v>1350.9008</v>
      </c>
      <c r="K18" s="52" t="n">
        <f aca="false">W18</f>
        <v>44.531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575.34</v>
      </c>
      <c r="Q18" s="34" t="n">
        <v>55.1</v>
      </c>
      <c r="R18" s="53" t="n">
        <f aca="false">P18/3600</f>
        <v>7.10426111111111</v>
      </c>
      <c r="S18" s="51"/>
      <c r="T18" s="34" t="n">
        <v>1350.9008</v>
      </c>
      <c r="U18" s="34" t="n">
        <v>36.9716</v>
      </c>
      <c r="V18" s="34" t="n">
        <v>44.4802</v>
      </c>
      <c r="W18" s="34" t="n">
        <v>44.5314</v>
      </c>
      <c r="X18" s="34" t="n">
        <v>25198.94</v>
      </c>
      <c r="Y18" s="34" t="n">
        <v>54.45</v>
      </c>
      <c r="Z18" s="53" t="n">
        <f aca="false">X18/3600</f>
        <v>6.9997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032</v>
      </c>
      <c r="I19" s="46" t="n">
        <f aca="false">V19</f>
        <v>43.5081</v>
      </c>
      <c r="J19" s="46" t="n">
        <f aca="false">T19</f>
        <v>5122.032</v>
      </c>
      <c r="K19" s="46" t="n">
        <f aca="false">W19</f>
        <v>45.225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1884.18</v>
      </c>
      <c r="Q19" s="34" t="n">
        <v>31.76</v>
      </c>
      <c r="R19" s="47" t="n">
        <f aca="false">P19/3600</f>
        <v>3.30116111111111</v>
      </c>
      <c r="S19" s="48"/>
      <c r="T19" s="34" t="n">
        <v>5122.032</v>
      </c>
      <c r="U19" s="34" t="n">
        <v>41.5374</v>
      </c>
      <c r="V19" s="34" t="n">
        <v>43.5081</v>
      </c>
      <c r="W19" s="34" t="n">
        <v>45.2258</v>
      </c>
      <c r="X19" s="34" t="n">
        <v>11883.76</v>
      </c>
      <c r="Y19" s="34" t="n">
        <v>31.73</v>
      </c>
      <c r="Z19" s="47" t="n">
        <f aca="false">X19/3600</f>
        <v>3.3010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8184</v>
      </c>
      <c r="I20" s="46" t="n">
        <f aca="false">V20</f>
        <v>42.2556</v>
      </c>
      <c r="J20" s="46" t="n">
        <f aca="false">T20</f>
        <v>2359.8184</v>
      </c>
      <c r="K20" s="46" t="n">
        <f aca="false">W20</f>
        <v>43.4468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9657.5</v>
      </c>
      <c r="Q20" s="34" t="n">
        <v>24.63</v>
      </c>
      <c r="R20" s="47" t="n">
        <f aca="false">P20/3600</f>
        <v>2.68263888888889</v>
      </c>
      <c r="S20" s="48"/>
      <c r="T20" s="34" t="n">
        <v>2359.8184</v>
      </c>
      <c r="U20" s="34" t="n">
        <v>39.6507</v>
      </c>
      <c r="V20" s="34" t="n">
        <v>42.2556</v>
      </c>
      <c r="W20" s="34" t="n">
        <v>43.4468</v>
      </c>
      <c r="X20" s="34" t="n">
        <v>9710.9</v>
      </c>
      <c r="Y20" s="34" t="n">
        <v>25.23</v>
      </c>
      <c r="Z20" s="47" t="n">
        <f aca="false">X20/3600</f>
        <v>2.697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0896</v>
      </c>
      <c r="I21" s="46" t="n">
        <f aca="false">V21</f>
        <v>41.0626</v>
      </c>
      <c r="J21" s="46" t="n">
        <f aca="false">T21</f>
        <v>1156.0896</v>
      </c>
      <c r="K21" s="46" t="n">
        <f aca="false">W21</f>
        <v>42.037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152.85</v>
      </c>
      <c r="Q21" s="34" t="n">
        <v>25.56</v>
      </c>
      <c r="R21" s="47" t="n">
        <f aca="false">P21/3600</f>
        <v>2.82023611111111</v>
      </c>
      <c r="S21" s="48"/>
      <c r="T21" s="34" t="n">
        <v>1156.0896</v>
      </c>
      <c r="U21" s="34" t="n">
        <v>37.353</v>
      </c>
      <c r="V21" s="34" t="n">
        <v>41.0626</v>
      </c>
      <c r="W21" s="34" t="n">
        <v>42.0378</v>
      </c>
      <c r="X21" s="34" t="n">
        <v>10074.56</v>
      </c>
      <c r="Y21" s="34" t="n">
        <v>25.68</v>
      </c>
      <c r="Z21" s="47" t="n">
        <f aca="false">X21/3600</f>
        <v>2.7984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344</v>
      </c>
      <c r="I22" s="52" t="n">
        <f aca="false">V22</f>
        <v>39.944</v>
      </c>
      <c r="J22" s="52" t="n">
        <f aca="false">T22</f>
        <v>585.5344</v>
      </c>
      <c r="K22" s="52" t="n">
        <f aca="false">W22</f>
        <v>40.9961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976.62</v>
      </c>
      <c r="Q22" s="34" t="n">
        <v>24.7</v>
      </c>
      <c r="R22" s="53" t="n">
        <f aca="false">P22/3600</f>
        <v>2.77128333333333</v>
      </c>
      <c r="S22" s="51"/>
      <c r="T22" s="34" t="n">
        <v>585.5344</v>
      </c>
      <c r="U22" s="34" t="n">
        <v>35.0084</v>
      </c>
      <c r="V22" s="34" t="n">
        <v>39.944</v>
      </c>
      <c r="W22" s="34" t="n">
        <v>40.9961</v>
      </c>
      <c r="X22" s="34" t="n">
        <v>9932.62</v>
      </c>
      <c r="Y22" s="34" t="n">
        <v>24.53</v>
      </c>
      <c r="Z22" s="53" t="n">
        <f aca="false">X22/3600</f>
        <v>2.7590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4.096</v>
      </c>
      <c r="I23" s="54" t="n">
        <f aca="false">V23</f>
        <v>42.5156</v>
      </c>
      <c r="J23" s="54" t="n">
        <f aca="false">T23</f>
        <v>8164.096</v>
      </c>
      <c r="K23" s="54" t="n">
        <f aca="false">W23</f>
        <v>43.836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2406.02</v>
      </c>
      <c r="Q23" s="34" t="n">
        <v>30.63</v>
      </c>
      <c r="R23" s="55" t="n">
        <f aca="false">P23/3600</f>
        <v>3.44611666666667</v>
      </c>
      <c r="S23" s="56"/>
      <c r="T23" s="34" t="n">
        <v>8164.096</v>
      </c>
      <c r="U23" s="34" t="n">
        <v>40.0163</v>
      </c>
      <c r="V23" s="34" t="n">
        <v>42.5156</v>
      </c>
      <c r="W23" s="34" t="n">
        <v>43.8363</v>
      </c>
      <c r="X23" s="34" t="n">
        <v>12022.05</v>
      </c>
      <c r="Y23" s="34" t="n">
        <v>31.26</v>
      </c>
      <c r="Z23" s="55" t="n">
        <f aca="false">X23/3600</f>
        <v>3.339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2096</v>
      </c>
      <c r="I24" s="46" t="n">
        <f aca="false">V24</f>
        <v>40.7721</v>
      </c>
      <c r="J24" s="46" t="n">
        <f aca="false">T24</f>
        <v>3577.2096</v>
      </c>
      <c r="K24" s="46" t="n">
        <f aca="false">W24</f>
        <v>41.608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647.32</v>
      </c>
      <c r="Q24" s="34" t="n">
        <v>34.07</v>
      </c>
      <c r="R24" s="47" t="n">
        <f aca="false">P24/3600</f>
        <v>2.95758888888889</v>
      </c>
      <c r="S24" s="48"/>
      <c r="T24" s="34" t="n">
        <v>3577.2096</v>
      </c>
      <c r="U24" s="34" t="n">
        <v>37.4851</v>
      </c>
      <c r="V24" s="34" t="n">
        <v>40.7721</v>
      </c>
      <c r="W24" s="34" t="n">
        <v>41.6082</v>
      </c>
      <c r="X24" s="34" t="n">
        <v>10480.06</v>
      </c>
      <c r="Y24" s="34" t="n">
        <v>30.82</v>
      </c>
      <c r="Z24" s="47" t="n">
        <f aca="false">X24/3600</f>
        <v>2.911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304</v>
      </c>
      <c r="I25" s="46" t="n">
        <f aca="false">V25</f>
        <v>39.1353</v>
      </c>
      <c r="J25" s="46" t="n">
        <f aca="false">T25</f>
        <v>1653.6304</v>
      </c>
      <c r="K25" s="46" t="n">
        <f aca="false">W25</f>
        <v>39.9494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892</v>
      </c>
      <c r="Q25" s="34" t="n">
        <v>25.91</v>
      </c>
      <c r="R25" s="47" t="n">
        <f aca="false">P25/3600</f>
        <v>2.74777777777778</v>
      </c>
      <c r="S25" s="48"/>
      <c r="T25" s="34" t="n">
        <v>1653.6304</v>
      </c>
      <c r="U25" s="34" t="n">
        <v>34.8809</v>
      </c>
      <c r="V25" s="34" t="n">
        <v>39.1353</v>
      </c>
      <c r="W25" s="34" t="n">
        <v>39.9494</v>
      </c>
      <c r="X25" s="34" t="n">
        <v>9708.55</v>
      </c>
      <c r="Y25" s="34" t="n">
        <v>25.33</v>
      </c>
      <c r="Z25" s="47" t="n">
        <f aca="false">X25/3600</f>
        <v>2.6968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928</v>
      </c>
      <c r="I26" s="52" t="n">
        <f aca="false">V26</f>
        <v>37.591</v>
      </c>
      <c r="J26" s="52" t="n">
        <f aca="false">T26</f>
        <v>766.0928</v>
      </c>
      <c r="K26" s="52" t="n">
        <f aca="false">W26</f>
        <v>38.8541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9215.06</v>
      </c>
      <c r="Q26" s="34" t="n">
        <v>22.6</v>
      </c>
      <c r="R26" s="53" t="n">
        <f aca="false">P26/3600</f>
        <v>2.55973888888889</v>
      </c>
      <c r="S26" s="51"/>
      <c r="T26" s="34" t="n">
        <v>766.0928</v>
      </c>
      <c r="U26" s="34" t="n">
        <v>32.3676</v>
      </c>
      <c r="V26" s="34" t="n">
        <v>37.591</v>
      </c>
      <c r="W26" s="34" t="n">
        <v>38.8541</v>
      </c>
      <c r="X26" s="34" t="n">
        <v>9149.27</v>
      </c>
      <c r="Y26" s="34" t="n">
        <v>22.75</v>
      </c>
      <c r="Z26" s="53" t="n">
        <f aca="false">X26/3600</f>
        <v>2.5414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2.448</v>
      </c>
      <c r="I27" s="54" t="n">
        <f aca="false">V27</f>
        <v>39.9622</v>
      </c>
      <c r="J27" s="54" t="n">
        <f aca="false">T27</f>
        <v>18682.448</v>
      </c>
      <c r="K27" s="54" t="n">
        <f aca="false">W27</f>
        <v>43.607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5717.2</v>
      </c>
      <c r="Q27" s="34" t="n">
        <v>64.46</v>
      </c>
      <c r="R27" s="55" t="n">
        <f aca="false">P27/3600</f>
        <v>7.14366666666667</v>
      </c>
      <c r="S27" s="56"/>
      <c r="T27" s="34" t="n">
        <v>18682.448</v>
      </c>
      <c r="U27" s="34" t="n">
        <v>38.4063</v>
      </c>
      <c r="V27" s="34" t="n">
        <v>39.9622</v>
      </c>
      <c r="W27" s="34" t="n">
        <v>43.6077</v>
      </c>
      <c r="X27" s="34" t="n">
        <v>25585.42</v>
      </c>
      <c r="Y27" s="34" t="n">
        <v>65.81</v>
      </c>
      <c r="Z27" s="55" t="n">
        <f aca="false">X27/3600</f>
        <v>7.1070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9808</v>
      </c>
      <c r="I28" s="46" t="n">
        <f aca="false">V28</f>
        <v>39.1104</v>
      </c>
      <c r="J28" s="46" t="n">
        <f aca="false">T28</f>
        <v>6231.9808</v>
      </c>
      <c r="K28" s="46" t="n">
        <f aca="false">W28</f>
        <v>41.9434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091.26</v>
      </c>
      <c r="Q28" s="34" t="n">
        <v>51.38</v>
      </c>
      <c r="R28" s="47" t="n">
        <f aca="false">P28/3600</f>
        <v>6.13646111111111</v>
      </c>
      <c r="S28" s="48"/>
      <c r="T28" s="34" t="n">
        <v>6231.9808</v>
      </c>
      <c r="U28" s="34" t="n">
        <v>36.7948</v>
      </c>
      <c r="V28" s="34" t="n">
        <v>39.1104</v>
      </c>
      <c r="W28" s="34" t="n">
        <v>41.9434</v>
      </c>
      <c r="X28" s="34" t="n">
        <v>22378.71</v>
      </c>
      <c r="Y28" s="34" t="n">
        <v>50.91</v>
      </c>
      <c r="Z28" s="47" t="n">
        <f aca="false">X28/3600</f>
        <v>6.2163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6528</v>
      </c>
      <c r="I29" s="46" t="n">
        <f aca="false">V29</f>
        <v>38.2758</v>
      </c>
      <c r="J29" s="46" t="n">
        <f aca="false">T29</f>
        <v>2930.6528</v>
      </c>
      <c r="K29" s="46" t="n">
        <f aca="false">W29</f>
        <v>40.272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390.64</v>
      </c>
      <c r="Q29" s="34" t="n">
        <v>44.77</v>
      </c>
      <c r="R29" s="47" t="n">
        <f aca="false">P29/3600</f>
        <v>5.66406666666667</v>
      </c>
      <c r="S29" s="48"/>
      <c r="T29" s="34" t="n">
        <v>2930.6528</v>
      </c>
      <c r="U29" s="34" t="n">
        <v>34.8857</v>
      </c>
      <c r="V29" s="34" t="n">
        <v>38.2758</v>
      </c>
      <c r="W29" s="34" t="n">
        <v>40.2725</v>
      </c>
      <c r="X29" s="34" t="n">
        <v>20812.04</v>
      </c>
      <c r="Y29" s="34" t="n">
        <v>47.03</v>
      </c>
      <c r="Z29" s="47" t="n">
        <f aca="false">X29/3600</f>
        <v>5.7811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7016</v>
      </c>
      <c r="I30" s="52" t="n">
        <f aca="false">V30</f>
        <v>37.2549</v>
      </c>
      <c r="J30" s="52" t="n">
        <f aca="false">T30</f>
        <v>1487.7016</v>
      </c>
      <c r="K30" s="52" t="n">
        <f aca="false">W30</f>
        <v>38.581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7690.22</v>
      </c>
      <c r="Q30" s="34" t="n">
        <v>39.11</v>
      </c>
      <c r="R30" s="53" t="n">
        <f aca="false">P30/3600</f>
        <v>4.91395</v>
      </c>
      <c r="S30" s="51"/>
      <c r="T30" s="34" t="n">
        <v>1487.7016</v>
      </c>
      <c r="U30" s="34" t="n">
        <v>32.7162</v>
      </c>
      <c r="V30" s="34" t="n">
        <v>37.2549</v>
      </c>
      <c r="W30" s="34" t="n">
        <v>38.5816</v>
      </c>
      <c r="X30" s="34" t="n">
        <v>17390.6</v>
      </c>
      <c r="Y30" s="34" t="n">
        <v>37.73</v>
      </c>
      <c r="Z30" s="53" t="n">
        <f aca="false">X30/3600</f>
        <v>4.830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8.5256</v>
      </c>
      <c r="I31" s="57" t="n">
        <f aca="false">V31</f>
        <v>43.7962</v>
      </c>
      <c r="J31" s="57" t="n">
        <f aca="false">T31</f>
        <v>18298.5256</v>
      </c>
      <c r="K31" s="57" t="n">
        <f aca="false">W31</f>
        <v>45.05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28541.05</v>
      </c>
      <c r="Q31" s="34" t="n">
        <v>75.4</v>
      </c>
      <c r="R31" s="55" t="n">
        <f aca="false">P31/3600</f>
        <v>7.92806944444445</v>
      </c>
      <c r="S31" s="56"/>
      <c r="T31" s="34" t="n">
        <v>18298.5256</v>
      </c>
      <c r="U31" s="34" t="n">
        <v>39.0763</v>
      </c>
      <c r="V31" s="34" t="n">
        <v>43.7962</v>
      </c>
      <c r="W31" s="34" t="n">
        <v>45.053</v>
      </c>
      <c r="X31" s="34" t="n">
        <v>28391.35</v>
      </c>
      <c r="Y31" s="34" t="n">
        <v>73.6</v>
      </c>
      <c r="Z31" s="55" t="n">
        <f aca="false">X31/3600</f>
        <v>7.8864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3304</v>
      </c>
      <c r="I32" s="58" t="n">
        <f aca="false">V32</f>
        <v>42.5416</v>
      </c>
      <c r="J32" s="58" t="n">
        <f aca="false">T32</f>
        <v>6595.3304</v>
      </c>
      <c r="K32" s="58" t="n">
        <f aca="false">W32</f>
        <v>43.071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52.83</v>
      </c>
      <c r="Q32" s="34" t="n">
        <v>80.67</v>
      </c>
      <c r="R32" s="47" t="n">
        <f aca="false">P32/3600</f>
        <v>7.20911944444445</v>
      </c>
      <c r="S32" s="48"/>
      <c r="T32" s="34" t="n">
        <v>6595.3304</v>
      </c>
      <c r="U32" s="34" t="n">
        <v>37.407</v>
      </c>
      <c r="V32" s="34" t="n">
        <v>42.5416</v>
      </c>
      <c r="W32" s="34" t="n">
        <v>43.0718</v>
      </c>
      <c r="X32" s="34" t="n">
        <v>25740.98</v>
      </c>
      <c r="Y32" s="34" t="n">
        <v>62.43</v>
      </c>
      <c r="Z32" s="47" t="n">
        <f aca="false">X32/3600</f>
        <v>7.1502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0.9272</v>
      </c>
      <c r="I33" s="58" t="n">
        <f aca="false">V33</f>
        <v>41.2039</v>
      </c>
      <c r="J33" s="58" t="n">
        <f aca="false">T33</f>
        <v>3070.9272</v>
      </c>
      <c r="K33" s="58" t="n">
        <f aca="false">W33</f>
        <v>41.022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2627.07</v>
      </c>
      <c r="Q33" s="34" t="n">
        <v>57.67</v>
      </c>
      <c r="R33" s="47" t="n">
        <f aca="false">P33/3600</f>
        <v>6.28529722222222</v>
      </c>
      <c r="S33" s="48"/>
      <c r="T33" s="34" t="n">
        <v>3070.9272</v>
      </c>
      <c r="U33" s="34" t="n">
        <v>35.5431</v>
      </c>
      <c r="V33" s="34" t="n">
        <v>41.2039</v>
      </c>
      <c r="W33" s="34" t="n">
        <v>41.0229</v>
      </c>
      <c r="X33" s="34" t="n">
        <v>22713.69</v>
      </c>
      <c r="Y33" s="34" t="n">
        <v>59.14</v>
      </c>
      <c r="Z33" s="47" t="n">
        <f aca="false">X33/3600</f>
        <v>6.3093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4016</v>
      </c>
      <c r="I34" s="59" t="n">
        <f aca="false">V34</f>
        <v>39.813</v>
      </c>
      <c r="J34" s="59" t="n">
        <f aca="false">T34</f>
        <v>1580.4016</v>
      </c>
      <c r="K34" s="59" t="n">
        <f aca="false">W34</f>
        <v>39.0114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2616.99</v>
      </c>
      <c r="Q34" s="34" t="n">
        <v>49.91</v>
      </c>
      <c r="R34" s="53" t="n">
        <f aca="false">P34/3600</f>
        <v>6.28249722222222</v>
      </c>
      <c r="S34" s="51"/>
      <c r="T34" s="34" t="n">
        <v>1580.4016</v>
      </c>
      <c r="U34" s="34" t="n">
        <v>33.5566</v>
      </c>
      <c r="V34" s="34" t="n">
        <v>39.813</v>
      </c>
      <c r="W34" s="34" t="n">
        <v>39.0114</v>
      </c>
      <c r="X34" s="34" t="n">
        <v>22726.52</v>
      </c>
      <c r="Y34" s="34" t="n">
        <v>52.93</v>
      </c>
      <c r="Z34" s="53" t="n">
        <f aca="false">X34/3600</f>
        <v>6.3129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5.744</v>
      </c>
      <c r="I35" s="57" t="n">
        <f aca="false">V35</f>
        <v>42.1787</v>
      </c>
      <c r="J35" s="57" t="n">
        <f aca="false">T35</f>
        <v>39655.744</v>
      </c>
      <c r="K35" s="57" t="n">
        <f aca="false">W35</f>
        <v>44.340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447.01</v>
      </c>
      <c r="Q35" s="34" t="n">
        <v>97.28</v>
      </c>
      <c r="R35" s="55" t="n">
        <f aca="false">P35/3600</f>
        <v>9.29083611111111</v>
      </c>
      <c r="S35" s="56"/>
      <c r="T35" s="34" t="n">
        <v>39655.744</v>
      </c>
      <c r="U35" s="34" t="n">
        <v>37.2181</v>
      </c>
      <c r="V35" s="34" t="n">
        <v>42.1787</v>
      </c>
      <c r="W35" s="34" t="n">
        <v>44.3401</v>
      </c>
      <c r="X35" s="34" t="n">
        <v>33483.19</v>
      </c>
      <c r="Y35" s="34" t="n">
        <v>97.53</v>
      </c>
      <c r="Z35" s="55" t="n">
        <f aca="false">X35/3600</f>
        <v>9.3008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1.9416</v>
      </c>
      <c r="I36" s="58" t="n">
        <f aca="false">V36</f>
        <v>40.9267</v>
      </c>
      <c r="J36" s="58" t="n">
        <f aca="false">T36</f>
        <v>7551.9416</v>
      </c>
      <c r="K36" s="58" t="n">
        <f aca="false">W36</f>
        <v>43.2214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6530.69</v>
      </c>
      <c r="Q36" s="34" t="n">
        <v>64.12</v>
      </c>
      <c r="R36" s="47" t="n">
        <f aca="false">P36/3600</f>
        <v>7.36963611111111</v>
      </c>
      <c r="S36" s="48"/>
      <c r="T36" s="34" t="n">
        <v>7551.9416</v>
      </c>
      <c r="U36" s="34" t="n">
        <v>35.2333</v>
      </c>
      <c r="V36" s="34" t="n">
        <v>40.9267</v>
      </c>
      <c r="W36" s="34" t="n">
        <v>43.2214</v>
      </c>
      <c r="X36" s="34" t="n">
        <v>26589.29</v>
      </c>
      <c r="Y36" s="34" t="n">
        <v>64.79</v>
      </c>
      <c r="Z36" s="47" t="n">
        <f aca="false">X36/3600</f>
        <v>7.3859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4704</v>
      </c>
      <c r="I37" s="58" t="n">
        <f aca="false">V37</f>
        <v>39.6459</v>
      </c>
      <c r="J37" s="58" t="n">
        <f aca="false">T37</f>
        <v>2469.4704</v>
      </c>
      <c r="K37" s="58" t="n">
        <f aca="false">W37</f>
        <v>42.099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5218</v>
      </c>
      <c r="Q37" s="34" t="n">
        <v>55.12</v>
      </c>
      <c r="R37" s="47" t="n">
        <f aca="false">P37/3600</f>
        <v>7.005</v>
      </c>
      <c r="S37" s="48"/>
      <c r="T37" s="34" t="n">
        <v>2469.4704</v>
      </c>
      <c r="U37" s="34" t="n">
        <v>33.7885</v>
      </c>
      <c r="V37" s="34" t="n">
        <v>39.6459</v>
      </c>
      <c r="W37" s="34" t="n">
        <v>42.0991</v>
      </c>
      <c r="X37" s="34" t="n">
        <v>24510.71</v>
      </c>
      <c r="Y37" s="34" t="n">
        <v>58.09</v>
      </c>
      <c r="Z37" s="47" t="n">
        <f aca="false">X37/3600</f>
        <v>6.8085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9392</v>
      </c>
      <c r="I38" s="59" t="n">
        <f aca="false">V38</f>
        <v>38.4146</v>
      </c>
      <c r="J38" s="59" t="n">
        <f aca="false">T38</f>
        <v>1109.9392</v>
      </c>
      <c r="K38" s="59" t="n">
        <f aca="false">W38</f>
        <v>40.989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3782.33</v>
      </c>
      <c r="Q38" s="34" t="n">
        <v>52.46</v>
      </c>
      <c r="R38" s="53" t="n">
        <f aca="false">P38/3600</f>
        <v>6.60620277777778</v>
      </c>
      <c r="S38" s="51"/>
      <c r="T38" s="34" t="n">
        <v>1109.9392</v>
      </c>
      <c r="U38" s="34" t="n">
        <v>31.9375</v>
      </c>
      <c r="V38" s="34" t="n">
        <v>38.4146</v>
      </c>
      <c r="W38" s="34" t="n">
        <v>40.9896</v>
      </c>
      <c r="X38" s="34" t="n">
        <v>23725.72</v>
      </c>
      <c r="Y38" s="34" t="n">
        <v>55.48</v>
      </c>
      <c r="Z38" s="53" t="n">
        <f aca="false">X38/3600</f>
        <v>6.5904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0.344</v>
      </c>
      <c r="I39" s="57" t="n">
        <f aca="false">V39</f>
        <v>43.0441</v>
      </c>
      <c r="J39" s="57" t="n">
        <f aca="false">T39</f>
        <v>3710.344</v>
      </c>
      <c r="K39" s="57" t="n">
        <f aca="false">W39</f>
        <v>43.592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423.6</v>
      </c>
      <c r="Q39" s="34" t="n">
        <v>14.65</v>
      </c>
      <c r="R39" s="55" t="n">
        <f aca="false">P39/3600</f>
        <v>1.50655555555556</v>
      </c>
      <c r="S39" s="56"/>
      <c r="T39" s="34" t="n">
        <v>3710.344</v>
      </c>
      <c r="U39" s="34" t="n">
        <v>40.2237</v>
      </c>
      <c r="V39" s="34" t="n">
        <v>43.0441</v>
      </c>
      <c r="W39" s="34" t="n">
        <v>43.5922</v>
      </c>
      <c r="X39" s="34" t="n">
        <v>5382.14</v>
      </c>
      <c r="Y39" s="34" t="n">
        <v>14.61</v>
      </c>
      <c r="Z39" s="55" t="n">
        <f aca="false">X39/3600</f>
        <v>1.4950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972</v>
      </c>
      <c r="I40" s="58" t="n">
        <f aca="false">V40</f>
        <v>40.6938</v>
      </c>
      <c r="J40" s="58" t="n">
        <f aca="false">T40</f>
        <v>1780.972</v>
      </c>
      <c r="K40" s="58" t="n">
        <f aca="false">W40</f>
        <v>40.843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175.13</v>
      </c>
      <c r="Q40" s="34" t="n">
        <v>10.05</v>
      </c>
      <c r="R40" s="47" t="n">
        <f aca="false">P40/3600</f>
        <v>1.15975833333333</v>
      </c>
      <c r="S40" s="48"/>
      <c r="T40" s="34" t="n">
        <v>1780.972</v>
      </c>
      <c r="U40" s="34" t="n">
        <v>37.1077</v>
      </c>
      <c r="V40" s="34" t="n">
        <v>40.6938</v>
      </c>
      <c r="W40" s="34" t="n">
        <v>40.8435</v>
      </c>
      <c r="X40" s="34" t="n">
        <v>4210.44</v>
      </c>
      <c r="Y40" s="34" t="n">
        <v>10.66</v>
      </c>
      <c r="Z40" s="47" t="n">
        <f aca="false">X40/3600</f>
        <v>1.1695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5968</v>
      </c>
      <c r="I41" s="58" t="n">
        <f aca="false">V41</f>
        <v>38.5764</v>
      </c>
      <c r="J41" s="58" t="n">
        <f aca="false">T41</f>
        <v>862.5968</v>
      </c>
      <c r="K41" s="58" t="n">
        <f aca="false">W41</f>
        <v>38.400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39.58</v>
      </c>
      <c r="Q41" s="34" t="n">
        <v>9.87</v>
      </c>
      <c r="R41" s="47" t="n">
        <f aca="false">P41/3600</f>
        <v>1.23321666666667</v>
      </c>
      <c r="S41" s="48"/>
      <c r="T41" s="34" t="n">
        <v>862.5968</v>
      </c>
      <c r="U41" s="34" t="n">
        <v>34.2611</v>
      </c>
      <c r="V41" s="34" t="n">
        <v>38.5764</v>
      </c>
      <c r="W41" s="34" t="n">
        <v>38.4001</v>
      </c>
      <c r="X41" s="34" t="n">
        <v>4483.88</v>
      </c>
      <c r="Y41" s="34" t="n">
        <v>10.64</v>
      </c>
      <c r="Z41" s="47" t="n">
        <f aca="false">X41/3600</f>
        <v>1.2455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464</v>
      </c>
      <c r="I42" s="59" t="n">
        <f aca="false">V42</f>
        <v>36.5474</v>
      </c>
      <c r="J42" s="59" t="n">
        <f aca="false">T42</f>
        <v>438.7464</v>
      </c>
      <c r="K42" s="59" t="n">
        <f aca="false">W42</f>
        <v>36.078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081.39</v>
      </c>
      <c r="Q42" s="34" t="n">
        <v>8.9</v>
      </c>
      <c r="R42" s="53" t="n">
        <f aca="false">P42/3600</f>
        <v>1.13371944444444</v>
      </c>
      <c r="S42" s="51"/>
      <c r="T42" s="34" t="n">
        <v>438.7464</v>
      </c>
      <c r="U42" s="34" t="n">
        <v>31.8105</v>
      </c>
      <c r="V42" s="34" t="n">
        <v>36.5474</v>
      </c>
      <c r="W42" s="34" t="n">
        <v>36.0787</v>
      </c>
      <c r="X42" s="34" t="n">
        <v>4047.94</v>
      </c>
      <c r="Y42" s="34" t="n">
        <v>9.15</v>
      </c>
      <c r="Z42" s="53" t="n">
        <f aca="false">X42/3600</f>
        <v>1.1244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5.8048</v>
      </c>
      <c r="I43" s="57" t="n">
        <f aca="false">V43</f>
        <v>43.6177</v>
      </c>
      <c r="J43" s="57" t="n">
        <f aca="false">T43</f>
        <v>3905.8048</v>
      </c>
      <c r="K43" s="57" t="n">
        <f aca="false">W43</f>
        <v>45.137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34.01</v>
      </c>
      <c r="Q43" s="34" t="n">
        <v>15.46</v>
      </c>
      <c r="R43" s="55" t="n">
        <f aca="false">P43/3600</f>
        <v>1.64833611111111</v>
      </c>
      <c r="S43" s="56"/>
      <c r="T43" s="34" t="n">
        <v>3905.8048</v>
      </c>
      <c r="U43" s="34" t="n">
        <v>40.1472</v>
      </c>
      <c r="V43" s="34" t="n">
        <v>43.6177</v>
      </c>
      <c r="W43" s="34" t="n">
        <v>45.1375</v>
      </c>
      <c r="X43" s="34" t="n">
        <v>5893.55</v>
      </c>
      <c r="Y43" s="34" t="n">
        <v>15.66</v>
      </c>
      <c r="Z43" s="55" t="n">
        <f aca="false">X43/3600</f>
        <v>1.6370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472</v>
      </c>
      <c r="I44" s="58" t="n">
        <f aca="false">V44</f>
        <v>41.7867</v>
      </c>
      <c r="J44" s="58" t="n">
        <f aca="false">T44</f>
        <v>1832.472</v>
      </c>
      <c r="K44" s="58" t="n">
        <f aca="false">W44</f>
        <v>42.9361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15.06</v>
      </c>
      <c r="Q44" s="34" t="n">
        <v>13.54</v>
      </c>
      <c r="R44" s="47" t="n">
        <f aca="false">P44/3600</f>
        <v>1.50418333333333</v>
      </c>
      <c r="S44" s="48"/>
      <c r="T44" s="34" t="n">
        <v>1832.472</v>
      </c>
      <c r="U44" s="34" t="n">
        <v>37.6157</v>
      </c>
      <c r="V44" s="34" t="n">
        <v>41.7867</v>
      </c>
      <c r="W44" s="34" t="n">
        <v>42.9361</v>
      </c>
      <c r="X44" s="34" t="n">
        <v>5405.52</v>
      </c>
      <c r="Y44" s="34" t="n">
        <v>13.47</v>
      </c>
      <c r="Z44" s="47" t="n">
        <f aca="false">X44/3600</f>
        <v>1.501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8056</v>
      </c>
      <c r="I45" s="58" t="n">
        <f aca="false">V45</f>
        <v>40.0089</v>
      </c>
      <c r="J45" s="58" t="n">
        <f aca="false">T45</f>
        <v>918.8056</v>
      </c>
      <c r="K45" s="58" t="n">
        <f aca="false">W45</f>
        <v>40.903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4528.26</v>
      </c>
      <c r="Q45" s="34" t="n">
        <v>10.95</v>
      </c>
      <c r="R45" s="47" t="n">
        <f aca="false">P45/3600</f>
        <v>1.25785</v>
      </c>
      <c r="S45" s="48"/>
      <c r="T45" s="34" t="n">
        <v>918.8056</v>
      </c>
      <c r="U45" s="34" t="n">
        <v>34.8627</v>
      </c>
      <c r="V45" s="34" t="n">
        <v>40.0089</v>
      </c>
      <c r="W45" s="34" t="n">
        <v>40.9035</v>
      </c>
      <c r="X45" s="34" t="n">
        <v>4529.05</v>
      </c>
      <c r="Y45" s="34" t="n">
        <v>10.84</v>
      </c>
      <c r="Z45" s="47" t="n">
        <f aca="false">X45/3600</f>
        <v>1.2580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888</v>
      </c>
      <c r="I46" s="59" t="n">
        <f aca="false">V46</f>
        <v>38.2169</v>
      </c>
      <c r="J46" s="59" t="n">
        <f aca="false">T46</f>
        <v>480.9888</v>
      </c>
      <c r="K46" s="59" t="n">
        <f aca="false">W46</f>
        <v>38.901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958.36</v>
      </c>
      <c r="Q46" s="34" t="n">
        <v>10.79</v>
      </c>
      <c r="R46" s="53" t="n">
        <f aca="false">P46/3600</f>
        <v>1.37732222222222</v>
      </c>
      <c r="S46" s="51"/>
      <c r="T46" s="34" t="n">
        <v>480.9888</v>
      </c>
      <c r="U46" s="34" t="n">
        <v>32.1062</v>
      </c>
      <c r="V46" s="34" t="n">
        <v>38.2169</v>
      </c>
      <c r="W46" s="34" t="n">
        <v>38.9017</v>
      </c>
      <c r="X46" s="34" t="n">
        <v>4965.99</v>
      </c>
      <c r="Y46" s="34" t="n">
        <v>11.01</v>
      </c>
      <c r="Z46" s="53" t="n">
        <f aca="false">X46/3600</f>
        <v>1.3794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328</v>
      </c>
      <c r="I47" s="57" t="n">
        <f aca="false">V47</f>
        <v>41.4662</v>
      </c>
      <c r="J47" s="57" t="n">
        <f aca="false">T47</f>
        <v>7281.328</v>
      </c>
      <c r="K47" s="57" t="n">
        <f aca="false">W47</f>
        <v>42.507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76.02</v>
      </c>
      <c r="Q47" s="34" t="n">
        <v>16.02</v>
      </c>
      <c r="R47" s="55" t="n">
        <f aca="false">P47/3600</f>
        <v>1.57667222222222</v>
      </c>
      <c r="S47" s="56"/>
      <c r="T47" s="34" t="n">
        <v>7281.328</v>
      </c>
      <c r="U47" s="34" t="n">
        <v>38.1327</v>
      </c>
      <c r="V47" s="34" t="n">
        <v>41.4662</v>
      </c>
      <c r="W47" s="34" t="n">
        <v>42.5078</v>
      </c>
      <c r="X47" s="34" t="n">
        <v>5631.7</v>
      </c>
      <c r="Y47" s="34" t="n">
        <v>16.23</v>
      </c>
      <c r="Z47" s="55" t="n">
        <f aca="false">X47/3600</f>
        <v>1.564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7928</v>
      </c>
      <c r="I48" s="58" t="n">
        <f aca="false">V48</f>
        <v>38.9688</v>
      </c>
      <c r="J48" s="58" t="n">
        <f aca="false">T48</f>
        <v>3309.7928</v>
      </c>
      <c r="K48" s="58" t="n">
        <f aca="false">W48</f>
        <v>39.910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970.97</v>
      </c>
      <c r="Q48" s="34" t="n">
        <v>13.76</v>
      </c>
      <c r="R48" s="47" t="n">
        <f aca="false">P48/3600</f>
        <v>1.380825</v>
      </c>
      <c r="S48" s="48"/>
      <c r="T48" s="34" t="n">
        <v>3309.7928</v>
      </c>
      <c r="U48" s="34" t="n">
        <v>34.6435</v>
      </c>
      <c r="V48" s="34" t="n">
        <v>38.9688</v>
      </c>
      <c r="W48" s="34" t="n">
        <v>39.9101</v>
      </c>
      <c r="X48" s="34" t="n">
        <v>4834.82</v>
      </c>
      <c r="Y48" s="34" t="n">
        <v>13.88</v>
      </c>
      <c r="Z48" s="47" t="n">
        <f aca="false">X48/3600</f>
        <v>1.3430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4368</v>
      </c>
      <c r="I49" s="58" t="n">
        <f aca="false">V49</f>
        <v>36.9369</v>
      </c>
      <c r="J49" s="58" t="n">
        <f aca="false">T49</f>
        <v>1548.4368</v>
      </c>
      <c r="K49" s="58" t="n">
        <f aca="false">W49</f>
        <v>37.771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330.28</v>
      </c>
      <c r="Q49" s="34" t="n">
        <v>10.64</v>
      </c>
      <c r="R49" s="47" t="n">
        <f aca="false">P49/3600</f>
        <v>1.20285555555556</v>
      </c>
      <c r="S49" s="48"/>
      <c r="T49" s="34" t="n">
        <v>1548.4368</v>
      </c>
      <c r="U49" s="34" t="n">
        <v>31.5119</v>
      </c>
      <c r="V49" s="34" t="n">
        <v>36.9369</v>
      </c>
      <c r="W49" s="34" t="n">
        <v>37.7719</v>
      </c>
      <c r="X49" s="34" t="n">
        <v>4311.03</v>
      </c>
      <c r="Y49" s="34" t="n">
        <v>10.92</v>
      </c>
      <c r="Z49" s="47" t="n">
        <f aca="false">X49/3600</f>
        <v>1.1975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2944</v>
      </c>
      <c r="I50" s="59" t="n">
        <f aca="false">V50</f>
        <v>35.1645</v>
      </c>
      <c r="J50" s="59" t="n">
        <f aca="false">T50</f>
        <v>716.2944</v>
      </c>
      <c r="K50" s="59" t="n">
        <f aca="false">W50</f>
        <v>35.868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248.44</v>
      </c>
      <c r="Q50" s="34" t="n">
        <v>10.26</v>
      </c>
      <c r="R50" s="53" t="n">
        <f aca="false">P50/3600</f>
        <v>1.18012222222222</v>
      </c>
      <c r="S50" s="51"/>
      <c r="T50" s="34" t="n">
        <v>716.2944</v>
      </c>
      <c r="U50" s="34" t="n">
        <v>28.5626</v>
      </c>
      <c r="V50" s="34" t="n">
        <v>35.1645</v>
      </c>
      <c r="W50" s="34" t="n">
        <v>35.8682</v>
      </c>
      <c r="X50" s="34" t="n">
        <v>4229.89</v>
      </c>
      <c r="Y50" s="34" t="n">
        <v>10.86</v>
      </c>
      <c r="Z50" s="53" t="n">
        <f aca="false">X50/3600</f>
        <v>1.1749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6624</v>
      </c>
      <c r="I51" s="57" t="n">
        <f aca="false">V51</f>
        <v>41.4116</v>
      </c>
      <c r="J51" s="57" t="n">
        <f aca="false">T51</f>
        <v>5072.6624</v>
      </c>
      <c r="K51" s="57" t="n">
        <f aca="false">W51</f>
        <v>42.8463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03.15</v>
      </c>
      <c r="Q51" s="34" t="n">
        <v>11.02</v>
      </c>
      <c r="R51" s="55" t="n">
        <f aca="false">P51/3600</f>
        <v>1.11198611111111</v>
      </c>
      <c r="S51" s="56"/>
      <c r="T51" s="34" t="n">
        <v>5072.6624</v>
      </c>
      <c r="U51" s="34" t="n">
        <v>38.9022</v>
      </c>
      <c r="V51" s="34" t="n">
        <v>41.4116</v>
      </c>
      <c r="W51" s="34" t="n">
        <v>42.8463</v>
      </c>
      <c r="X51" s="34" t="n">
        <v>4047.3</v>
      </c>
      <c r="Y51" s="34" t="n">
        <v>11.5</v>
      </c>
      <c r="Z51" s="55" t="n">
        <f aca="false">X51/3600</f>
        <v>1.124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7704</v>
      </c>
      <c r="I52" s="58" t="n">
        <f aca="false">V52</f>
        <v>39.1284</v>
      </c>
      <c r="J52" s="58" t="n">
        <f aca="false">T52</f>
        <v>2167.7704</v>
      </c>
      <c r="K52" s="58" t="n">
        <f aca="false">W52</f>
        <v>40.704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380.93</v>
      </c>
      <c r="Q52" s="34" t="n">
        <v>8.9</v>
      </c>
      <c r="R52" s="47" t="n">
        <f aca="false">P52/3600</f>
        <v>0.939147222222222</v>
      </c>
      <c r="S52" s="48"/>
      <c r="T52" s="34" t="n">
        <v>2167.7704</v>
      </c>
      <c r="U52" s="34" t="n">
        <v>35.7733</v>
      </c>
      <c r="V52" s="34" t="n">
        <v>39.1284</v>
      </c>
      <c r="W52" s="34" t="n">
        <v>40.7044</v>
      </c>
      <c r="X52" s="34" t="n">
        <v>3368.11</v>
      </c>
      <c r="Y52" s="34" t="n">
        <v>9.23</v>
      </c>
      <c r="Z52" s="47" t="n">
        <f aca="false">X52/3600</f>
        <v>0.9355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5224</v>
      </c>
      <c r="I53" s="58" t="n">
        <f aca="false">V53</f>
        <v>37.0915</v>
      </c>
      <c r="J53" s="58" t="n">
        <f aca="false">T53</f>
        <v>1014.5224</v>
      </c>
      <c r="K53" s="58" t="n">
        <f aca="false">W53</f>
        <v>38.7784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2999</v>
      </c>
      <c r="Q53" s="34" t="n">
        <v>7.77</v>
      </c>
      <c r="R53" s="47" t="n">
        <f aca="false">P53/3600</f>
        <v>0.833055555555556</v>
      </c>
      <c r="S53" s="48"/>
      <c r="T53" s="34" t="n">
        <v>1014.5224</v>
      </c>
      <c r="U53" s="34" t="n">
        <v>32.907</v>
      </c>
      <c r="V53" s="34" t="n">
        <v>37.0915</v>
      </c>
      <c r="W53" s="34" t="n">
        <v>38.7784</v>
      </c>
      <c r="X53" s="34" t="n">
        <v>3000.08</v>
      </c>
      <c r="Y53" s="34" t="n">
        <v>7.68</v>
      </c>
      <c r="Z53" s="47" t="n">
        <f aca="false">X53/3600</f>
        <v>0.8333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12</v>
      </c>
      <c r="I54" s="59" t="n">
        <f aca="false">V54</f>
        <v>35.3114</v>
      </c>
      <c r="J54" s="59" t="n">
        <f aca="false">T54</f>
        <v>482.412</v>
      </c>
      <c r="K54" s="59" t="n">
        <f aca="false">W54</f>
        <v>36.905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768.73</v>
      </c>
      <c r="Q54" s="34" t="n">
        <v>6.71</v>
      </c>
      <c r="R54" s="53" t="n">
        <f aca="false">P54/3600</f>
        <v>0.769091666666667</v>
      </c>
      <c r="S54" s="51"/>
      <c r="T54" s="34" t="n">
        <v>482.412</v>
      </c>
      <c r="U54" s="34" t="n">
        <v>30.2409</v>
      </c>
      <c r="V54" s="34" t="n">
        <v>35.3114</v>
      </c>
      <c r="W54" s="34" t="n">
        <v>36.9051</v>
      </c>
      <c r="X54" s="34" t="n">
        <v>2794.55</v>
      </c>
      <c r="Y54" s="34" t="n">
        <v>6.78</v>
      </c>
      <c r="Z54" s="53" t="n">
        <f aca="false">X54/3600</f>
        <v>0.7762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6776</v>
      </c>
      <c r="I55" s="57" t="n">
        <f aca="false">V55</f>
        <v>44.0361</v>
      </c>
      <c r="J55" s="57" t="n">
        <f aca="false">T55</f>
        <v>1599.6776</v>
      </c>
      <c r="K55" s="57" t="n">
        <f aca="false">W55</f>
        <v>43.15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29.74</v>
      </c>
      <c r="Q55" s="34" t="n">
        <v>3.66</v>
      </c>
      <c r="R55" s="55" t="n">
        <f aca="false">P55/3600</f>
        <v>0.369372222222222</v>
      </c>
      <c r="S55" s="56"/>
      <c r="T55" s="34" t="n">
        <v>1599.6776</v>
      </c>
      <c r="U55" s="34" t="n">
        <v>40.5758</v>
      </c>
      <c r="V55" s="34" t="n">
        <v>44.0361</v>
      </c>
      <c r="W55" s="34" t="n">
        <v>43.159</v>
      </c>
      <c r="X55" s="34" t="n">
        <v>1339.07</v>
      </c>
      <c r="Y55" s="34" t="n">
        <v>3.73</v>
      </c>
      <c r="Z55" s="55" t="n">
        <f aca="false">X55/3600</f>
        <v>0.371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96</v>
      </c>
      <c r="I56" s="58" t="n">
        <f aca="false">V56</f>
        <v>41.4647</v>
      </c>
      <c r="J56" s="58" t="n">
        <f aca="false">T56</f>
        <v>799.296</v>
      </c>
      <c r="K56" s="58" t="n">
        <f aca="false">W56</f>
        <v>40.162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242.08</v>
      </c>
      <c r="Q56" s="34" t="n">
        <v>3.45</v>
      </c>
      <c r="R56" s="47" t="n">
        <f aca="false">P56/3600</f>
        <v>0.345022222222222</v>
      </c>
      <c r="S56" s="48"/>
      <c r="T56" s="34" t="n">
        <v>799.296</v>
      </c>
      <c r="U56" s="34" t="n">
        <v>36.833</v>
      </c>
      <c r="V56" s="34" t="n">
        <v>41.4647</v>
      </c>
      <c r="W56" s="34" t="n">
        <v>40.1627</v>
      </c>
      <c r="X56" s="34" t="n">
        <v>1262.02</v>
      </c>
      <c r="Y56" s="34" t="n">
        <v>3.36</v>
      </c>
      <c r="Z56" s="47" t="n">
        <f aca="false">X56/3600</f>
        <v>0.350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72</v>
      </c>
      <c r="I57" s="58" t="n">
        <f aca="false">V57</f>
        <v>39.194</v>
      </c>
      <c r="J57" s="58" t="n">
        <f aca="false">T57</f>
        <v>393.672</v>
      </c>
      <c r="K57" s="58" t="n">
        <f aca="false">W57</f>
        <v>37.548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33.54</v>
      </c>
      <c r="Q57" s="34" t="n">
        <v>2.93</v>
      </c>
      <c r="R57" s="47" t="n">
        <f aca="false">P57/3600</f>
        <v>0.314872222222222</v>
      </c>
      <c r="S57" s="48"/>
      <c r="T57" s="34" t="n">
        <v>393.672</v>
      </c>
      <c r="U57" s="34" t="n">
        <v>33.4763</v>
      </c>
      <c r="V57" s="34" t="n">
        <v>39.194</v>
      </c>
      <c r="W57" s="34" t="n">
        <v>37.5485</v>
      </c>
      <c r="X57" s="34" t="n">
        <v>1130.06</v>
      </c>
      <c r="Y57" s="34" t="n">
        <v>2.84</v>
      </c>
      <c r="Z57" s="47" t="n">
        <f aca="false">X57/3600</f>
        <v>0.3139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424</v>
      </c>
      <c r="I58" s="59" t="n">
        <f aca="false">V58</f>
        <v>37.1531</v>
      </c>
      <c r="J58" s="59" t="n">
        <f aca="false">T58</f>
        <v>199.4424</v>
      </c>
      <c r="K58" s="59" t="n">
        <f aca="false">W58</f>
        <v>35.149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54.62</v>
      </c>
      <c r="Q58" s="34" t="n">
        <v>2.53</v>
      </c>
      <c r="R58" s="53" t="n">
        <f aca="false">P58/3600</f>
        <v>0.29295</v>
      </c>
      <c r="S58" s="51"/>
      <c r="T58" s="34" t="n">
        <v>199.4424</v>
      </c>
      <c r="U58" s="34" t="n">
        <v>30.6747</v>
      </c>
      <c r="V58" s="34" t="n">
        <v>37.1531</v>
      </c>
      <c r="W58" s="34" t="n">
        <v>35.1491</v>
      </c>
      <c r="X58" s="34" t="n">
        <v>1045.03</v>
      </c>
      <c r="Y58" s="34" t="n">
        <v>2.69</v>
      </c>
      <c r="Z58" s="53" t="n">
        <f aca="false">X58/3600</f>
        <v>0.2902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3.3952</v>
      </c>
      <c r="I59" s="54" t="n">
        <f aca="false">V59</f>
        <v>43.2242</v>
      </c>
      <c r="J59" s="54" t="n">
        <f aca="false">T59</f>
        <v>1723.3952</v>
      </c>
      <c r="K59" s="54" t="n">
        <f aca="false">W59</f>
        <v>44.2477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490.89</v>
      </c>
      <c r="Q59" s="34" t="n">
        <v>4.67</v>
      </c>
      <c r="R59" s="55" t="n">
        <f aca="false">P59/3600</f>
        <v>0.414136111111111</v>
      </c>
      <c r="S59" s="56"/>
      <c r="T59" s="34" t="n">
        <v>1723.3952</v>
      </c>
      <c r="U59" s="34" t="n">
        <v>37.8614</v>
      </c>
      <c r="V59" s="34" t="n">
        <v>43.2242</v>
      </c>
      <c r="W59" s="34" t="n">
        <v>44.2477</v>
      </c>
      <c r="X59" s="34" t="n">
        <v>1470.9</v>
      </c>
      <c r="Y59" s="34" t="n">
        <v>4.45</v>
      </c>
      <c r="Z59" s="55" t="n">
        <f aca="false">X59/3600</f>
        <v>0.4085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152</v>
      </c>
      <c r="I60" s="46" t="n">
        <f aca="false">V60</f>
        <v>41.207</v>
      </c>
      <c r="J60" s="46" t="n">
        <f aca="false">T60</f>
        <v>667.1152</v>
      </c>
      <c r="K60" s="46" t="n">
        <f aca="false">W60</f>
        <v>42.186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168.64</v>
      </c>
      <c r="Q60" s="34" t="n">
        <v>3.78</v>
      </c>
      <c r="R60" s="47" t="n">
        <f aca="false">P60/3600</f>
        <v>0.324622222222222</v>
      </c>
      <c r="S60" s="48"/>
      <c r="T60" s="34" t="n">
        <v>667.1152</v>
      </c>
      <c r="U60" s="34" t="n">
        <v>34.5554</v>
      </c>
      <c r="V60" s="34" t="n">
        <v>41.207</v>
      </c>
      <c r="W60" s="34" t="n">
        <v>42.1863</v>
      </c>
      <c r="X60" s="34" t="n">
        <v>1159.05</v>
      </c>
      <c r="Y60" s="34" t="n">
        <v>3.7</v>
      </c>
      <c r="Z60" s="47" t="n">
        <f aca="false">X60/3600</f>
        <v>0.3219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8728</v>
      </c>
      <c r="I61" s="46" t="n">
        <f aca="false">V61</f>
        <v>39.4948</v>
      </c>
      <c r="J61" s="46" t="n">
        <f aca="false">T61</f>
        <v>302.8728</v>
      </c>
      <c r="K61" s="46" t="n">
        <f aca="false">W61</f>
        <v>40.416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057.5</v>
      </c>
      <c r="Q61" s="34" t="n">
        <v>2.54</v>
      </c>
      <c r="R61" s="47" t="n">
        <f aca="false">P61/3600</f>
        <v>0.29375</v>
      </c>
      <c r="S61" s="48"/>
      <c r="T61" s="34" t="n">
        <v>302.8728</v>
      </c>
      <c r="U61" s="34" t="n">
        <v>31.8003</v>
      </c>
      <c r="V61" s="34" t="n">
        <v>39.4948</v>
      </c>
      <c r="W61" s="34" t="n">
        <v>40.4162</v>
      </c>
      <c r="X61" s="34" t="n">
        <v>1044.8</v>
      </c>
      <c r="Y61" s="34" t="n">
        <v>2.56</v>
      </c>
      <c r="Z61" s="47" t="n">
        <f aca="false">X61/3600</f>
        <v>0.2902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264</v>
      </c>
      <c r="I62" s="52" t="n">
        <f aca="false">V62</f>
        <v>38.0214</v>
      </c>
      <c r="J62" s="52" t="n">
        <f aca="false">T62</f>
        <v>151.6264</v>
      </c>
      <c r="K62" s="52" t="n">
        <f aca="false">W62</f>
        <v>38.7804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66.54</v>
      </c>
      <c r="Q62" s="34" t="n">
        <v>3</v>
      </c>
      <c r="R62" s="53" t="n">
        <f aca="false">P62/3600</f>
        <v>0.324038888888889</v>
      </c>
      <c r="S62" s="51"/>
      <c r="T62" s="34" t="n">
        <v>151.6264</v>
      </c>
      <c r="U62" s="34" t="n">
        <v>29.133</v>
      </c>
      <c r="V62" s="34" t="n">
        <v>38.0214</v>
      </c>
      <c r="W62" s="34" t="n">
        <v>38.7804</v>
      </c>
      <c r="X62" s="34" t="n">
        <v>1145.4</v>
      </c>
      <c r="Y62" s="34" t="n">
        <v>3.04</v>
      </c>
      <c r="Z62" s="53" t="n">
        <f aca="false">X62/3600</f>
        <v>0.3181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088</v>
      </c>
      <c r="I63" s="57" t="n">
        <f aca="false">V63</f>
        <v>41.3461</v>
      </c>
      <c r="J63" s="57" t="n">
        <f aca="false">T63</f>
        <v>1734.1088</v>
      </c>
      <c r="K63" s="57" t="n">
        <f aca="false">W63</f>
        <v>42.297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68.62</v>
      </c>
      <c r="Q63" s="34" t="n">
        <v>3.79</v>
      </c>
      <c r="R63" s="55" t="n">
        <f aca="false">P63/3600</f>
        <v>0.352394444444444</v>
      </c>
      <c r="S63" s="56"/>
      <c r="T63" s="34" t="n">
        <v>1734.1088</v>
      </c>
      <c r="U63" s="34" t="n">
        <v>38.1217</v>
      </c>
      <c r="V63" s="34" t="n">
        <v>41.3461</v>
      </c>
      <c r="W63" s="34" t="n">
        <v>42.2972</v>
      </c>
      <c r="X63" s="34" t="n">
        <v>1241.98</v>
      </c>
      <c r="Y63" s="34" t="n">
        <v>3.76</v>
      </c>
      <c r="Z63" s="55" t="n">
        <f aca="false">X63/3600</f>
        <v>0.3449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3744</v>
      </c>
      <c r="I64" s="58" t="n">
        <f aca="false">V64</f>
        <v>38.7951</v>
      </c>
      <c r="J64" s="58" t="n">
        <f aca="false">T64</f>
        <v>796.3744</v>
      </c>
      <c r="K64" s="58" t="n">
        <f aca="false">W64</f>
        <v>39.5857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5.18</v>
      </c>
      <c r="Q64" s="34" t="n">
        <v>3.04</v>
      </c>
      <c r="R64" s="47" t="n">
        <f aca="false">P64/3600</f>
        <v>0.309772222222222</v>
      </c>
      <c r="S64" s="48"/>
      <c r="T64" s="34" t="n">
        <v>796.3744</v>
      </c>
      <c r="U64" s="34" t="n">
        <v>34.7703</v>
      </c>
      <c r="V64" s="34" t="n">
        <v>38.7951</v>
      </c>
      <c r="W64" s="34" t="n">
        <v>39.5857</v>
      </c>
      <c r="X64" s="34" t="n">
        <v>1102</v>
      </c>
      <c r="Y64" s="34" t="n">
        <v>2.91</v>
      </c>
      <c r="Z64" s="47" t="n">
        <f aca="false">X64/3600</f>
        <v>0.3061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084</v>
      </c>
      <c r="I65" s="58" t="n">
        <f aca="false">V65</f>
        <v>36.5882</v>
      </c>
      <c r="J65" s="58" t="n">
        <f aca="false">T65</f>
        <v>371.084</v>
      </c>
      <c r="K65" s="58" t="n">
        <f aca="false">W65</f>
        <v>37.341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914.21</v>
      </c>
      <c r="Q65" s="34" t="n">
        <v>2.19</v>
      </c>
      <c r="R65" s="47" t="n">
        <f aca="false">P65/3600</f>
        <v>0.253947222222222</v>
      </c>
      <c r="S65" s="48"/>
      <c r="T65" s="34" t="n">
        <v>371.084</v>
      </c>
      <c r="U65" s="34" t="n">
        <v>31.5819</v>
      </c>
      <c r="V65" s="34" t="n">
        <v>36.5882</v>
      </c>
      <c r="W65" s="34" t="n">
        <v>37.3415</v>
      </c>
      <c r="X65" s="34" t="n">
        <v>900.84</v>
      </c>
      <c r="Y65" s="34" t="n">
        <v>2.23</v>
      </c>
      <c r="Z65" s="47" t="n">
        <f aca="false">X65/3600</f>
        <v>0.250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192</v>
      </c>
      <c r="I66" s="59" t="n">
        <f aca="false">V66</f>
        <v>34.6561</v>
      </c>
      <c r="J66" s="59" t="n">
        <f aca="false">T66</f>
        <v>171.4192</v>
      </c>
      <c r="K66" s="59" t="n">
        <f aca="false">W66</f>
        <v>35.3371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5.96</v>
      </c>
      <c r="Q66" s="34" t="n">
        <v>2.46</v>
      </c>
      <c r="R66" s="53" t="n">
        <f aca="false">P66/3600</f>
        <v>0.2711</v>
      </c>
      <c r="S66" s="51"/>
      <c r="T66" s="34" t="n">
        <v>171.4192</v>
      </c>
      <c r="U66" s="34" t="n">
        <v>28.6482</v>
      </c>
      <c r="V66" s="34" t="n">
        <v>34.6561</v>
      </c>
      <c r="W66" s="34" t="n">
        <v>35.3371</v>
      </c>
      <c r="X66" s="34" t="n">
        <v>962.4</v>
      </c>
      <c r="Y66" s="34" t="n">
        <v>2.52</v>
      </c>
      <c r="Z66" s="53" t="n">
        <f aca="false">X66/3600</f>
        <v>0.267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6264</v>
      </c>
      <c r="I67" s="54" t="n">
        <f aca="false">V67</f>
        <v>41.6079</v>
      </c>
      <c r="J67" s="54" t="n">
        <f aca="false">T67</f>
        <v>1275.6264</v>
      </c>
      <c r="K67" s="54" t="n">
        <f aca="false">W67</f>
        <v>42.675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808.21</v>
      </c>
      <c r="Q67" s="34" t="n">
        <v>2.74</v>
      </c>
      <c r="R67" s="55" t="n">
        <f aca="false">P67/3600</f>
        <v>0.224502777777778</v>
      </c>
      <c r="S67" s="56"/>
      <c r="T67" s="34" t="n">
        <v>1275.6264</v>
      </c>
      <c r="U67" s="34" t="n">
        <v>39.4091</v>
      </c>
      <c r="V67" s="34" t="n">
        <v>41.6079</v>
      </c>
      <c r="W67" s="34" t="n">
        <v>42.6756</v>
      </c>
      <c r="X67" s="34" t="n">
        <v>810.98</v>
      </c>
      <c r="Y67" s="34" t="n">
        <v>2.62</v>
      </c>
      <c r="Z67" s="55" t="n">
        <f aca="false">X67/3600</f>
        <v>0.2252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944</v>
      </c>
      <c r="I68" s="46" t="n">
        <f aca="false">V68</f>
        <v>38.946</v>
      </c>
      <c r="J68" s="46" t="n">
        <f aca="false">T68</f>
        <v>629.6944</v>
      </c>
      <c r="K68" s="46" t="n">
        <f aca="false">W68</f>
        <v>40.143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798.94</v>
      </c>
      <c r="Q68" s="34" t="n">
        <v>2.5</v>
      </c>
      <c r="R68" s="47" t="n">
        <f aca="false">P68/3600</f>
        <v>0.221927777777778</v>
      </c>
      <c r="S68" s="48"/>
      <c r="T68" s="34" t="n">
        <v>629.6944</v>
      </c>
      <c r="U68" s="34" t="n">
        <v>35.6851</v>
      </c>
      <c r="V68" s="34" t="n">
        <v>38.946</v>
      </c>
      <c r="W68" s="34" t="n">
        <v>40.1439</v>
      </c>
      <c r="X68" s="34" t="n">
        <v>792.8</v>
      </c>
      <c r="Y68" s="34" t="n">
        <v>2.38</v>
      </c>
      <c r="Z68" s="47" t="n">
        <f aca="false">X68/3600</f>
        <v>0.2202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816</v>
      </c>
      <c r="I69" s="46" t="n">
        <f aca="false">V69</f>
        <v>36.7416</v>
      </c>
      <c r="J69" s="46" t="n">
        <f aca="false">T69</f>
        <v>304.4816</v>
      </c>
      <c r="K69" s="46" t="n">
        <f aca="false">W69</f>
        <v>37.904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694.85</v>
      </c>
      <c r="Q69" s="34" t="n">
        <v>2.01</v>
      </c>
      <c r="R69" s="47" t="n">
        <f aca="false">P69/3600</f>
        <v>0.193013888888889</v>
      </c>
      <c r="S69" s="48"/>
      <c r="T69" s="34" t="n">
        <v>304.4816</v>
      </c>
      <c r="U69" s="34" t="n">
        <v>32.2573</v>
      </c>
      <c r="V69" s="34" t="n">
        <v>36.7416</v>
      </c>
      <c r="W69" s="34" t="n">
        <v>37.9048</v>
      </c>
      <c r="X69" s="34" t="n">
        <v>689.5</v>
      </c>
      <c r="Y69" s="34" t="n">
        <v>1.86</v>
      </c>
      <c r="Z69" s="47" t="n">
        <f aca="false">X69/3600</f>
        <v>0.191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632</v>
      </c>
      <c r="I70" s="60" t="n">
        <f aca="false">V70</f>
        <v>34.7718</v>
      </c>
      <c r="J70" s="60" t="n">
        <f aca="false">T70</f>
        <v>146.3632</v>
      </c>
      <c r="K70" s="60" t="n">
        <f aca="false">W70</f>
        <v>35.722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935.89</v>
      </c>
      <c r="Q70" s="34" t="n">
        <v>2.24</v>
      </c>
      <c r="R70" s="53" t="n">
        <f aca="false">P70/3600</f>
        <v>0.259969444444444</v>
      </c>
      <c r="S70" s="51"/>
      <c r="T70" s="34" t="n">
        <v>146.3632</v>
      </c>
      <c r="U70" s="34" t="n">
        <v>29.4587</v>
      </c>
      <c r="V70" s="34" t="n">
        <v>34.7718</v>
      </c>
      <c r="W70" s="34" t="n">
        <v>35.7221</v>
      </c>
      <c r="X70" s="34" t="n">
        <v>839.15</v>
      </c>
      <c r="Y70" s="34" t="n">
        <v>2.8</v>
      </c>
      <c r="Z70" s="53" t="n">
        <f aca="false">X70/3600</f>
        <v>0.2330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4161045381046</v>
      </c>
      <c r="R89" s="81" t="n">
        <f aca="false">GEOMEAN(R3:R70)</f>
        <v>1.86942755933163</v>
      </c>
      <c r="X89" s="81"/>
      <c r="Y89" s="81" t="n">
        <f aca="false">GEOMEAN(Y3:Y70)</f>
        <v>17.4990413551893</v>
      </c>
      <c r="Z89" s="81" t="n">
        <f aca="false">GEOMEAN(Z3:Z70)</f>
        <v>1.8587035199890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476207620959</v>
      </c>
      <c r="Z90" s="97" t="n">
        <f aca="false">Z89/R89</f>
        <v>0.99426346354579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9247222222222</v>
      </c>
      <c r="R91" s="80" t="n">
        <f aca="false">SUM(R3:R70)</f>
        <v>230.663252777778</v>
      </c>
      <c r="X91" s="80"/>
      <c r="Y91" s="80" t="n">
        <f aca="false">SUM(Y3:Y70)/3600</f>
        <v>0.589822222222222</v>
      </c>
      <c r="Z91" s="80" t="n">
        <f aca="false">SUM(Z3:Z70)</f>
        <v>230.007627777778</v>
      </c>
    </row>
    <row r="92" customFormat="false" ht="11.25" hidden="false" customHeight="false" outlineLevel="0" collapsed="false">
      <c r="R92" s="80" t="n">
        <f aca="false">MAX(R3:R82)</f>
        <v>13.0256555555556</v>
      </c>
      <c r="Z92" s="80" t="n">
        <f aca="false">MAX(Z3:Z82)</f>
        <v>13.0632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4048</v>
      </c>
      <c r="I11" s="46" t="n">
        <f aca="false">V11</f>
        <v>43.4892</v>
      </c>
      <c r="J11" s="46" t="n">
        <f aca="false">T11</f>
        <v>5324.4048</v>
      </c>
      <c r="K11" s="46" t="n">
        <f aca="false">W11</f>
        <v>44.879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005.94</v>
      </c>
      <c r="Q11" s="34" t="n">
        <v>56.58</v>
      </c>
      <c r="R11" s="47" t="n">
        <f aca="false">P11/3600</f>
        <v>6.39053888888889</v>
      </c>
      <c r="S11" s="48"/>
      <c r="T11" s="34" t="n">
        <v>5324.4048</v>
      </c>
      <c r="U11" s="34" t="n">
        <v>41.9116</v>
      </c>
      <c r="V11" s="34" t="n">
        <v>43.4892</v>
      </c>
      <c r="W11" s="34" t="n">
        <v>44.8798</v>
      </c>
      <c r="X11" s="34" t="n">
        <v>22120.02</v>
      </c>
      <c r="Y11" s="34" t="n">
        <v>57.26</v>
      </c>
      <c r="Z11" s="47" t="n">
        <f aca="false">X11/3600</f>
        <v>6.1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8624</v>
      </c>
      <c r="I12" s="46" t="n">
        <f aca="false">V12</f>
        <v>41.7925</v>
      </c>
      <c r="J12" s="46" t="n">
        <f aca="false">T12</f>
        <v>2472.8624</v>
      </c>
      <c r="K12" s="46" t="n">
        <f aca="false">W12</f>
        <v>42.812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0.17</v>
      </c>
      <c r="Q12" s="34" t="n">
        <v>47.43</v>
      </c>
      <c r="R12" s="47" t="n">
        <f aca="false">P12/3600</f>
        <v>5.71671388888889</v>
      </c>
      <c r="S12" s="48"/>
      <c r="T12" s="34" t="n">
        <v>2472.8624</v>
      </c>
      <c r="U12" s="34" t="n">
        <v>39.8644</v>
      </c>
      <c r="V12" s="34" t="n">
        <v>41.7925</v>
      </c>
      <c r="W12" s="34" t="n">
        <v>42.8122</v>
      </c>
      <c r="X12" s="34" t="n">
        <v>20287.8</v>
      </c>
      <c r="Y12" s="34" t="n">
        <v>49.38</v>
      </c>
      <c r="Z12" s="47" t="n">
        <f aca="false">X12/3600</f>
        <v>5.635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8072</v>
      </c>
      <c r="I13" s="46" t="n">
        <f aca="false">V13</f>
        <v>40.3102</v>
      </c>
      <c r="J13" s="46" t="n">
        <f aca="false">T13</f>
        <v>1175.8072</v>
      </c>
      <c r="K13" s="46" t="n">
        <f aca="false">W13</f>
        <v>41.298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172.18</v>
      </c>
      <c r="Q13" s="34" t="n">
        <v>44.39</v>
      </c>
      <c r="R13" s="47" t="n">
        <f aca="false">P13/3600</f>
        <v>5.32560555555556</v>
      </c>
      <c r="S13" s="48"/>
      <c r="T13" s="34" t="n">
        <v>1175.8072</v>
      </c>
      <c r="U13" s="34" t="n">
        <v>37.2885</v>
      </c>
      <c r="V13" s="34" t="n">
        <v>40.3102</v>
      </c>
      <c r="W13" s="34" t="n">
        <v>41.2981</v>
      </c>
      <c r="X13" s="34" t="n">
        <v>19216.57</v>
      </c>
      <c r="Y13" s="34" t="n">
        <v>43.63</v>
      </c>
      <c r="Z13" s="47" t="n">
        <f aca="false">X13/3600</f>
        <v>5.3379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072</v>
      </c>
      <c r="I14" s="52" t="n">
        <f aca="false">V14</f>
        <v>38.7298</v>
      </c>
      <c r="J14" s="52" t="n">
        <f aca="false">T14</f>
        <v>560.072</v>
      </c>
      <c r="K14" s="52" t="n">
        <f aca="false">W14</f>
        <v>39.985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8425.12</v>
      </c>
      <c r="Q14" s="34" t="n">
        <v>41.33</v>
      </c>
      <c r="R14" s="53" t="n">
        <f aca="false">P14/3600</f>
        <v>5.11808888888889</v>
      </c>
      <c r="S14" s="51"/>
      <c r="T14" s="34" t="n">
        <v>560.072</v>
      </c>
      <c r="U14" s="34" t="n">
        <v>34.6596</v>
      </c>
      <c r="V14" s="34" t="n">
        <v>38.7298</v>
      </c>
      <c r="W14" s="34" t="n">
        <v>39.9855</v>
      </c>
      <c r="X14" s="34" t="n">
        <v>18102.8</v>
      </c>
      <c r="Y14" s="34" t="n">
        <v>35.73</v>
      </c>
      <c r="Z14" s="53" t="n">
        <f aca="false">X14/3600</f>
        <v>5.0285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0768</v>
      </c>
      <c r="I15" s="54" t="n">
        <f aca="false">V15</f>
        <v>41.9598</v>
      </c>
      <c r="J15" s="54" t="n">
        <f aca="false">T15</f>
        <v>8226.0768</v>
      </c>
      <c r="K15" s="54" t="n">
        <f aca="false">W15</f>
        <v>43.03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4527.52</v>
      </c>
      <c r="Q15" s="34" t="n">
        <v>72.26</v>
      </c>
      <c r="R15" s="55" t="n">
        <f aca="false">P15/3600</f>
        <v>6.8132</v>
      </c>
      <c r="S15" s="56"/>
      <c r="T15" s="34" t="n">
        <v>8226.0768</v>
      </c>
      <c r="U15" s="34" t="n">
        <v>39.9889</v>
      </c>
      <c r="V15" s="34" t="n">
        <v>41.9598</v>
      </c>
      <c r="W15" s="34" t="n">
        <v>43.031</v>
      </c>
      <c r="X15" s="34" t="n">
        <v>24253.62</v>
      </c>
      <c r="Y15" s="34" t="n">
        <v>81.9</v>
      </c>
      <c r="Z15" s="55" t="n">
        <f aca="false">X15/3600</f>
        <v>6.7371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1016</v>
      </c>
      <c r="I16" s="46" t="n">
        <f aca="false">V16</f>
        <v>39.781</v>
      </c>
      <c r="J16" s="46" t="n">
        <f aca="false">T16</f>
        <v>3329.1016</v>
      </c>
      <c r="K16" s="46" t="n">
        <f aca="false">W16</f>
        <v>40.696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9561.1</v>
      </c>
      <c r="Q16" s="34" t="n">
        <v>45.74</v>
      </c>
      <c r="R16" s="47" t="n">
        <f aca="false">P16/3600</f>
        <v>5.43363888888889</v>
      </c>
      <c r="S16" s="48"/>
      <c r="T16" s="34" t="n">
        <v>3329.1016</v>
      </c>
      <c r="U16" s="34" t="n">
        <v>37.0284</v>
      </c>
      <c r="V16" s="34" t="n">
        <v>39.781</v>
      </c>
      <c r="W16" s="34" t="n">
        <v>40.6961</v>
      </c>
      <c r="X16" s="34" t="n">
        <v>19080.76</v>
      </c>
      <c r="Y16" s="34" t="n">
        <v>44.88</v>
      </c>
      <c r="Z16" s="47" t="n">
        <f aca="false">X16/3600</f>
        <v>5.3002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0.0768</v>
      </c>
      <c r="I17" s="46" t="n">
        <f aca="false">V17</f>
        <v>37.8814</v>
      </c>
      <c r="J17" s="46" t="n">
        <f aca="false">T17</f>
        <v>1400.0768</v>
      </c>
      <c r="K17" s="46" t="n">
        <f aca="false">W17</f>
        <v>39.0809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8990.38</v>
      </c>
      <c r="Q17" s="34" t="n">
        <v>42.28</v>
      </c>
      <c r="R17" s="47" t="n">
        <f aca="false">P17/3600</f>
        <v>5.27510555555556</v>
      </c>
      <c r="S17" s="48"/>
      <c r="T17" s="34" t="n">
        <v>1400.0768</v>
      </c>
      <c r="U17" s="34" t="n">
        <v>34.2091</v>
      </c>
      <c r="V17" s="34" t="n">
        <v>37.8814</v>
      </c>
      <c r="W17" s="34" t="n">
        <v>39.0809</v>
      </c>
      <c r="X17" s="34" t="n">
        <v>18491.29</v>
      </c>
      <c r="Y17" s="34" t="n">
        <v>46.08</v>
      </c>
      <c r="Z17" s="47" t="n">
        <f aca="false">X17/3600</f>
        <v>5.136469444444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8.9448</v>
      </c>
      <c r="I18" s="52" t="n">
        <f aca="false">V18</f>
        <v>36.1332</v>
      </c>
      <c r="J18" s="52" t="n">
        <f aca="false">T18</f>
        <v>588.9448</v>
      </c>
      <c r="K18" s="52" t="n">
        <f aca="false">W18</f>
        <v>37.819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7617.3</v>
      </c>
      <c r="Q18" s="34" t="n">
        <v>36.58</v>
      </c>
      <c r="R18" s="53" t="n">
        <f aca="false">P18/3600</f>
        <v>4.89369444444444</v>
      </c>
      <c r="S18" s="51"/>
      <c r="T18" s="34" t="n">
        <v>588.9448</v>
      </c>
      <c r="U18" s="34" t="n">
        <v>31.6201</v>
      </c>
      <c r="V18" s="34" t="n">
        <v>36.1332</v>
      </c>
      <c r="W18" s="34" t="n">
        <v>37.8195</v>
      </c>
      <c r="X18" s="34" t="n">
        <v>17189.93</v>
      </c>
      <c r="Y18" s="34" t="n">
        <v>37.77</v>
      </c>
      <c r="Z18" s="53" t="n">
        <f aca="false">X18/3600</f>
        <v>4.7749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3.5648</v>
      </c>
      <c r="I19" s="54" t="n">
        <f aca="false">V19</f>
        <v>40.0872</v>
      </c>
      <c r="J19" s="54" t="n">
        <f aca="false">T19</f>
        <v>19683.5648</v>
      </c>
      <c r="K19" s="54" t="n">
        <f aca="false">W19</f>
        <v>43.174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4926.64</v>
      </c>
      <c r="Q19" s="34" t="n">
        <v>103.22</v>
      </c>
      <c r="R19" s="55" t="n">
        <f aca="false">P19/3600</f>
        <v>12.4796222222222</v>
      </c>
      <c r="S19" s="56"/>
      <c r="T19" s="34" t="n">
        <v>19683.5648</v>
      </c>
      <c r="U19" s="34" t="n">
        <v>38.7701</v>
      </c>
      <c r="V19" s="34" t="n">
        <v>40.0872</v>
      </c>
      <c r="W19" s="34" t="n">
        <v>43.1743</v>
      </c>
      <c r="X19" s="34" t="n">
        <v>45586.84</v>
      </c>
      <c r="Y19" s="34" t="n">
        <v>103.53</v>
      </c>
      <c r="Z19" s="55" t="n">
        <f aca="false">X19/3600</f>
        <v>12.6630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0.2848</v>
      </c>
      <c r="I20" s="46" t="n">
        <f aca="false">V20</f>
        <v>38.7795</v>
      </c>
      <c r="J20" s="46" t="n">
        <f aca="false">T20</f>
        <v>6140.2848</v>
      </c>
      <c r="K20" s="46" t="n">
        <f aca="false">W20</f>
        <v>41.116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38922.02</v>
      </c>
      <c r="Q20" s="34" t="n">
        <v>88.62</v>
      </c>
      <c r="R20" s="47" t="n">
        <f aca="false">P20/3600</f>
        <v>10.8116722222222</v>
      </c>
      <c r="S20" s="48"/>
      <c r="T20" s="34" t="n">
        <v>6140.2848</v>
      </c>
      <c r="U20" s="34" t="n">
        <v>36.7498</v>
      </c>
      <c r="V20" s="34" t="n">
        <v>38.7795</v>
      </c>
      <c r="W20" s="34" t="n">
        <v>41.1167</v>
      </c>
      <c r="X20" s="34" t="n">
        <v>38616.83</v>
      </c>
      <c r="Y20" s="34" t="n">
        <v>98.61</v>
      </c>
      <c r="Z20" s="47" t="n">
        <f aca="false">X20/3600</f>
        <v>10.7268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0.9952</v>
      </c>
      <c r="I21" s="46" t="n">
        <f aca="false">V21</f>
        <v>37.5735</v>
      </c>
      <c r="J21" s="46" t="n">
        <f aca="false">T21</f>
        <v>2740.9952</v>
      </c>
      <c r="K21" s="46" t="n">
        <f aca="false">W21</f>
        <v>39.10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6686.34</v>
      </c>
      <c r="Q21" s="34" t="n">
        <v>85.52</v>
      </c>
      <c r="R21" s="47" t="n">
        <f aca="false">P21/3600</f>
        <v>10.19065</v>
      </c>
      <c r="S21" s="48"/>
      <c r="T21" s="34" t="n">
        <v>2740.9952</v>
      </c>
      <c r="U21" s="34" t="n">
        <v>34.5772</v>
      </c>
      <c r="V21" s="34" t="n">
        <v>37.5735</v>
      </c>
      <c r="W21" s="34" t="n">
        <v>39.103</v>
      </c>
      <c r="X21" s="34" t="n">
        <v>35922</v>
      </c>
      <c r="Y21" s="34" t="n">
        <v>119.38</v>
      </c>
      <c r="Z21" s="47" t="n">
        <f aca="false">X21/3600</f>
        <v>9.978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9.2336</v>
      </c>
      <c r="I22" s="52" t="n">
        <f aca="false">V22</f>
        <v>36.2218</v>
      </c>
      <c r="J22" s="52" t="n">
        <f aca="false">T22</f>
        <v>1309.2336</v>
      </c>
      <c r="K22" s="52" t="n">
        <f aca="false">W22</f>
        <v>37.00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5504.04</v>
      </c>
      <c r="Q22" s="34" t="n">
        <v>85.96</v>
      </c>
      <c r="R22" s="53" t="n">
        <f aca="false">P22/3600</f>
        <v>9.86223333333333</v>
      </c>
      <c r="S22" s="51"/>
      <c r="T22" s="34" t="n">
        <v>1309.2336</v>
      </c>
      <c r="U22" s="34" t="n">
        <v>32.2695</v>
      </c>
      <c r="V22" s="34" t="n">
        <v>36.2218</v>
      </c>
      <c r="W22" s="34" t="n">
        <v>37.002</v>
      </c>
      <c r="X22" s="34" t="n">
        <v>35969.63</v>
      </c>
      <c r="Y22" s="34" t="n">
        <v>79.03</v>
      </c>
      <c r="Z22" s="53" t="n">
        <f aca="false">X22/3600</f>
        <v>9.9915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5.5232</v>
      </c>
      <c r="I23" s="57" t="n">
        <f aca="false">V23</f>
        <v>43.664</v>
      </c>
      <c r="J23" s="57" t="n">
        <f aca="false">T23</f>
        <v>20045.5232</v>
      </c>
      <c r="K23" s="57" t="n">
        <f aca="false">W23</f>
        <v>44.903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48125.22</v>
      </c>
      <c r="Q23" s="34" t="n">
        <v>116.31</v>
      </c>
      <c r="R23" s="55" t="n">
        <f aca="false">P23/3600</f>
        <v>13.3681166666667</v>
      </c>
      <c r="S23" s="56"/>
      <c r="T23" s="34" t="n">
        <v>20045.5232</v>
      </c>
      <c r="U23" s="34" t="n">
        <v>39.5386</v>
      </c>
      <c r="V23" s="34" t="n">
        <v>43.664</v>
      </c>
      <c r="W23" s="34" t="n">
        <v>44.9033</v>
      </c>
      <c r="X23" s="34" t="n">
        <v>48338.46</v>
      </c>
      <c r="Y23" s="34" t="n">
        <v>118.43</v>
      </c>
      <c r="Z23" s="55" t="n">
        <f aca="false">X23/3600</f>
        <v>13.427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3.14</v>
      </c>
      <c r="I24" s="58" t="n">
        <f aca="false">V24</f>
        <v>42.1025</v>
      </c>
      <c r="J24" s="58" t="n">
        <f aca="false">T24</f>
        <v>6923.14</v>
      </c>
      <c r="K24" s="58" t="n">
        <f aca="false">W24</f>
        <v>42.564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1166.56</v>
      </c>
      <c r="Q24" s="34" t="n">
        <v>99.23</v>
      </c>
      <c r="R24" s="47" t="n">
        <f aca="false">P24/3600</f>
        <v>11.4351555555556</v>
      </c>
      <c r="S24" s="48"/>
      <c r="T24" s="34" t="n">
        <v>6923.14</v>
      </c>
      <c r="U24" s="34" t="n">
        <v>37.6194</v>
      </c>
      <c r="V24" s="34" t="n">
        <v>42.1025</v>
      </c>
      <c r="W24" s="34" t="n">
        <v>42.5649</v>
      </c>
      <c r="X24" s="34" t="n">
        <v>41100.78</v>
      </c>
      <c r="Y24" s="34" t="n">
        <v>95.64</v>
      </c>
      <c r="Z24" s="47" t="n">
        <f aca="false">X24/3600</f>
        <v>11.4168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9.8304</v>
      </c>
      <c r="I25" s="58" t="n">
        <f aca="false">V25</f>
        <v>40.4472</v>
      </c>
      <c r="J25" s="58" t="n">
        <f aca="false">T25</f>
        <v>3179.8304</v>
      </c>
      <c r="K25" s="58" t="n">
        <f aca="false">W25</f>
        <v>40.228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7715.8</v>
      </c>
      <c r="Q25" s="34" t="n">
        <v>84.25</v>
      </c>
      <c r="R25" s="47" t="n">
        <f aca="false">P25/3600</f>
        <v>10.4766111111111</v>
      </c>
      <c r="S25" s="48"/>
      <c r="T25" s="34" t="n">
        <v>3179.8304</v>
      </c>
      <c r="U25" s="34" t="n">
        <v>35.6565</v>
      </c>
      <c r="V25" s="34" t="n">
        <v>40.4472</v>
      </c>
      <c r="W25" s="34" t="n">
        <v>40.2287</v>
      </c>
      <c r="X25" s="34" t="n">
        <v>37393.09</v>
      </c>
      <c r="Y25" s="34" t="n">
        <v>85.75</v>
      </c>
      <c r="Z25" s="47" t="n">
        <f aca="false">X25/3600</f>
        <v>10.3869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0.5304</v>
      </c>
      <c r="I26" s="59" t="n">
        <f aca="false">V26</f>
        <v>38.5134</v>
      </c>
      <c r="J26" s="59" t="n">
        <f aca="false">T26</f>
        <v>1570.5304</v>
      </c>
      <c r="K26" s="59" t="n">
        <f aca="false">W26</f>
        <v>37.78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024.74</v>
      </c>
      <c r="Q26" s="34" t="n">
        <v>77.98</v>
      </c>
      <c r="R26" s="53" t="n">
        <f aca="false">P26/3600</f>
        <v>10.0068722222222</v>
      </c>
      <c r="S26" s="51"/>
      <c r="T26" s="34" t="n">
        <v>1570.5304</v>
      </c>
      <c r="U26" s="34" t="n">
        <v>33.5178</v>
      </c>
      <c r="V26" s="34" t="n">
        <v>38.5134</v>
      </c>
      <c r="W26" s="34" t="n">
        <v>37.783</v>
      </c>
      <c r="X26" s="34" t="n">
        <v>35228.13</v>
      </c>
      <c r="Y26" s="34" t="n">
        <v>76.96</v>
      </c>
      <c r="Z26" s="53" t="n">
        <f aca="false">X26/3600</f>
        <v>9.7855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21.8016</v>
      </c>
      <c r="I27" s="57" t="n">
        <f aca="false">V27</f>
        <v>41.8913</v>
      </c>
      <c r="J27" s="57" t="n">
        <f aca="false">T27</f>
        <v>50221.8016</v>
      </c>
      <c r="K27" s="57" t="n">
        <f aca="false">W27</f>
        <v>43.945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57107.28</v>
      </c>
      <c r="Q27" s="34" t="n">
        <v>153.77</v>
      </c>
      <c r="R27" s="55" t="n">
        <f aca="false">P27/3600</f>
        <v>15.8631333333333</v>
      </c>
      <c r="S27" s="56"/>
      <c r="T27" s="34" t="n">
        <v>50221.8016</v>
      </c>
      <c r="U27" s="34" t="n">
        <v>38.3253</v>
      </c>
      <c r="V27" s="34" t="n">
        <v>41.8913</v>
      </c>
      <c r="W27" s="34" t="n">
        <v>43.9457</v>
      </c>
      <c r="X27" s="34" t="n">
        <v>56138.73</v>
      </c>
      <c r="Y27" s="34" t="n">
        <v>151.25</v>
      </c>
      <c r="Z27" s="55" t="n">
        <f aca="false">X27/3600</f>
        <v>15.5940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1.2984</v>
      </c>
      <c r="I28" s="58" t="n">
        <f aca="false">V28</f>
        <v>40.4427</v>
      </c>
      <c r="J28" s="58" t="n">
        <f aca="false">T28</f>
        <v>7711.2984</v>
      </c>
      <c r="K28" s="58" t="n">
        <f aca="false">W28</f>
        <v>42.755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5876.38</v>
      </c>
      <c r="Q28" s="34" t="n">
        <v>103.09</v>
      </c>
      <c r="R28" s="47" t="n">
        <f aca="false">P28/3600</f>
        <v>12.7434388888889</v>
      </c>
      <c r="S28" s="48"/>
      <c r="T28" s="34" t="n">
        <v>7711.2984</v>
      </c>
      <c r="U28" s="34" t="n">
        <v>35.4502</v>
      </c>
      <c r="V28" s="34" t="n">
        <v>40.4427</v>
      </c>
      <c r="W28" s="34" t="n">
        <v>42.7554</v>
      </c>
      <c r="X28" s="34" t="n">
        <v>45181.37</v>
      </c>
      <c r="Y28" s="34" t="n">
        <v>105.57</v>
      </c>
      <c r="Z28" s="47" t="n">
        <f aca="false">X28/3600</f>
        <v>12.5503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1792</v>
      </c>
      <c r="I29" s="58" t="n">
        <f aca="false">V29</f>
        <v>38.8965</v>
      </c>
      <c r="J29" s="58" t="n">
        <f aca="false">T29</f>
        <v>2124.1792</v>
      </c>
      <c r="K29" s="58" t="n">
        <f aca="false">W29</f>
        <v>41.427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1452.26</v>
      </c>
      <c r="Q29" s="34" t="n">
        <v>87.25</v>
      </c>
      <c r="R29" s="47" t="n">
        <f aca="false">P29/3600</f>
        <v>11.5145166666667</v>
      </c>
      <c r="S29" s="48"/>
      <c r="T29" s="34" t="n">
        <v>2124.1792</v>
      </c>
      <c r="U29" s="34" t="n">
        <v>33.6176</v>
      </c>
      <c r="V29" s="34" t="n">
        <v>38.8965</v>
      </c>
      <c r="W29" s="34" t="n">
        <v>41.4275</v>
      </c>
      <c r="X29" s="34" t="n">
        <v>40505.91</v>
      </c>
      <c r="Y29" s="34" t="n">
        <v>86.12</v>
      </c>
      <c r="Z29" s="47" t="n">
        <f aca="false">X29/3600</f>
        <v>11.2516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1.6728</v>
      </c>
      <c r="I30" s="59" t="n">
        <f aca="false">V30</f>
        <v>37.3343</v>
      </c>
      <c r="J30" s="59" t="n">
        <f aca="false">T30</f>
        <v>801.6728</v>
      </c>
      <c r="K30" s="59" t="n">
        <f aca="false">W30</f>
        <v>39.9102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39155.37</v>
      </c>
      <c r="Q30" s="34" t="n">
        <v>75.72</v>
      </c>
      <c r="R30" s="53" t="n">
        <f aca="false">P30/3600</f>
        <v>10.8764916666667</v>
      </c>
      <c r="S30" s="51"/>
      <c r="T30" s="34" t="n">
        <v>801.6728</v>
      </c>
      <c r="U30" s="34" t="n">
        <v>31.4829</v>
      </c>
      <c r="V30" s="34" t="n">
        <v>37.3343</v>
      </c>
      <c r="W30" s="34" t="n">
        <v>39.9102</v>
      </c>
      <c r="X30" s="34" t="n">
        <v>38502.7</v>
      </c>
      <c r="Y30" s="34" t="n">
        <v>72.39</v>
      </c>
      <c r="Z30" s="53" t="n">
        <f aca="false">X30/3600</f>
        <v>10.69519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7.1752</v>
      </c>
      <c r="I31" s="57" t="n">
        <f aca="false">V31</f>
        <v>42.4495</v>
      </c>
      <c r="J31" s="57" t="n">
        <f aca="false">T31</f>
        <v>3927.1752</v>
      </c>
      <c r="K31" s="57" t="n">
        <f aca="false">W31</f>
        <v>43.0036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753.31</v>
      </c>
      <c r="Q31" s="34" t="n">
        <v>22.03</v>
      </c>
      <c r="R31" s="55" t="n">
        <f aca="false">P31/3600</f>
        <v>2.70925277777778</v>
      </c>
      <c r="S31" s="56"/>
      <c r="T31" s="34" t="n">
        <v>3927.1752</v>
      </c>
      <c r="U31" s="34" t="n">
        <v>40.2671</v>
      </c>
      <c r="V31" s="34" t="n">
        <v>42.4495</v>
      </c>
      <c r="W31" s="34" t="n">
        <v>43.0036</v>
      </c>
      <c r="X31" s="34" t="n">
        <v>9750.32</v>
      </c>
      <c r="Y31" s="34" t="n">
        <v>22.14</v>
      </c>
      <c r="Z31" s="55" t="n">
        <f aca="false">X31/3600</f>
        <v>2.7084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3.0288</v>
      </c>
      <c r="I32" s="58" t="n">
        <f aca="false">V32</f>
        <v>39.6845</v>
      </c>
      <c r="J32" s="58" t="n">
        <f aca="false">T32</f>
        <v>1853.0288</v>
      </c>
      <c r="K32" s="58" t="n">
        <f aca="false">W32</f>
        <v>39.901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8064.35</v>
      </c>
      <c r="Q32" s="34" t="n">
        <v>17.19</v>
      </c>
      <c r="R32" s="47" t="n">
        <f aca="false">P32/3600</f>
        <v>2.24009722222222</v>
      </c>
      <c r="S32" s="48"/>
      <c r="T32" s="34" t="n">
        <v>1853.0288</v>
      </c>
      <c r="U32" s="34" t="n">
        <v>37.0454</v>
      </c>
      <c r="V32" s="34" t="n">
        <v>39.6845</v>
      </c>
      <c r="W32" s="34" t="n">
        <v>39.9014</v>
      </c>
      <c r="X32" s="34" t="n">
        <v>7932.66</v>
      </c>
      <c r="Y32" s="34" t="n">
        <v>17.24</v>
      </c>
      <c r="Z32" s="47" t="n">
        <f aca="false">X32/3600</f>
        <v>2.2035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1424</v>
      </c>
      <c r="I33" s="58" t="n">
        <f aca="false">V33</f>
        <v>37.1845</v>
      </c>
      <c r="J33" s="58" t="n">
        <f aca="false">T33</f>
        <v>879.1424</v>
      </c>
      <c r="K33" s="58" t="n">
        <f aca="false">W33</f>
        <v>37.197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7255.74</v>
      </c>
      <c r="Q33" s="34" t="n">
        <v>15.41</v>
      </c>
      <c r="R33" s="47" t="n">
        <f aca="false">P33/3600</f>
        <v>2.01548333333333</v>
      </c>
      <c r="S33" s="48"/>
      <c r="T33" s="34" t="n">
        <v>879.1424</v>
      </c>
      <c r="U33" s="34" t="n">
        <v>34.1768</v>
      </c>
      <c r="V33" s="34" t="n">
        <v>37.1845</v>
      </c>
      <c r="W33" s="34" t="n">
        <v>37.1973</v>
      </c>
      <c r="X33" s="34" t="n">
        <v>7214.64</v>
      </c>
      <c r="Y33" s="34" t="n">
        <v>14.95</v>
      </c>
      <c r="Z33" s="47" t="n">
        <f aca="false">X33/3600</f>
        <v>2.004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46</v>
      </c>
      <c r="I34" s="59" t="n">
        <f aca="false">V34</f>
        <v>35.0669</v>
      </c>
      <c r="J34" s="59" t="n">
        <f aca="false">T34</f>
        <v>433.46</v>
      </c>
      <c r="K34" s="59" t="n">
        <f aca="false">W34</f>
        <v>34.669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697.57</v>
      </c>
      <c r="Q34" s="34" t="n">
        <v>12.11</v>
      </c>
      <c r="R34" s="53" t="n">
        <f aca="false">P34/3600</f>
        <v>1.86043611111111</v>
      </c>
      <c r="S34" s="51"/>
      <c r="T34" s="34" t="n">
        <v>433.46</v>
      </c>
      <c r="U34" s="34" t="n">
        <v>31.6151</v>
      </c>
      <c r="V34" s="34" t="n">
        <v>35.0669</v>
      </c>
      <c r="W34" s="34" t="n">
        <v>34.6697</v>
      </c>
      <c r="X34" s="34" t="n">
        <v>6622.54</v>
      </c>
      <c r="Y34" s="34" t="n">
        <v>12.12</v>
      </c>
      <c r="Z34" s="53" t="n">
        <f aca="false">X34/3600</f>
        <v>1.8395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3.4552</v>
      </c>
      <c r="I35" s="57" t="n">
        <f aca="false">V35</f>
        <v>43.0134</v>
      </c>
      <c r="J35" s="57" t="n">
        <f aca="false">T35</f>
        <v>4243.4552</v>
      </c>
      <c r="K35" s="57" t="n">
        <f aca="false">W35</f>
        <v>44.368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390.81</v>
      </c>
      <c r="Q35" s="34" t="n">
        <v>24.02</v>
      </c>
      <c r="R35" s="55" t="n">
        <f aca="false">P35/3600</f>
        <v>2.88633611111111</v>
      </c>
      <c r="S35" s="56"/>
      <c r="T35" s="34" t="n">
        <v>4243.4552</v>
      </c>
      <c r="U35" s="34" t="n">
        <v>40.2388</v>
      </c>
      <c r="V35" s="34" t="n">
        <v>43.0134</v>
      </c>
      <c r="W35" s="34" t="n">
        <v>44.3687</v>
      </c>
      <c r="X35" s="34" t="n">
        <v>10397.94</v>
      </c>
      <c r="Y35" s="34" t="n">
        <v>23.77</v>
      </c>
      <c r="Z35" s="55" t="n">
        <f aca="false">X35/3600</f>
        <v>2.888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9.0048</v>
      </c>
      <c r="I36" s="58" t="n">
        <f aca="false">V36</f>
        <v>40.8295</v>
      </c>
      <c r="J36" s="58" t="n">
        <f aca="false">T36</f>
        <v>1919.0048</v>
      </c>
      <c r="K36" s="58" t="n">
        <f aca="false">W36</f>
        <v>41.874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831.42</v>
      </c>
      <c r="Q36" s="34" t="n">
        <v>17.65</v>
      </c>
      <c r="R36" s="47" t="n">
        <f aca="false">P36/3600</f>
        <v>2.73095</v>
      </c>
      <c r="S36" s="48"/>
      <c r="T36" s="34" t="n">
        <v>1919.0048</v>
      </c>
      <c r="U36" s="34" t="n">
        <v>37.3327</v>
      </c>
      <c r="V36" s="34" t="n">
        <v>40.8295</v>
      </c>
      <c r="W36" s="34" t="n">
        <v>41.8747</v>
      </c>
      <c r="X36" s="34" t="n">
        <v>11631.57</v>
      </c>
      <c r="Y36" s="34" t="n">
        <v>34.6</v>
      </c>
      <c r="Z36" s="47" t="n">
        <f aca="false">X36/3600</f>
        <v>3.2309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5192</v>
      </c>
      <c r="I37" s="58" t="n">
        <f aca="false">V37</f>
        <v>38.6872</v>
      </c>
      <c r="J37" s="58" t="n">
        <f aca="false">T37</f>
        <v>928.5192</v>
      </c>
      <c r="K37" s="58" t="n">
        <f aca="false">W37</f>
        <v>39.552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453.18</v>
      </c>
      <c r="Q37" s="34" t="n">
        <v>16.09</v>
      </c>
      <c r="R37" s="47" t="n">
        <f aca="false">P37/3600</f>
        <v>2.34810555555556</v>
      </c>
      <c r="S37" s="48"/>
      <c r="T37" s="34" t="n">
        <v>928.5192</v>
      </c>
      <c r="U37" s="34" t="n">
        <v>34.3427</v>
      </c>
      <c r="V37" s="34" t="n">
        <v>38.6872</v>
      </c>
      <c r="W37" s="34" t="n">
        <v>39.5522</v>
      </c>
      <c r="X37" s="34" t="n">
        <v>8209.62</v>
      </c>
      <c r="Y37" s="34" t="n">
        <v>16.79</v>
      </c>
      <c r="Z37" s="47" t="n">
        <f aca="false">X37/3600</f>
        <v>2.2804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9816</v>
      </c>
      <c r="I38" s="59" t="n">
        <f aca="false">V38</f>
        <v>36.3428</v>
      </c>
      <c r="J38" s="59" t="n">
        <f aca="false">T38</f>
        <v>462.9816</v>
      </c>
      <c r="K38" s="59" t="n">
        <f aca="false">W38</f>
        <v>37.065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852.69</v>
      </c>
      <c r="Q38" s="34" t="n">
        <v>13.74</v>
      </c>
      <c r="R38" s="53" t="n">
        <f aca="false">P38/3600</f>
        <v>2.18130277777778</v>
      </c>
      <c r="S38" s="51"/>
      <c r="T38" s="34" t="n">
        <v>462.9816</v>
      </c>
      <c r="U38" s="34" t="n">
        <v>31.4283</v>
      </c>
      <c r="V38" s="34" t="n">
        <v>36.3428</v>
      </c>
      <c r="W38" s="34" t="n">
        <v>37.0658</v>
      </c>
      <c r="X38" s="34" t="n">
        <v>7697.6</v>
      </c>
      <c r="Y38" s="34" t="n">
        <v>13.81</v>
      </c>
      <c r="Z38" s="53" t="n">
        <f aca="false">X38/3600</f>
        <v>2.13822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5.5112</v>
      </c>
      <c r="I39" s="57" t="n">
        <f aca="false">V39</f>
        <v>40.8127</v>
      </c>
      <c r="J39" s="57" t="n">
        <f aca="false">T39</f>
        <v>8345.5112</v>
      </c>
      <c r="K39" s="57" t="n">
        <f aca="false">W39</f>
        <v>41.68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1127.65</v>
      </c>
      <c r="Q39" s="34" t="n">
        <v>27.98</v>
      </c>
      <c r="R39" s="55" t="n">
        <f aca="false">P39/3600</f>
        <v>3.09101388888889</v>
      </c>
      <c r="S39" s="56"/>
      <c r="T39" s="34" t="n">
        <v>8345.5112</v>
      </c>
      <c r="U39" s="34" t="n">
        <v>38.3351</v>
      </c>
      <c r="V39" s="34" t="n">
        <v>40.8127</v>
      </c>
      <c r="W39" s="34" t="n">
        <v>41.688</v>
      </c>
      <c r="X39" s="34" t="n">
        <v>12361.56</v>
      </c>
      <c r="Y39" s="34" t="n">
        <v>27.96</v>
      </c>
      <c r="Z39" s="55" t="n">
        <f aca="false">X39/3600</f>
        <v>3.4337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6.284</v>
      </c>
      <c r="I40" s="58" t="n">
        <f aca="false">V40</f>
        <v>38.0505</v>
      </c>
      <c r="J40" s="58" t="n">
        <f aca="false">T40</f>
        <v>3596.284</v>
      </c>
      <c r="K40" s="58" t="n">
        <f aca="false">W40</f>
        <v>38.837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0.99</v>
      </c>
      <c r="Q40" s="34" t="n">
        <v>20.94</v>
      </c>
      <c r="R40" s="47" t="n">
        <f aca="false">P40/3600</f>
        <v>2.44749722222222</v>
      </c>
      <c r="S40" s="48"/>
      <c r="T40" s="34" t="n">
        <v>3596.284</v>
      </c>
      <c r="U40" s="34" t="n">
        <v>34.4462</v>
      </c>
      <c r="V40" s="34" t="n">
        <v>38.0505</v>
      </c>
      <c r="W40" s="34" t="n">
        <v>38.8379</v>
      </c>
      <c r="X40" s="34" t="n">
        <v>8639.76</v>
      </c>
      <c r="Y40" s="34" t="n">
        <v>21.51</v>
      </c>
      <c r="Z40" s="47" t="n">
        <f aca="false">X40/3600</f>
        <v>2.3999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7344</v>
      </c>
      <c r="I41" s="58" t="n">
        <f aca="false">V41</f>
        <v>35.7556</v>
      </c>
      <c r="J41" s="58" t="n">
        <f aca="false">T41</f>
        <v>1574.7344</v>
      </c>
      <c r="K41" s="58" t="n">
        <f aca="false">W41</f>
        <v>36.488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10870.65</v>
      </c>
      <c r="Q41" s="34" t="n">
        <v>23.07</v>
      </c>
      <c r="R41" s="47" t="n">
        <f aca="false">P41/3600</f>
        <v>3.019625</v>
      </c>
      <c r="S41" s="48"/>
      <c r="T41" s="34" t="n">
        <v>1574.7344</v>
      </c>
      <c r="U41" s="34" t="n">
        <v>30.9713</v>
      </c>
      <c r="V41" s="34" t="n">
        <v>35.7556</v>
      </c>
      <c r="W41" s="34" t="n">
        <v>36.4889</v>
      </c>
      <c r="X41" s="34" t="n">
        <v>10842.19</v>
      </c>
      <c r="Y41" s="34" t="n">
        <v>29.8</v>
      </c>
      <c r="Z41" s="47" t="n">
        <f aca="false">X41/3600</f>
        <v>3.0117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8976</v>
      </c>
      <c r="I42" s="59" t="n">
        <f aca="false">V42</f>
        <v>33.6542</v>
      </c>
      <c r="J42" s="59" t="n">
        <f aca="false">T42</f>
        <v>660.8976</v>
      </c>
      <c r="K42" s="59" t="n">
        <f aca="false">W42</f>
        <v>34.317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6928.38</v>
      </c>
      <c r="Q42" s="34" t="n">
        <v>13.15</v>
      </c>
      <c r="R42" s="53" t="n">
        <f aca="false">P42/3600</f>
        <v>1.92455</v>
      </c>
      <c r="S42" s="51"/>
      <c r="T42" s="34" t="n">
        <v>660.8976</v>
      </c>
      <c r="U42" s="34" t="n">
        <v>27.7224</v>
      </c>
      <c r="V42" s="34" t="n">
        <v>33.6542</v>
      </c>
      <c r="W42" s="34" t="n">
        <v>34.3177</v>
      </c>
      <c r="X42" s="34" t="n">
        <v>6748.2</v>
      </c>
      <c r="Y42" s="34" t="n">
        <v>13.03</v>
      </c>
      <c r="Z42" s="53" t="n">
        <f aca="false">X42/3600</f>
        <v>1.87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1.2608</v>
      </c>
      <c r="I43" s="57" t="n">
        <f aca="false">V43</f>
        <v>41.3761</v>
      </c>
      <c r="J43" s="57" t="n">
        <f aca="false">T43</f>
        <v>5811.2608</v>
      </c>
      <c r="K43" s="57" t="n">
        <f aca="false">W43</f>
        <v>42.689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6313.9</v>
      </c>
      <c r="Q43" s="34" t="n">
        <v>16.92</v>
      </c>
      <c r="R43" s="55" t="n">
        <f aca="false">P43/3600</f>
        <v>1.75386111111111</v>
      </c>
      <c r="S43" s="56"/>
      <c r="T43" s="34" t="n">
        <v>5811.2608</v>
      </c>
      <c r="U43" s="34" t="n">
        <v>40.0445</v>
      </c>
      <c r="V43" s="34" t="n">
        <v>41.3761</v>
      </c>
      <c r="W43" s="34" t="n">
        <v>42.6897</v>
      </c>
      <c r="X43" s="34" t="n">
        <v>6265.14</v>
      </c>
      <c r="Y43" s="34" t="n">
        <v>16.73</v>
      </c>
      <c r="Z43" s="55" t="n">
        <f aca="false">X43/3600</f>
        <v>1.7403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9.1824</v>
      </c>
      <c r="I44" s="58" t="n">
        <f aca="false">V44</f>
        <v>38.6069</v>
      </c>
      <c r="J44" s="58" t="n">
        <f aca="false">T44</f>
        <v>2349.1824</v>
      </c>
      <c r="K44" s="58" t="n">
        <f aca="false">W44</f>
        <v>40.174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724.82</v>
      </c>
      <c r="Q44" s="34" t="n">
        <v>14.26</v>
      </c>
      <c r="R44" s="47" t="n">
        <f aca="false">P44/3600</f>
        <v>1.59022777777778</v>
      </c>
      <c r="S44" s="48"/>
      <c r="T44" s="34" t="n">
        <v>2349.1824</v>
      </c>
      <c r="U44" s="34" t="n">
        <v>36.2914</v>
      </c>
      <c r="V44" s="34" t="n">
        <v>38.6069</v>
      </c>
      <c r="W44" s="34" t="n">
        <v>40.1747</v>
      </c>
      <c r="X44" s="34" t="n">
        <v>5686.49</v>
      </c>
      <c r="Y44" s="34" t="n">
        <v>14.45</v>
      </c>
      <c r="Z44" s="47" t="n">
        <f aca="false">X44/3600</f>
        <v>1.579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0352</v>
      </c>
      <c r="I45" s="58" t="n">
        <f aca="false">V45</f>
        <v>36.368</v>
      </c>
      <c r="J45" s="58" t="n">
        <f aca="false">T45</f>
        <v>1041.0352</v>
      </c>
      <c r="K45" s="58" t="n">
        <f aca="false">W45</f>
        <v>37.978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4461.89</v>
      </c>
      <c r="Q45" s="34" t="n">
        <v>10.54</v>
      </c>
      <c r="R45" s="47" t="n">
        <f aca="false">P45/3600</f>
        <v>1.23941388888889</v>
      </c>
      <c r="S45" s="48"/>
      <c r="T45" s="34" t="n">
        <v>1041.0352</v>
      </c>
      <c r="U45" s="34" t="n">
        <v>33.0705</v>
      </c>
      <c r="V45" s="34" t="n">
        <v>36.368</v>
      </c>
      <c r="W45" s="34" t="n">
        <v>37.9787</v>
      </c>
      <c r="X45" s="34" t="n">
        <v>4412.41</v>
      </c>
      <c r="Y45" s="34" t="n">
        <v>10.49</v>
      </c>
      <c r="Z45" s="47" t="n">
        <f aca="false">X45/3600</f>
        <v>1.225669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7552</v>
      </c>
      <c r="I46" s="59" t="n">
        <f aca="false">V46</f>
        <v>34.3219</v>
      </c>
      <c r="J46" s="59" t="n">
        <f aca="false">T46</f>
        <v>462.7552</v>
      </c>
      <c r="K46" s="59" t="n">
        <f aca="false">W46</f>
        <v>35.735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63.8</v>
      </c>
      <c r="Q46" s="34" t="n">
        <v>9.45</v>
      </c>
      <c r="R46" s="53" t="n">
        <f aca="false">P46/3600</f>
        <v>1.26772222222222</v>
      </c>
      <c r="S46" s="51"/>
      <c r="T46" s="34" t="n">
        <v>462.7552</v>
      </c>
      <c r="U46" s="34" t="n">
        <v>30.1769</v>
      </c>
      <c r="V46" s="34" t="n">
        <v>34.3219</v>
      </c>
      <c r="W46" s="34" t="n">
        <v>35.7352</v>
      </c>
      <c r="X46" s="34" t="n">
        <v>4497</v>
      </c>
      <c r="Y46" s="34" t="n">
        <v>9.06</v>
      </c>
      <c r="Z46" s="53" t="n">
        <f aca="false">X46/3600</f>
        <v>1.249166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2216</v>
      </c>
      <c r="I47" s="57" t="n">
        <f aca="false">V47</f>
        <v>43.4145</v>
      </c>
      <c r="J47" s="57" t="n">
        <f aca="false">T47</f>
        <v>1786.2216</v>
      </c>
      <c r="K47" s="57" t="n">
        <f aca="false">W47</f>
        <v>42.84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379.13</v>
      </c>
      <c r="Q47" s="34" t="n">
        <v>5.71</v>
      </c>
      <c r="R47" s="55" t="n">
        <f aca="false">P47/3600</f>
        <v>0.660869444444445</v>
      </c>
      <c r="S47" s="56"/>
      <c r="T47" s="34" t="n">
        <v>1786.2216</v>
      </c>
      <c r="U47" s="34" t="n">
        <v>41.0195</v>
      </c>
      <c r="V47" s="34" t="n">
        <v>43.4145</v>
      </c>
      <c r="W47" s="34" t="n">
        <v>42.849</v>
      </c>
      <c r="X47" s="34" t="n">
        <v>2358.05</v>
      </c>
      <c r="Y47" s="34" t="n">
        <v>5.98</v>
      </c>
      <c r="Z47" s="55" t="n">
        <f aca="false">X47/3600</f>
        <v>0.6550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9.6536</v>
      </c>
      <c r="I48" s="58" t="n">
        <f aca="false">V48</f>
        <v>40.5528</v>
      </c>
      <c r="J48" s="58" t="n">
        <f aca="false">T48</f>
        <v>889.6536</v>
      </c>
      <c r="K48" s="58" t="n">
        <f aca="false">W48</f>
        <v>39.5271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106.82</v>
      </c>
      <c r="Q48" s="34" t="n">
        <v>5.07</v>
      </c>
      <c r="R48" s="47" t="n">
        <f aca="false">P48/3600</f>
        <v>0.585227777777778</v>
      </c>
      <c r="S48" s="48"/>
      <c r="T48" s="34" t="n">
        <v>889.6536</v>
      </c>
      <c r="U48" s="34" t="n">
        <v>37.0471</v>
      </c>
      <c r="V48" s="34" t="n">
        <v>40.5528</v>
      </c>
      <c r="W48" s="34" t="n">
        <v>39.5271</v>
      </c>
      <c r="X48" s="34" t="n">
        <v>2079.56</v>
      </c>
      <c r="Y48" s="34" t="n">
        <v>5.26</v>
      </c>
      <c r="Z48" s="47" t="n">
        <f aca="false">X48/3600</f>
        <v>0.5776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8032</v>
      </c>
      <c r="I49" s="58" t="n">
        <f aca="false">V49</f>
        <v>38.058</v>
      </c>
      <c r="J49" s="58" t="n">
        <f aca="false">T49</f>
        <v>428.8032</v>
      </c>
      <c r="K49" s="58" t="n">
        <f aca="false">W49</f>
        <v>36.707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856.5</v>
      </c>
      <c r="Q49" s="34" t="n">
        <v>4.07</v>
      </c>
      <c r="R49" s="47" t="n">
        <f aca="false">P49/3600</f>
        <v>0.515694444444445</v>
      </c>
      <c r="S49" s="48"/>
      <c r="T49" s="34" t="n">
        <v>428.8032</v>
      </c>
      <c r="U49" s="34" t="n">
        <v>33.5174</v>
      </c>
      <c r="V49" s="34" t="n">
        <v>38.058</v>
      </c>
      <c r="W49" s="34" t="n">
        <v>36.7071</v>
      </c>
      <c r="X49" s="34" t="n">
        <v>1808.69</v>
      </c>
      <c r="Y49" s="34" t="n">
        <v>3.99</v>
      </c>
      <c r="Z49" s="47" t="n">
        <f aca="false">X49/3600</f>
        <v>0.5024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4024</v>
      </c>
      <c r="I50" s="59" t="n">
        <f aca="false">V50</f>
        <v>35.6058</v>
      </c>
      <c r="J50" s="59" t="n">
        <f aca="false">T50</f>
        <v>210.4024</v>
      </c>
      <c r="K50" s="59" t="n">
        <f aca="false">W50</f>
        <v>34.06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696.07</v>
      </c>
      <c r="Q50" s="34" t="n">
        <v>3.36</v>
      </c>
      <c r="R50" s="53" t="n">
        <f aca="false">P50/3600</f>
        <v>0.471130555555556</v>
      </c>
      <c r="S50" s="51"/>
      <c r="T50" s="34" t="n">
        <v>210.4024</v>
      </c>
      <c r="U50" s="34" t="n">
        <v>30.5256</v>
      </c>
      <c r="V50" s="34" t="n">
        <v>35.6058</v>
      </c>
      <c r="W50" s="34" t="n">
        <v>34.061</v>
      </c>
      <c r="X50" s="34" t="n">
        <v>1675.98</v>
      </c>
      <c r="Y50" s="34" t="n">
        <v>3.23</v>
      </c>
      <c r="Z50" s="53" t="n">
        <f aca="false">X50/3600</f>
        <v>0.465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7.7992</v>
      </c>
      <c r="I51" s="54" t="n">
        <f aca="false">V51</f>
        <v>42.4573</v>
      </c>
      <c r="J51" s="54" t="n">
        <f aca="false">T51</f>
        <v>2227.7992</v>
      </c>
      <c r="K51" s="54" t="n">
        <f aca="false">W51</f>
        <v>43.4788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304.97</v>
      </c>
      <c r="Q51" s="34" t="n">
        <v>8.64</v>
      </c>
      <c r="R51" s="55" t="n">
        <f aca="false">P51/3600</f>
        <v>0.918047222222222</v>
      </c>
      <c r="S51" s="56"/>
      <c r="T51" s="34" t="n">
        <v>2227.7992</v>
      </c>
      <c r="U51" s="34" t="n">
        <v>38.2448</v>
      </c>
      <c r="V51" s="34" t="n">
        <v>42.4573</v>
      </c>
      <c r="W51" s="34" t="n">
        <v>43.4788</v>
      </c>
      <c r="X51" s="34" t="n">
        <v>3261.76</v>
      </c>
      <c r="Y51" s="34" t="n">
        <v>8.54</v>
      </c>
      <c r="Z51" s="55" t="n">
        <f aca="false">X51/3600</f>
        <v>0.9060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1408</v>
      </c>
      <c r="I52" s="46" t="n">
        <f aca="false">V52</f>
        <v>40.4902</v>
      </c>
      <c r="J52" s="46" t="n">
        <f aca="false">T52</f>
        <v>797.1408</v>
      </c>
      <c r="K52" s="46" t="n">
        <f aca="false">W52</f>
        <v>41.305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169.8</v>
      </c>
      <c r="Q52" s="34" t="n">
        <v>5.74</v>
      </c>
      <c r="R52" s="47" t="n">
        <f aca="false">P52/3600</f>
        <v>0.602722222222222</v>
      </c>
      <c r="S52" s="48"/>
      <c r="T52" s="34" t="n">
        <v>797.1408</v>
      </c>
      <c r="U52" s="34" t="n">
        <v>34.286</v>
      </c>
      <c r="V52" s="34" t="n">
        <v>40.4902</v>
      </c>
      <c r="W52" s="34" t="n">
        <v>41.3053</v>
      </c>
      <c r="X52" s="34" t="n">
        <v>2136.4</v>
      </c>
      <c r="Y52" s="34" t="n">
        <v>5.44</v>
      </c>
      <c r="Z52" s="47" t="n">
        <f aca="false">X52/3600</f>
        <v>0.5934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8112</v>
      </c>
      <c r="I53" s="46" t="n">
        <f aca="false">V53</f>
        <v>38.805</v>
      </c>
      <c r="J53" s="46" t="n">
        <f aca="false">T53</f>
        <v>327.8112</v>
      </c>
      <c r="K53" s="46" t="n">
        <f aca="false">W53</f>
        <v>39.513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1932.1</v>
      </c>
      <c r="Q53" s="34" t="n">
        <v>4.22</v>
      </c>
      <c r="R53" s="47" t="n">
        <f aca="false">P53/3600</f>
        <v>0.536694444444445</v>
      </c>
      <c r="S53" s="48"/>
      <c r="T53" s="34" t="n">
        <v>327.8112</v>
      </c>
      <c r="U53" s="34" t="n">
        <v>31.1143</v>
      </c>
      <c r="V53" s="34" t="n">
        <v>38.805</v>
      </c>
      <c r="W53" s="34" t="n">
        <v>39.5134</v>
      </c>
      <c r="X53" s="34" t="n">
        <v>1872.48</v>
      </c>
      <c r="Y53" s="34" t="n">
        <v>4.47</v>
      </c>
      <c r="Z53" s="47" t="n">
        <f aca="false">X53/3600</f>
        <v>0.52013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9208</v>
      </c>
      <c r="I54" s="52" t="n">
        <f aca="false">V54</f>
        <v>36.8259</v>
      </c>
      <c r="J54" s="52" t="n">
        <f aca="false">T54</f>
        <v>135.9208</v>
      </c>
      <c r="K54" s="52" t="n">
        <f aca="false">W54</f>
        <v>37.430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1780.16</v>
      </c>
      <c r="Q54" s="34" t="n">
        <v>3.33</v>
      </c>
      <c r="R54" s="53" t="n">
        <f aca="false">P54/3600</f>
        <v>0.494488888888889</v>
      </c>
      <c r="S54" s="51"/>
      <c r="T54" s="34" t="n">
        <v>135.9208</v>
      </c>
      <c r="U54" s="34" t="n">
        <v>27.9757</v>
      </c>
      <c r="V54" s="34" t="n">
        <v>36.8259</v>
      </c>
      <c r="W54" s="34" t="n">
        <v>37.4301</v>
      </c>
      <c r="X54" s="34" t="n">
        <v>1730.06</v>
      </c>
      <c r="Y54" s="34" t="n">
        <v>3.34</v>
      </c>
      <c r="Z54" s="53" t="n">
        <f aca="false">X54/3600</f>
        <v>0.48057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8.3864</v>
      </c>
      <c r="I55" s="57" t="n">
        <f aca="false">V55</f>
        <v>40.5747</v>
      </c>
      <c r="J55" s="57" t="n">
        <f aca="false">T55</f>
        <v>1988.3864</v>
      </c>
      <c r="K55" s="57" t="n">
        <f aca="false">W55</f>
        <v>41.2679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30.16</v>
      </c>
      <c r="Q55" s="34" t="n">
        <v>6.6</v>
      </c>
      <c r="R55" s="55" t="n">
        <f aca="false">P55/3600</f>
        <v>0.702822222222222</v>
      </c>
      <c r="S55" s="56"/>
      <c r="T55" s="34" t="n">
        <v>1988.3864</v>
      </c>
      <c r="U55" s="34" t="n">
        <v>38.0483</v>
      </c>
      <c r="V55" s="34" t="n">
        <v>40.5747</v>
      </c>
      <c r="W55" s="34" t="n">
        <v>41.2679</v>
      </c>
      <c r="X55" s="34" t="n">
        <v>2481.18</v>
      </c>
      <c r="Y55" s="34" t="n">
        <v>6.5</v>
      </c>
      <c r="Z55" s="55" t="n">
        <f aca="false">X55/3600</f>
        <v>0.6892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132</v>
      </c>
      <c r="I56" s="58" t="n">
        <f aca="false">V56</f>
        <v>37.734</v>
      </c>
      <c r="J56" s="58" t="n">
        <f aca="false">T56</f>
        <v>858.132</v>
      </c>
      <c r="K56" s="58" t="n">
        <f aca="false">W56</f>
        <v>38.3309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70.62</v>
      </c>
      <c r="Q56" s="34" t="n">
        <v>4.87</v>
      </c>
      <c r="R56" s="47" t="n">
        <f aca="false">P56/3600</f>
        <v>0.575172222222222</v>
      </c>
      <c r="S56" s="48"/>
      <c r="T56" s="34" t="n">
        <v>858.132</v>
      </c>
      <c r="U56" s="34" t="n">
        <v>34.2417</v>
      </c>
      <c r="V56" s="34" t="n">
        <v>37.734</v>
      </c>
      <c r="W56" s="34" t="n">
        <v>38.3309</v>
      </c>
      <c r="X56" s="34" t="n">
        <v>2060.42</v>
      </c>
      <c r="Y56" s="34" t="n">
        <v>5.17</v>
      </c>
      <c r="Z56" s="47" t="n">
        <f aca="false">X56/3600</f>
        <v>0.572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6064</v>
      </c>
      <c r="I57" s="58" t="n">
        <f aca="false">V57</f>
        <v>35.3257</v>
      </c>
      <c r="J57" s="58" t="n">
        <f aca="false">T57</f>
        <v>365.6064</v>
      </c>
      <c r="K57" s="58" t="n">
        <f aca="false">W57</f>
        <v>35.8759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787.55</v>
      </c>
      <c r="Q57" s="34" t="n">
        <v>3.67</v>
      </c>
      <c r="R57" s="47" t="n">
        <f aca="false">P57/3600</f>
        <v>0.496541666666667</v>
      </c>
      <c r="S57" s="48"/>
      <c r="T57" s="34" t="n">
        <v>365.6064</v>
      </c>
      <c r="U57" s="34" t="n">
        <v>30.7357</v>
      </c>
      <c r="V57" s="34" t="n">
        <v>35.3257</v>
      </c>
      <c r="W57" s="34" t="n">
        <v>35.8759</v>
      </c>
      <c r="X57" s="34" t="n">
        <v>1764.88</v>
      </c>
      <c r="Y57" s="34" t="n">
        <v>3.72</v>
      </c>
      <c r="Z57" s="47" t="n">
        <f aca="false">X57/3600</f>
        <v>0.4902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344</v>
      </c>
      <c r="I58" s="59" t="n">
        <f aca="false">V58</f>
        <v>33.0961</v>
      </c>
      <c r="J58" s="59" t="n">
        <f aca="false">T58</f>
        <v>151.9344</v>
      </c>
      <c r="K58" s="59" t="n">
        <f aca="false">W58</f>
        <v>33.62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436.96</v>
      </c>
      <c r="Q58" s="34" t="n">
        <v>2.5</v>
      </c>
      <c r="R58" s="53" t="n">
        <f aca="false">P58/3600</f>
        <v>0.399155555555556</v>
      </c>
      <c r="S58" s="51"/>
      <c r="T58" s="34" t="n">
        <v>151.9344</v>
      </c>
      <c r="U58" s="34" t="n">
        <v>27.6645</v>
      </c>
      <c r="V58" s="34" t="n">
        <v>33.0961</v>
      </c>
      <c r="W58" s="34" t="n">
        <v>33.624</v>
      </c>
      <c r="X58" s="34" t="n">
        <v>1407.31</v>
      </c>
      <c r="Y58" s="34" t="n">
        <v>2.62</v>
      </c>
      <c r="Z58" s="53" t="n">
        <f aca="false">X58/3600</f>
        <v>0.3909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856</v>
      </c>
      <c r="I59" s="54" t="n">
        <f aca="false">V59</f>
        <v>41.1773</v>
      </c>
      <c r="J59" s="54" t="n">
        <f aca="false">T59</f>
        <v>1384.856</v>
      </c>
      <c r="K59" s="54" t="n">
        <f aca="false">W59</f>
        <v>42.198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648.59</v>
      </c>
      <c r="Q59" s="34" t="n">
        <v>4.47</v>
      </c>
      <c r="R59" s="55" t="n">
        <f aca="false">P59/3600</f>
        <v>0.457941666666667</v>
      </c>
      <c r="S59" s="56"/>
      <c r="T59" s="34" t="n">
        <v>1384.856</v>
      </c>
      <c r="U59" s="34" t="n">
        <v>40.0132</v>
      </c>
      <c r="V59" s="34" t="n">
        <v>41.1773</v>
      </c>
      <c r="W59" s="34" t="n">
        <v>42.1983</v>
      </c>
      <c r="X59" s="34" t="n">
        <v>1642.02</v>
      </c>
      <c r="Y59" s="34" t="n">
        <v>4.38</v>
      </c>
      <c r="Z59" s="55" t="n">
        <f aca="false">X59/3600</f>
        <v>0.4561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1</v>
      </c>
      <c r="I60" s="46" t="n">
        <f aca="false">V60</f>
        <v>38.2026</v>
      </c>
      <c r="J60" s="46" t="n">
        <f aca="false">T60</f>
        <v>664.1</v>
      </c>
      <c r="K60" s="46" t="n">
        <f aca="false">W60</f>
        <v>39.295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260.38</v>
      </c>
      <c r="Q60" s="34" t="n">
        <v>3.49</v>
      </c>
      <c r="R60" s="47" t="n">
        <f aca="false">P60/3600</f>
        <v>0.350105555555556</v>
      </c>
      <c r="S60" s="48"/>
      <c r="T60" s="34" t="n">
        <v>664.1</v>
      </c>
      <c r="U60" s="34" t="n">
        <v>35.8506</v>
      </c>
      <c r="V60" s="34" t="n">
        <v>38.2026</v>
      </c>
      <c r="W60" s="34" t="n">
        <v>39.2958</v>
      </c>
      <c r="X60" s="34" t="n">
        <v>1272.24</v>
      </c>
      <c r="Y60" s="34" t="n">
        <v>3.42</v>
      </c>
      <c r="Z60" s="47" t="n">
        <f aca="false">X60/3600</f>
        <v>0.353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3448</v>
      </c>
      <c r="I61" s="46" t="n">
        <f aca="false">V61</f>
        <v>35.7961</v>
      </c>
      <c r="J61" s="46" t="n">
        <f aca="false">T61</f>
        <v>310.3448</v>
      </c>
      <c r="K61" s="46" t="n">
        <f aca="false">W61</f>
        <v>36.8374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212.17</v>
      </c>
      <c r="Q61" s="34" t="n">
        <v>2.76</v>
      </c>
      <c r="R61" s="47" t="n">
        <f aca="false">P61/3600</f>
        <v>0.336713888888889</v>
      </c>
      <c r="S61" s="48"/>
      <c r="T61" s="34" t="n">
        <v>310.3448</v>
      </c>
      <c r="U61" s="34" t="n">
        <v>32.2131</v>
      </c>
      <c r="V61" s="34" t="n">
        <v>35.7961</v>
      </c>
      <c r="W61" s="34" t="n">
        <v>36.8374</v>
      </c>
      <c r="X61" s="34" t="n">
        <v>1210.2</v>
      </c>
      <c r="Y61" s="34" t="n">
        <v>2.79</v>
      </c>
      <c r="Z61" s="47" t="n">
        <f aca="false">X61/3600</f>
        <v>0.3361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064</v>
      </c>
      <c r="I62" s="60" t="n">
        <f aca="false">V62</f>
        <v>33.4173</v>
      </c>
      <c r="J62" s="60" t="n">
        <f aca="false">T62</f>
        <v>144.064</v>
      </c>
      <c r="K62" s="60" t="n">
        <f aca="false">W62</f>
        <v>34.326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5.26</v>
      </c>
      <c r="Q62" s="34" t="n">
        <v>2.34</v>
      </c>
      <c r="R62" s="53" t="n">
        <f aca="false">P62/3600</f>
        <v>0.304238888888889</v>
      </c>
      <c r="S62" s="51"/>
      <c r="T62" s="34" t="n">
        <v>144.064</v>
      </c>
      <c r="U62" s="34" t="n">
        <v>29.338</v>
      </c>
      <c r="V62" s="34" t="n">
        <v>33.4173</v>
      </c>
      <c r="W62" s="34" t="n">
        <v>34.3269</v>
      </c>
      <c r="X62" s="34" t="n">
        <v>1091.31</v>
      </c>
      <c r="Y62" s="34" t="n">
        <v>2.27</v>
      </c>
      <c r="Z62" s="53" t="n">
        <f aca="false">X62/3600</f>
        <v>0.30314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9.4456</v>
      </c>
      <c r="I63" s="57" t="n">
        <f aca="false">V63</f>
        <v>46.8584</v>
      </c>
      <c r="J63" s="57" t="n">
        <f aca="false">T63</f>
        <v>2029.4456</v>
      </c>
      <c r="K63" s="57" t="n">
        <f aca="false">W63</f>
        <v>47.787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5792.26</v>
      </c>
      <c r="Q63" s="34" t="n">
        <v>31.81</v>
      </c>
      <c r="R63" s="55" t="n">
        <f aca="false">P63/3600</f>
        <v>4.38673888888889</v>
      </c>
      <c r="S63" s="56"/>
      <c r="T63" s="34" t="n">
        <v>2029.4456</v>
      </c>
      <c r="U63" s="34" t="n">
        <v>43.6135</v>
      </c>
      <c r="V63" s="34" t="n">
        <v>46.8584</v>
      </c>
      <c r="W63" s="34" t="n">
        <v>47.7878</v>
      </c>
      <c r="X63" s="34" t="n">
        <v>15726.89</v>
      </c>
      <c r="Y63" s="34" t="n">
        <v>32.2</v>
      </c>
      <c r="Z63" s="55" t="n">
        <f aca="false">X63/3600</f>
        <v>4.3685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1416</v>
      </c>
      <c r="I64" s="58" t="n">
        <f aca="false">V64</f>
        <v>45.4654</v>
      </c>
      <c r="J64" s="58" t="n">
        <f aca="false">T64</f>
        <v>757.1416</v>
      </c>
      <c r="K64" s="58" t="n">
        <f aca="false">W64</f>
        <v>46.032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855.71</v>
      </c>
      <c r="Q64" s="34" t="n">
        <v>28.84</v>
      </c>
      <c r="R64" s="47" t="n">
        <f aca="false">P64/3600</f>
        <v>4.68214166666667</v>
      </c>
      <c r="S64" s="48"/>
      <c r="T64" s="34" t="n">
        <v>757.1416</v>
      </c>
      <c r="U64" s="34" t="n">
        <v>41.3202</v>
      </c>
      <c r="V64" s="34" t="n">
        <v>45.4654</v>
      </c>
      <c r="W64" s="34" t="n">
        <v>46.0321</v>
      </c>
      <c r="X64" s="34" t="n">
        <v>16624.12</v>
      </c>
      <c r="Y64" s="34" t="n">
        <v>29.49</v>
      </c>
      <c r="Z64" s="47" t="n">
        <f aca="false">X64/3600</f>
        <v>4.6178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8496</v>
      </c>
      <c r="I65" s="58" t="n">
        <f aca="false">V65</f>
        <v>43.7687</v>
      </c>
      <c r="J65" s="58" t="n">
        <f aca="false">T65</f>
        <v>362.8496</v>
      </c>
      <c r="K65" s="58" t="n">
        <f aca="false">W65</f>
        <v>44.03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4242.09</v>
      </c>
      <c r="Q65" s="34" t="n">
        <v>21.44</v>
      </c>
      <c r="R65" s="47" t="n">
        <f aca="false">P65/3600</f>
        <v>3.95613611111111</v>
      </c>
      <c r="S65" s="48"/>
      <c r="T65" s="34" t="n">
        <v>362.8496</v>
      </c>
      <c r="U65" s="34" t="n">
        <v>38.7581</v>
      </c>
      <c r="V65" s="34" t="n">
        <v>43.7687</v>
      </c>
      <c r="W65" s="34" t="n">
        <v>44.038</v>
      </c>
      <c r="X65" s="34" t="n">
        <v>14100.97</v>
      </c>
      <c r="Y65" s="34" t="n">
        <v>22.17</v>
      </c>
      <c r="Z65" s="47" t="n">
        <f aca="false">X65/3600</f>
        <v>3.9169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8.9408</v>
      </c>
      <c r="I66" s="59" t="n">
        <f aca="false">V66</f>
        <v>41.6041</v>
      </c>
      <c r="J66" s="59" t="n">
        <f aca="false">T66</f>
        <v>188.9408</v>
      </c>
      <c r="K66" s="59" t="n">
        <f aca="false">W66</f>
        <v>41.789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4239.6</v>
      </c>
      <c r="Q66" s="34" t="n">
        <v>22.01</v>
      </c>
      <c r="R66" s="53" t="n">
        <f aca="false">P66/3600</f>
        <v>3.95544444444444</v>
      </c>
      <c r="S66" s="51"/>
      <c r="T66" s="34" t="n">
        <v>188.9408</v>
      </c>
      <c r="U66" s="34" t="n">
        <v>35.9156</v>
      </c>
      <c r="V66" s="34" t="n">
        <v>41.6041</v>
      </c>
      <c r="W66" s="34" t="n">
        <v>41.7891</v>
      </c>
      <c r="X66" s="34" t="n">
        <v>14236.62</v>
      </c>
      <c r="Y66" s="34" t="n">
        <v>20.78</v>
      </c>
      <c r="Z66" s="53" t="n">
        <f aca="false">X66/3600</f>
        <v>3.9546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6.4656</v>
      </c>
      <c r="I67" s="54" t="n">
        <f aca="false">V67</f>
        <v>48.4169</v>
      </c>
      <c r="J67" s="54" t="n">
        <f aca="false">T67</f>
        <v>2646.4656</v>
      </c>
      <c r="K67" s="54" t="n">
        <f aca="false">W67</f>
        <v>47.823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6842.55</v>
      </c>
      <c r="Q67" s="34" t="n">
        <v>32.34</v>
      </c>
      <c r="R67" s="55" t="n">
        <f aca="false">P67/3600</f>
        <v>4.67848611111111</v>
      </c>
      <c r="S67" s="56"/>
      <c r="T67" s="34" t="n">
        <v>2646.4656</v>
      </c>
      <c r="U67" s="34" t="n">
        <v>43.4752</v>
      </c>
      <c r="V67" s="34" t="n">
        <v>48.4169</v>
      </c>
      <c r="W67" s="34" t="n">
        <v>47.8234</v>
      </c>
      <c r="X67" s="34" t="n">
        <v>17389.22</v>
      </c>
      <c r="Y67" s="34" t="n">
        <v>33.02</v>
      </c>
      <c r="Z67" s="55" t="n">
        <f aca="false">X67/3600</f>
        <v>4.8303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728</v>
      </c>
      <c r="I68" s="46" t="n">
        <f aca="false">V68</f>
        <v>46.9029</v>
      </c>
      <c r="J68" s="46" t="n">
        <f aca="false">T68</f>
        <v>910.728</v>
      </c>
      <c r="K68" s="46" t="n">
        <f aca="false">W68</f>
        <v>45.819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5245.16</v>
      </c>
      <c r="Q68" s="34" t="n">
        <v>28.48</v>
      </c>
      <c r="R68" s="47" t="n">
        <f aca="false">P68/3600</f>
        <v>4.23476666666667</v>
      </c>
      <c r="S68" s="48"/>
      <c r="T68" s="34" t="n">
        <v>910.728</v>
      </c>
      <c r="U68" s="34" t="n">
        <v>41.1043</v>
      </c>
      <c r="V68" s="34" t="n">
        <v>46.9029</v>
      </c>
      <c r="W68" s="34" t="n">
        <v>45.8196</v>
      </c>
      <c r="X68" s="34" t="n">
        <v>14958.09</v>
      </c>
      <c r="Y68" s="34" t="n">
        <v>28.33</v>
      </c>
      <c r="Z68" s="47" t="n">
        <f aca="false">X68/3600</f>
        <v>4.155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636</v>
      </c>
      <c r="I69" s="46" t="n">
        <f aca="false">V69</f>
        <v>45.4655</v>
      </c>
      <c r="J69" s="46" t="n">
        <f aca="false">T69</f>
        <v>430.636</v>
      </c>
      <c r="K69" s="46" t="n">
        <f aca="false">W69</f>
        <v>43.652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233.3</v>
      </c>
      <c r="Q69" s="34" t="n">
        <v>26.27</v>
      </c>
      <c r="R69" s="47" t="n">
        <f aca="false">P69/3600</f>
        <v>4.50925</v>
      </c>
      <c r="S69" s="48"/>
      <c r="T69" s="34" t="n">
        <v>430.636</v>
      </c>
      <c r="U69" s="34" t="n">
        <v>38.4916</v>
      </c>
      <c r="V69" s="34" t="n">
        <v>45.4655</v>
      </c>
      <c r="W69" s="34" t="n">
        <v>43.6527</v>
      </c>
      <c r="X69" s="34" t="n">
        <v>16066.53</v>
      </c>
      <c r="Y69" s="34" t="n">
        <v>26.69</v>
      </c>
      <c r="Z69" s="47" t="n">
        <f aca="false">X69/3600</f>
        <v>4.4629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1776</v>
      </c>
      <c r="I70" s="52" t="n">
        <f aca="false">V70</f>
        <v>43.134</v>
      </c>
      <c r="J70" s="52" t="n">
        <f aca="false">T70</f>
        <v>225.1776</v>
      </c>
      <c r="K70" s="52" t="n">
        <f aca="false">W70</f>
        <v>41.149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4413.49</v>
      </c>
      <c r="Q70" s="34" t="n">
        <v>21.33</v>
      </c>
      <c r="R70" s="53" t="n">
        <f aca="false">P70/3600</f>
        <v>4.00374722222222</v>
      </c>
      <c r="S70" s="51"/>
      <c r="T70" s="34" t="n">
        <v>225.1776</v>
      </c>
      <c r="U70" s="34" t="n">
        <v>35.5182</v>
      </c>
      <c r="V70" s="34" t="n">
        <v>43.134</v>
      </c>
      <c r="W70" s="34" t="n">
        <v>41.1494</v>
      </c>
      <c r="X70" s="34" t="n">
        <v>14102.9</v>
      </c>
      <c r="Y70" s="34" t="n">
        <v>21.33</v>
      </c>
      <c r="Z70" s="53" t="n">
        <f aca="false">X70/3600</f>
        <v>3.91747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9.7888</v>
      </c>
      <c r="I71" s="54" t="n">
        <f aca="false">V71</f>
        <v>48.1079</v>
      </c>
      <c r="J71" s="54" t="n">
        <f aca="false">T71</f>
        <v>2239.7888</v>
      </c>
      <c r="K71" s="54" t="n">
        <f aca="false">W71</f>
        <v>48.233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8060.85</v>
      </c>
      <c r="Q71" s="34" t="n">
        <v>35.95</v>
      </c>
      <c r="R71" s="55" t="n">
        <f aca="false">P71/3600</f>
        <v>5.01690277777778</v>
      </c>
      <c r="S71" s="56"/>
      <c r="T71" s="34" t="n">
        <v>2239.7888</v>
      </c>
      <c r="U71" s="34" t="n">
        <v>43.3532</v>
      </c>
      <c r="V71" s="34" t="n">
        <v>48.1079</v>
      </c>
      <c r="W71" s="34" t="n">
        <v>48.2332</v>
      </c>
      <c r="X71" s="34" t="n">
        <v>17748.2</v>
      </c>
      <c r="Y71" s="34" t="n">
        <v>35.71</v>
      </c>
      <c r="Z71" s="55" t="n">
        <f aca="false">X71/3600</f>
        <v>4.930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5.0616</v>
      </c>
      <c r="I72" s="46" t="n">
        <f aca="false">V72</f>
        <v>46.1929</v>
      </c>
      <c r="J72" s="46" t="n">
        <f aca="false">T72</f>
        <v>755.0616</v>
      </c>
      <c r="K72" s="46" t="n">
        <f aca="false">W72</f>
        <v>46.197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552.41</v>
      </c>
      <c r="Q72" s="34" t="n">
        <v>29.38</v>
      </c>
      <c r="R72" s="47" t="n">
        <f aca="false">P72/3600</f>
        <v>4.59789166666667</v>
      </c>
      <c r="S72" s="48"/>
      <c r="T72" s="34" t="n">
        <v>755.0616</v>
      </c>
      <c r="U72" s="34" t="n">
        <v>40.9166</v>
      </c>
      <c r="V72" s="34" t="n">
        <v>46.1929</v>
      </c>
      <c r="W72" s="34" t="n">
        <v>46.1973</v>
      </c>
      <c r="X72" s="34" t="n">
        <v>16273.58</v>
      </c>
      <c r="Y72" s="34" t="n">
        <v>28.51</v>
      </c>
      <c r="Z72" s="47" t="n">
        <f aca="false">X72/3600</f>
        <v>4.5204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368</v>
      </c>
      <c r="I73" s="46" t="n">
        <f aca="false">V73</f>
        <v>44.1134</v>
      </c>
      <c r="J73" s="46" t="n">
        <f aca="false">T73</f>
        <v>335.368</v>
      </c>
      <c r="K73" s="46" t="n">
        <f aca="false">W73</f>
        <v>43.937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4445.02</v>
      </c>
      <c r="Q73" s="34" t="n">
        <v>23.08</v>
      </c>
      <c r="R73" s="47" t="n">
        <f aca="false">P73/3600</f>
        <v>4.01250555555556</v>
      </c>
      <c r="S73" s="48"/>
      <c r="T73" s="34" t="n">
        <v>335.368</v>
      </c>
      <c r="U73" s="34" t="n">
        <v>38.2933</v>
      </c>
      <c r="V73" s="34" t="n">
        <v>44.1134</v>
      </c>
      <c r="W73" s="34" t="n">
        <v>43.9371</v>
      </c>
      <c r="X73" s="34" t="n">
        <v>14234.59</v>
      </c>
      <c r="Y73" s="34" t="n">
        <v>23.01</v>
      </c>
      <c r="Z73" s="47" t="n">
        <f aca="false">X73/3600</f>
        <v>3.95405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8544</v>
      </c>
      <c r="I74" s="60" t="n">
        <f aca="false">V74</f>
        <v>41.7473</v>
      </c>
      <c r="J74" s="60" t="n">
        <f aca="false">T74</f>
        <v>168.8544</v>
      </c>
      <c r="K74" s="60" t="n">
        <f aca="false">W74</f>
        <v>41.447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5863.15</v>
      </c>
      <c r="Q74" s="34" t="n">
        <v>22.44</v>
      </c>
      <c r="R74" s="53" t="n">
        <f aca="false">P74/3600</f>
        <v>4.40643055555556</v>
      </c>
      <c r="S74" s="51"/>
      <c r="T74" s="34" t="n">
        <v>168.8544</v>
      </c>
      <c r="U74" s="34" t="n">
        <v>35.5525</v>
      </c>
      <c r="V74" s="34" t="n">
        <v>41.7473</v>
      </c>
      <c r="W74" s="34" t="n">
        <v>41.4476</v>
      </c>
      <c r="X74" s="34" t="n">
        <v>15539.65</v>
      </c>
      <c r="Y74" s="34" t="n">
        <v>23.47</v>
      </c>
      <c r="Z74" s="53" t="n">
        <f aca="false">X74/3600</f>
        <v>4.31656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2279393463332</v>
      </c>
      <c r="R81" s="81" t="n">
        <f aca="false">GEOMEAN(R11:R74)</f>
        <v>2.63188770689286</v>
      </c>
      <c r="X81" s="81"/>
      <c r="Y81" s="81" t="n">
        <f aca="false">GEOMEAN(Y11:Y74)</f>
        <v>20.6866970644315</v>
      </c>
      <c r="Z81" s="81" t="n">
        <f aca="false">GEOMEAN(Z11:Z74)</f>
        <v>2.6122504662213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267940941703</v>
      </c>
      <c r="Z82" s="97" t="n">
        <f aca="false">Z81/R81</f>
        <v>0.99253872396605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15630555555556</v>
      </c>
      <c r="R83" s="80" t="n">
        <f aca="false">SUM(R11:R74)</f>
        <v>280.748983333333</v>
      </c>
      <c r="X83" s="80"/>
      <c r="Y83" s="80" t="n">
        <f aca="false">SUM(Y11:Y74)/3600</f>
        <v>0.634325</v>
      </c>
      <c r="Z83" s="80" t="n">
        <f aca="false">SUM(Z11:Z74)</f>
        <v>278.608555555556</v>
      </c>
    </row>
    <row r="84" customFormat="false" ht="11.25" hidden="false" customHeight="false" outlineLevel="0" collapsed="false">
      <c r="R84" s="80" t="n">
        <f aca="false">MAX(R3:R74)</f>
        <v>15.8631333333333</v>
      </c>
      <c r="Z84" s="80" t="n">
        <f aca="false">MAX(Z3:Z74)</f>
        <v>15.5940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9.448</v>
      </c>
      <c r="I11" s="46" t="n">
        <f aca="false">V11</f>
        <v>43.1698</v>
      </c>
      <c r="J11" s="46" t="n">
        <f aca="false">T11</f>
        <v>5739.448</v>
      </c>
      <c r="K11" s="46" t="n">
        <f aca="false">W11</f>
        <v>44.6567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7112.72</v>
      </c>
      <c r="Q11" s="34" t="n">
        <v>39.86</v>
      </c>
      <c r="R11" s="47" t="n">
        <f aca="false">P11/3600</f>
        <v>4.75353333333333</v>
      </c>
      <c r="S11" s="48"/>
      <c r="T11" s="34" t="n">
        <v>5739.448</v>
      </c>
      <c r="U11" s="34" t="n">
        <v>41.5643</v>
      </c>
      <c r="V11" s="34" t="n">
        <v>43.1698</v>
      </c>
      <c r="W11" s="34" t="n">
        <v>44.6567</v>
      </c>
      <c r="X11" s="34" t="n">
        <v>16562.78</v>
      </c>
      <c r="Y11" s="34" t="n">
        <v>39.29</v>
      </c>
      <c r="Z11" s="47" t="n">
        <f aca="false">X11/3600</f>
        <v>4.6007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8136</v>
      </c>
      <c r="I12" s="46" t="n">
        <f aca="false">V12</f>
        <v>41.644</v>
      </c>
      <c r="J12" s="46" t="n">
        <f aca="false">T12</f>
        <v>2654.8136</v>
      </c>
      <c r="K12" s="46" t="n">
        <f aca="false">W12</f>
        <v>42.813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6307.36</v>
      </c>
      <c r="Q12" s="34" t="n">
        <v>32.62</v>
      </c>
      <c r="R12" s="47" t="n">
        <f aca="false">P12/3600</f>
        <v>4.52982222222222</v>
      </c>
      <c r="S12" s="48"/>
      <c r="T12" s="34" t="n">
        <v>2654.8136</v>
      </c>
      <c r="U12" s="34" t="n">
        <v>39.5076</v>
      </c>
      <c r="V12" s="34" t="n">
        <v>41.644</v>
      </c>
      <c r="W12" s="34" t="n">
        <v>42.8132</v>
      </c>
      <c r="X12" s="34" t="n">
        <v>15593.06</v>
      </c>
      <c r="Y12" s="34" t="n">
        <v>36.91</v>
      </c>
      <c r="Z12" s="47" t="n">
        <f aca="false">X12/3600</f>
        <v>4.3314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4392</v>
      </c>
      <c r="I13" s="46" t="n">
        <f aca="false">V13</f>
        <v>40.28</v>
      </c>
      <c r="J13" s="46" t="n">
        <f aca="false">T13</f>
        <v>1267.4392</v>
      </c>
      <c r="K13" s="46" t="n">
        <f aca="false">W13</f>
        <v>41.426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412.07</v>
      </c>
      <c r="Q13" s="34" t="n">
        <v>28.86</v>
      </c>
      <c r="R13" s="47" t="n">
        <f aca="false">P13/3600</f>
        <v>4.00335277777778</v>
      </c>
      <c r="S13" s="48"/>
      <c r="T13" s="34" t="n">
        <v>1267.4392</v>
      </c>
      <c r="U13" s="34" t="n">
        <v>37.0162</v>
      </c>
      <c r="V13" s="34" t="n">
        <v>40.28</v>
      </c>
      <c r="W13" s="34" t="n">
        <v>41.4265</v>
      </c>
      <c r="X13" s="34" t="n">
        <v>14091.97</v>
      </c>
      <c r="Y13" s="34" t="n">
        <v>28.27</v>
      </c>
      <c r="Z13" s="47" t="n">
        <f aca="false">X13/3600</f>
        <v>3.9144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</v>
      </c>
      <c r="I14" s="52" t="n">
        <f aca="false">V14</f>
        <v>39.1519</v>
      </c>
      <c r="J14" s="52" t="n">
        <f aca="false">T14</f>
        <v>614</v>
      </c>
      <c r="K14" s="52" t="n">
        <f aca="false">W14</f>
        <v>40.502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4509.6</v>
      </c>
      <c r="Q14" s="34" t="n">
        <v>30.08</v>
      </c>
      <c r="R14" s="53" t="n">
        <f aca="false">P14/3600</f>
        <v>4.03044444444445</v>
      </c>
      <c r="S14" s="51"/>
      <c r="T14" s="34" t="n">
        <v>614</v>
      </c>
      <c r="U14" s="34" t="n">
        <v>34.4833</v>
      </c>
      <c r="V14" s="34" t="n">
        <v>39.1519</v>
      </c>
      <c r="W14" s="34" t="n">
        <v>40.5026</v>
      </c>
      <c r="X14" s="34" t="n">
        <v>14182.31</v>
      </c>
      <c r="Y14" s="34" t="n">
        <v>33.63</v>
      </c>
      <c r="Z14" s="53" t="n">
        <f aca="false">X14/3600</f>
        <v>3.9395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4.2056</v>
      </c>
      <c r="I15" s="54" t="n">
        <f aca="false">V15</f>
        <v>41.9068</v>
      </c>
      <c r="J15" s="54" t="n">
        <f aca="false">T15</f>
        <v>8624.2056</v>
      </c>
      <c r="K15" s="54" t="n">
        <f aca="false">W15</f>
        <v>43.00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502.13</v>
      </c>
      <c r="Q15" s="34" t="n">
        <v>37.26</v>
      </c>
      <c r="R15" s="55" t="n">
        <f aca="false">P15/3600</f>
        <v>4.583925</v>
      </c>
      <c r="S15" s="56"/>
      <c r="T15" s="34" t="n">
        <v>8624.2056</v>
      </c>
      <c r="U15" s="34" t="n">
        <v>39.7716</v>
      </c>
      <c r="V15" s="34" t="n">
        <v>41.9068</v>
      </c>
      <c r="W15" s="34" t="n">
        <v>43.004</v>
      </c>
      <c r="X15" s="34" t="n">
        <v>16160.16</v>
      </c>
      <c r="Y15" s="34" t="n">
        <v>38.6</v>
      </c>
      <c r="Z15" s="55" t="n">
        <f aca="false">X15/3600</f>
        <v>4.4889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3808</v>
      </c>
      <c r="I16" s="46" t="n">
        <f aca="false">V16</f>
        <v>39.8671</v>
      </c>
      <c r="J16" s="46" t="n">
        <f aca="false">T16</f>
        <v>3493.3808</v>
      </c>
      <c r="K16" s="46" t="n">
        <f aca="false">W16</f>
        <v>40.8333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49.8</v>
      </c>
      <c r="Q16" s="34" t="n">
        <v>29.65</v>
      </c>
      <c r="R16" s="47" t="n">
        <f aca="false">P16/3600</f>
        <v>4.06938888888889</v>
      </c>
      <c r="S16" s="48"/>
      <c r="T16" s="34" t="n">
        <v>3493.3808</v>
      </c>
      <c r="U16" s="34" t="n">
        <v>36.8591</v>
      </c>
      <c r="V16" s="34" t="n">
        <v>39.8671</v>
      </c>
      <c r="W16" s="34" t="n">
        <v>40.8333</v>
      </c>
      <c r="X16" s="34" t="n">
        <v>14487.15</v>
      </c>
      <c r="Y16" s="34" t="n">
        <v>30.94</v>
      </c>
      <c r="Z16" s="47" t="n">
        <f aca="false">X16/3600</f>
        <v>4.0242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9792</v>
      </c>
      <c r="I17" s="46" t="n">
        <f aca="false">V17</f>
        <v>38.0424</v>
      </c>
      <c r="J17" s="46" t="n">
        <f aca="false">T17</f>
        <v>1476.9792</v>
      </c>
      <c r="K17" s="46" t="n">
        <f aca="false">W17</f>
        <v>39.275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3443.2</v>
      </c>
      <c r="Q17" s="34" t="n">
        <v>26.76</v>
      </c>
      <c r="R17" s="47" t="n">
        <f aca="false">P17/3600</f>
        <v>3.73422222222222</v>
      </c>
      <c r="S17" s="48"/>
      <c r="T17" s="34" t="n">
        <v>1476.9792</v>
      </c>
      <c r="U17" s="34" t="n">
        <v>34.0838</v>
      </c>
      <c r="V17" s="34" t="n">
        <v>38.0424</v>
      </c>
      <c r="W17" s="34" t="n">
        <v>39.2757</v>
      </c>
      <c r="X17" s="34" t="n">
        <v>13461.59</v>
      </c>
      <c r="Y17" s="34" t="n">
        <v>29.69</v>
      </c>
      <c r="Z17" s="47" t="n">
        <f aca="false">X17/3600</f>
        <v>3.73933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5248</v>
      </c>
      <c r="I18" s="52" t="n">
        <f aca="false">V18</f>
        <v>36.526</v>
      </c>
      <c r="J18" s="52" t="n">
        <f aca="false">T18</f>
        <v>629.5248</v>
      </c>
      <c r="K18" s="52" t="n">
        <f aca="false">W18</f>
        <v>38.292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3458.22</v>
      </c>
      <c r="Q18" s="34" t="n">
        <v>23.07</v>
      </c>
      <c r="R18" s="53" t="n">
        <f aca="false">P18/3600</f>
        <v>3.73839444444444</v>
      </c>
      <c r="S18" s="51"/>
      <c r="T18" s="34" t="n">
        <v>629.5248</v>
      </c>
      <c r="U18" s="34" t="n">
        <v>31.514</v>
      </c>
      <c r="V18" s="34" t="n">
        <v>36.526</v>
      </c>
      <c r="W18" s="34" t="n">
        <v>38.2926</v>
      </c>
      <c r="X18" s="34" t="n">
        <v>13296.32</v>
      </c>
      <c r="Y18" s="34" t="n">
        <v>23.34</v>
      </c>
      <c r="Z18" s="53" t="n">
        <f aca="false">X18/3600</f>
        <v>3.693422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47.0176</v>
      </c>
      <c r="I19" s="54" t="n">
        <f aca="false">V19</f>
        <v>40.0095</v>
      </c>
      <c r="J19" s="54" t="n">
        <f aca="false">T19</f>
        <v>20347.0176</v>
      </c>
      <c r="K19" s="54" t="n">
        <f aca="false">W19</f>
        <v>43.158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33643.84</v>
      </c>
      <c r="Q19" s="34" t="n">
        <v>71.16</v>
      </c>
      <c r="R19" s="55" t="n">
        <f aca="false">P19/3600</f>
        <v>9.34551111111111</v>
      </c>
      <c r="S19" s="56"/>
      <c r="T19" s="34" t="n">
        <v>20347.0176</v>
      </c>
      <c r="U19" s="34" t="n">
        <v>38.5768</v>
      </c>
      <c r="V19" s="34" t="n">
        <v>40.0095</v>
      </c>
      <c r="W19" s="34" t="n">
        <v>43.1585</v>
      </c>
      <c r="X19" s="34" t="n">
        <v>33115.14</v>
      </c>
      <c r="Y19" s="34" t="n">
        <v>70.76</v>
      </c>
      <c r="Z19" s="55" t="n">
        <f aca="false">X19/3600</f>
        <v>9.1986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4.7056</v>
      </c>
      <c r="I20" s="46" t="n">
        <f aca="false">V20</f>
        <v>38.8266</v>
      </c>
      <c r="J20" s="46" t="n">
        <f aca="false">T20</f>
        <v>6554.7056</v>
      </c>
      <c r="K20" s="46" t="n">
        <f aca="false">W20</f>
        <v>41.285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31749.45</v>
      </c>
      <c r="Q20" s="34" t="n">
        <v>59.96</v>
      </c>
      <c r="R20" s="47" t="n">
        <f aca="false">P20/3600</f>
        <v>8.81929166666667</v>
      </c>
      <c r="S20" s="48"/>
      <c r="T20" s="34" t="n">
        <v>6554.7056</v>
      </c>
      <c r="U20" s="34" t="n">
        <v>36.5803</v>
      </c>
      <c r="V20" s="34" t="n">
        <v>38.8266</v>
      </c>
      <c r="W20" s="34" t="n">
        <v>41.2859</v>
      </c>
      <c r="X20" s="34" t="n">
        <v>31430.14</v>
      </c>
      <c r="Y20" s="34" t="n">
        <v>59.7</v>
      </c>
      <c r="Z20" s="47" t="n">
        <f aca="false">X20/3600</f>
        <v>8.7305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8.44</v>
      </c>
      <c r="I21" s="46" t="n">
        <f aca="false">V21</f>
        <v>37.8321</v>
      </c>
      <c r="J21" s="46" t="n">
        <f aca="false">T21</f>
        <v>2948.44</v>
      </c>
      <c r="K21" s="46" t="n">
        <f aca="false">W21</f>
        <v>39.533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8212.88</v>
      </c>
      <c r="Q21" s="34" t="n">
        <v>49.78</v>
      </c>
      <c r="R21" s="47" t="n">
        <f aca="false">P21/3600</f>
        <v>7.83691111111111</v>
      </c>
      <c r="S21" s="48"/>
      <c r="T21" s="34" t="n">
        <v>2948.44</v>
      </c>
      <c r="U21" s="34" t="n">
        <v>34.4183</v>
      </c>
      <c r="V21" s="34" t="n">
        <v>37.8321</v>
      </c>
      <c r="W21" s="34" t="n">
        <v>39.5334</v>
      </c>
      <c r="X21" s="34" t="n">
        <v>27525.11</v>
      </c>
      <c r="Y21" s="34" t="n">
        <v>52.17</v>
      </c>
      <c r="Z21" s="47" t="n">
        <f aca="false">X21/3600</f>
        <v>7.6458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8256</v>
      </c>
      <c r="I22" s="52" t="n">
        <f aca="false">V22</f>
        <v>36.7443</v>
      </c>
      <c r="J22" s="52" t="n">
        <f aca="false">T22</f>
        <v>1423.8256</v>
      </c>
      <c r="K22" s="52" t="n">
        <f aca="false">W22</f>
        <v>37.774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6718.61</v>
      </c>
      <c r="Q22" s="34" t="n">
        <v>45.63</v>
      </c>
      <c r="R22" s="53" t="n">
        <f aca="false">P22/3600</f>
        <v>7.42183611111111</v>
      </c>
      <c r="S22" s="51"/>
      <c r="T22" s="34" t="n">
        <v>1423.8256</v>
      </c>
      <c r="U22" s="34" t="n">
        <v>32.139</v>
      </c>
      <c r="V22" s="34" t="n">
        <v>36.7443</v>
      </c>
      <c r="W22" s="34" t="n">
        <v>37.7743</v>
      </c>
      <c r="X22" s="34" t="n">
        <v>26091.36</v>
      </c>
      <c r="Y22" s="34" t="n">
        <v>48.39</v>
      </c>
      <c r="Z22" s="53" t="n">
        <f aca="false">X22/3600</f>
        <v>7.247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1.1424</v>
      </c>
      <c r="I23" s="57" t="n">
        <f aca="false">V23</f>
        <v>43.5254</v>
      </c>
      <c r="J23" s="57" t="n">
        <f aca="false">T23</f>
        <v>21021.1424</v>
      </c>
      <c r="K23" s="57" t="n">
        <f aca="false">W23</f>
        <v>44.699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7144.53</v>
      </c>
      <c r="Q23" s="34" t="n">
        <v>78.71</v>
      </c>
      <c r="R23" s="55" t="n">
        <f aca="false">P23/3600</f>
        <v>10.317925</v>
      </c>
      <c r="S23" s="56"/>
      <c r="T23" s="34" t="n">
        <v>21021.1424</v>
      </c>
      <c r="U23" s="34" t="n">
        <v>39.2929</v>
      </c>
      <c r="V23" s="34" t="n">
        <v>43.5254</v>
      </c>
      <c r="W23" s="34" t="n">
        <v>44.6998</v>
      </c>
      <c r="X23" s="34" t="n">
        <v>36396.13</v>
      </c>
      <c r="Y23" s="34" t="n">
        <v>81.57</v>
      </c>
      <c r="Z23" s="55" t="n">
        <f aca="false">X23/3600</f>
        <v>10.1100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3.6664</v>
      </c>
      <c r="I24" s="58" t="n">
        <f aca="false">V24</f>
        <v>42.1121</v>
      </c>
      <c r="J24" s="58" t="n">
        <f aca="false">T24</f>
        <v>7563.6664</v>
      </c>
      <c r="K24" s="58" t="n">
        <f aca="false">W24</f>
        <v>42.588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2788.47</v>
      </c>
      <c r="Q24" s="34" t="n">
        <v>65.98</v>
      </c>
      <c r="R24" s="47" t="n">
        <f aca="false">P24/3600</f>
        <v>9.10790833333333</v>
      </c>
      <c r="S24" s="48"/>
      <c r="T24" s="34" t="n">
        <v>7563.6664</v>
      </c>
      <c r="U24" s="34" t="n">
        <v>37.3815</v>
      </c>
      <c r="V24" s="34" t="n">
        <v>42.1121</v>
      </c>
      <c r="W24" s="34" t="n">
        <v>42.5886</v>
      </c>
      <c r="X24" s="34" t="n">
        <v>32182.86</v>
      </c>
      <c r="Y24" s="34" t="n">
        <v>65.01</v>
      </c>
      <c r="Z24" s="47" t="n">
        <f aca="false">X24/3600</f>
        <v>8.9396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4.272</v>
      </c>
      <c r="I25" s="58" t="n">
        <f aca="false">V25</f>
        <v>40.6142</v>
      </c>
      <c r="J25" s="58" t="n">
        <f aca="false">T25</f>
        <v>3484.272</v>
      </c>
      <c r="K25" s="58" t="n">
        <f aca="false">W25</f>
        <v>40.425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2287.71</v>
      </c>
      <c r="Q25" s="34" t="n">
        <v>59</v>
      </c>
      <c r="R25" s="47" t="n">
        <f aca="false">P25/3600</f>
        <v>8.96880833333333</v>
      </c>
      <c r="S25" s="48"/>
      <c r="T25" s="34" t="n">
        <v>3484.272</v>
      </c>
      <c r="U25" s="34" t="n">
        <v>35.3873</v>
      </c>
      <c r="V25" s="34" t="n">
        <v>40.6142</v>
      </c>
      <c r="W25" s="34" t="n">
        <v>40.4258</v>
      </c>
      <c r="X25" s="34" t="n">
        <v>30387.71</v>
      </c>
      <c r="Y25" s="34" t="n">
        <v>59.8</v>
      </c>
      <c r="Z25" s="47" t="n">
        <f aca="false">X25/3600</f>
        <v>8.4410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0224</v>
      </c>
      <c r="I26" s="59" t="n">
        <f aca="false">V26</f>
        <v>39.1471</v>
      </c>
      <c r="J26" s="59" t="n">
        <f aca="false">T26</f>
        <v>1725.0224</v>
      </c>
      <c r="K26" s="59" t="n">
        <f aca="false">W26</f>
        <v>38.307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848.95</v>
      </c>
      <c r="Q26" s="34" t="n">
        <v>54.15</v>
      </c>
      <c r="R26" s="53" t="n">
        <f aca="false">P26/3600</f>
        <v>8.291375</v>
      </c>
      <c r="S26" s="51"/>
      <c r="T26" s="34" t="n">
        <v>1725.0224</v>
      </c>
      <c r="U26" s="34" t="n">
        <v>33.241</v>
      </c>
      <c r="V26" s="34" t="n">
        <v>39.1471</v>
      </c>
      <c r="W26" s="34" t="n">
        <v>38.3079</v>
      </c>
      <c r="X26" s="34" t="n">
        <v>28732.9</v>
      </c>
      <c r="Y26" s="34" t="n">
        <v>55.06</v>
      </c>
      <c r="Z26" s="53" t="n">
        <f aca="false">X26/3600</f>
        <v>7.981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31.784</v>
      </c>
      <c r="I27" s="57" t="n">
        <f aca="false">V27</f>
        <v>41.853</v>
      </c>
      <c r="J27" s="57" t="n">
        <f aca="false">T27</f>
        <v>47631.784</v>
      </c>
      <c r="K27" s="57" t="n">
        <f aca="false">W27</f>
        <v>43.94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39528.4</v>
      </c>
      <c r="Q27" s="34" t="n">
        <v>94.21</v>
      </c>
      <c r="R27" s="55" t="n">
        <f aca="false">P27/3600</f>
        <v>10.9801111111111</v>
      </c>
      <c r="S27" s="56"/>
      <c r="T27" s="34" t="n">
        <v>47631.784</v>
      </c>
      <c r="U27" s="34" t="n">
        <v>37.8172</v>
      </c>
      <c r="V27" s="34" t="n">
        <v>41.853</v>
      </c>
      <c r="W27" s="34" t="n">
        <v>43.941</v>
      </c>
      <c r="X27" s="34" t="n">
        <v>40676.56</v>
      </c>
      <c r="Y27" s="34" t="n">
        <v>96.23</v>
      </c>
      <c r="Z27" s="55" t="n">
        <f aca="false">X27/3600</f>
        <v>11.2990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8.656</v>
      </c>
      <c r="I28" s="58" t="n">
        <f aca="false">V28</f>
        <v>40.387</v>
      </c>
      <c r="J28" s="58" t="n">
        <f aca="false">T28</f>
        <v>8078.656</v>
      </c>
      <c r="K28" s="58" t="n">
        <f aca="false">W28</f>
        <v>42.743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1964.62</v>
      </c>
      <c r="Q28" s="34" t="n">
        <v>65.36</v>
      </c>
      <c r="R28" s="47" t="n">
        <f aca="false">P28/3600</f>
        <v>8.87906111111111</v>
      </c>
      <c r="S28" s="48"/>
      <c r="T28" s="34" t="n">
        <v>8078.656</v>
      </c>
      <c r="U28" s="34" t="n">
        <v>35.2458</v>
      </c>
      <c r="V28" s="34" t="n">
        <v>40.387</v>
      </c>
      <c r="W28" s="34" t="n">
        <v>42.7431</v>
      </c>
      <c r="X28" s="34" t="n">
        <v>33054.3</v>
      </c>
      <c r="Y28" s="34" t="n">
        <v>63.41</v>
      </c>
      <c r="Z28" s="47" t="n">
        <f aca="false">X28/3600</f>
        <v>9.181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7.4744</v>
      </c>
      <c r="I29" s="58" t="n">
        <f aca="false">V29</f>
        <v>38.9751</v>
      </c>
      <c r="J29" s="58" t="n">
        <f aca="false">T29</f>
        <v>2307.4744</v>
      </c>
      <c r="K29" s="58" t="n">
        <f aca="false">W29</f>
        <v>41.585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2973.27</v>
      </c>
      <c r="Q29" s="34" t="n">
        <v>58.45</v>
      </c>
      <c r="R29" s="47" t="n">
        <f aca="false">P29/3600</f>
        <v>9.15924166666667</v>
      </c>
      <c r="S29" s="48"/>
      <c r="T29" s="34" t="n">
        <v>2307.4744</v>
      </c>
      <c r="U29" s="34" t="n">
        <v>33.3981</v>
      </c>
      <c r="V29" s="34" t="n">
        <v>38.9751</v>
      </c>
      <c r="W29" s="34" t="n">
        <v>41.5857</v>
      </c>
      <c r="X29" s="34" t="n">
        <v>32465.56</v>
      </c>
      <c r="Y29" s="34" t="n">
        <v>58.17</v>
      </c>
      <c r="Z29" s="47" t="n">
        <f aca="false">X29/3600</f>
        <v>9.01821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9256</v>
      </c>
      <c r="I30" s="59" t="n">
        <f aca="false">V30</f>
        <v>37.7275</v>
      </c>
      <c r="J30" s="59" t="n">
        <f aca="false">T30</f>
        <v>897.9256</v>
      </c>
      <c r="K30" s="59" t="n">
        <f aca="false">W30</f>
        <v>40.546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2255.84</v>
      </c>
      <c r="Q30" s="34" t="n">
        <v>55.17</v>
      </c>
      <c r="R30" s="53" t="n">
        <f aca="false">P30/3600</f>
        <v>8.95995555555556</v>
      </c>
      <c r="S30" s="51"/>
      <c r="T30" s="34" t="n">
        <v>897.9256</v>
      </c>
      <c r="U30" s="34" t="n">
        <v>31.1997</v>
      </c>
      <c r="V30" s="34" t="n">
        <v>37.7275</v>
      </c>
      <c r="W30" s="34" t="n">
        <v>40.5462</v>
      </c>
      <c r="X30" s="34" t="n">
        <v>31234.21</v>
      </c>
      <c r="Y30" s="34" t="n">
        <v>55.2</v>
      </c>
      <c r="Z30" s="53" t="n">
        <f aca="false">X30/3600</f>
        <v>8.676169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2.3336</v>
      </c>
      <c r="I31" s="57" t="n">
        <f aca="false">V31</f>
        <v>42.3352</v>
      </c>
      <c r="J31" s="57" t="n">
        <f aca="false">T31</f>
        <v>4182.3336</v>
      </c>
      <c r="K31" s="57" t="n">
        <f aca="false">W31</f>
        <v>42.81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6164.29</v>
      </c>
      <c r="Q31" s="34" t="n">
        <v>14.56</v>
      </c>
      <c r="R31" s="55" t="n">
        <f aca="false">P31/3600</f>
        <v>1.71230277777778</v>
      </c>
      <c r="S31" s="56"/>
      <c r="T31" s="34" t="n">
        <v>4182.3336</v>
      </c>
      <c r="U31" s="34" t="n">
        <v>39.9121</v>
      </c>
      <c r="V31" s="34" t="n">
        <v>42.3352</v>
      </c>
      <c r="W31" s="34" t="n">
        <v>42.815</v>
      </c>
      <c r="X31" s="34" t="n">
        <v>6080.46</v>
      </c>
      <c r="Y31" s="34" t="n">
        <v>13.43</v>
      </c>
      <c r="Z31" s="55" t="n">
        <f aca="false">X31/3600</f>
        <v>1.6890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7.2648</v>
      </c>
      <c r="I32" s="58" t="n">
        <f aca="false">V32</f>
        <v>39.8376</v>
      </c>
      <c r="J32" s="58" t="n">
        <f aca="false">T32</f>
        <v>1967.2648</v>
      </c>
      <c r="K32" s="58" t="n">
        <f aca="false">W32</f>
        <v>39.98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300.71</v>
      </c>
      <c r="Q32" s="34" t="n">
        <v>12.75</v>
      </c>
      <c r="R32" s="47" t="n">
        <f aca="false">P32/3600</f>
        <v>1.75019722222222</v>
      </c>
      <c r="S32" s="48"/>
      <c r="T32" s="34" t="n">
        <v>1967.2648</v>
      </c>
      <c r="U32" s="34" t="n">
        <v>36.6727</v>
      </c>
      <c r="V32" s="34" t="n">
        <v>39.8376</v>
      </c>
      <c r="W32" s="34" t="n">
        <v>39.983</v>
      </c>
      <c r="X32" s="34" t="n">
        <v>6100.64</v>
      </c>
      <c r="Y32" s="34" t="n">
        <v>12.69</v>
      </c>
      <c r="Z32" s="47" t="n">
        <f aca="false">X32/3600</f>
        <v>1.6946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84</v>
      </c>
      <c r="I33" s="58" t="n">
        <f aca="false">V33</f>
        <v>37.6012</v>
      </c>
      <c r="J33" s="58" t="n">
        <f aca="false">T33</f>
        <v>931.84</v>
      </c>
      <c r="K33" s="58" t="n">
        <f aca="false">W33</f>
        <v>37.441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89.36</v>
      </c>
      <c r="Q33" s="34" t="n">
        <v>11.9</v>
      </c>
      <c r="R33" s="47" t="n">
        <f aca="false">P33/3600</f>
        <v>1.60815555555556</v>
      </c>
      <c r="S33" s="48"/>
      <c r="T33" s="34" t="n">
        <v>931.84</v>
      </c>
      <c r="U33" s="34" t="n">
        <v>33.8358</v>
      </c>
      <c r="V33" s="34" t="n">
        <v>37.6012</v>
      </c>
      <c r="W33" s="34" t="n">
        <v>37.4419</v>
      </c>
      <c r="X33" s="34" t="n">
        <v>5642.71</v>
      </c>
      <c r="Y33" s="34" t="n">
        <v>10.81</v>
      </c>
      <c r="Z33" s="47" t="n">
        <f aca="false">X33/3600</f>
        <v>1.5674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376</v>
      </c>
      <c r="I34" s="59" t="n">
        <f aca="false">V34</f>
        <v>35.6071</v>
      </c>
      <c r="J34" s="59" t="n">
        <f aca="false">T34</f>
        <v>457.376</v>
      </c>
      <c r="K34" s="59" t="n">
        <f aca="false">W34</f>
        <v>35.046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389.64</v>
      </c>
      <c r="Q34" s="34" t="n">
        <v>9.75</v>
      </c>
      <c r="R34" s="53" t="n">
        <f aca="false">P34/3600</f>
        <v>1.49712222222222</v>
      </c>
      <c r="S34" s="51"/>
      <c r="T34" s="34" t="n">
        <v>457.376</v>
      </c>
      <c r="U34" s="34" t="n">
        <v>31.3489</v>
      </c>
      <c r="V34" s="34" t="n">
        <v>35.6071</v>
      </c>
      <c r="W34" s="34" t="n">
        <v>35.0462</v>
      </c>
      <c r="X34" s="34" t="n">
        <v>5347</v>
      </c>
      <c r="Y34" s="34" t="n">
        <v>9.59</v>
      </c>
      <c r="Z34" s="53" t="n">
        <f aca="false">X34/3600</f>
        <v>1.4852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5.4608</v>
      </c>
      <c r="I35" s="57" t="n">
        <f aca="false">V35</f>
        <v>42.9397</v>
      </c>
      <c r="J35" s="57" t="n">
        <f aca="false">T35</f>
        <v>4505.4608</v>
      </c>
      <c r="K35" s="57" t="n">
        <f aca="false">W35</f>
        <v>44.254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6955.81</v>
      </c>
      <c r="Q35" s="34" t="n">
        <v>15.72</v>
      </c>
      <c r="R35" s="55" t="n">
        <f aca="false">P35/3600</f>
        <v>1.93216944444444</v>
      </c>
      <c r="S35" s="56"/>
      <c r="T35" s="34" t="n">
        <v>4505.4608</v>
      </c>
      <c r="U35" s="34" t="n">
        <v>39.9858</v>
      </c>
      <c r="V35" s="34" t="n">
        <v>42.9397</v>
      </c>
      <c r="W35" s="34" t="n">
        <v>44.2542</v>
      </c>
      <c r="X35" s="34" t="n">
        <v>6844.58</v>
      </c>
      <c r="Y35" s="34" t="n">
        <v>15.75</v>
      </c>
      <c r="Z35" s="55" t="n">
        <f aca="false">X35/3600</f>
        <v>1.9012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2976</v>
      </c>
      <c r="I36" s="58" t="n">
        <f aca="false">V36</f>
        <v>40.8981</v>
      </c>
      <c r="J36" s="58" t="n">
        <f aca="false">T36</f>
        <v>2028.2976</v>
      </c>
      <c r="K36" s="58" t="n">
        <f aca="false">W36</f>
        <v>41.935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347.6</v>
      </c>
      <c r="Q36" s="34" t="n">
        <v>12.69</v>
      </c>
      <c r="R36" s="47" t="n">
        <f aca="false">P36/3600</f>
        <v>1.76322222222222</v>
      </c>
      <c r="S36" s="48"/>
      <c r="T36" s="34" t="n">
        <v>2028.2976</v>
      </c>
      <c r="U36" s="34" t="n">
        <v>37.1004</v>
      </c>
      <c r="V36" s="34" t="n">
        <v>40.8981</v>
      </c>
      <c r="W36" s="34" t="n">
        <v>41.9351</v>
      </c>
      <c r="X36" s="34" t="n">
        <v>6165.7</v>
      </c>
      <c r="Y36" s="34" t="n">
        <v>13.07</v>
      </c>
      <c r="Z36" s="47" t="n">
        <f aca="false">X36/3600</f>
        <v>1.7126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7296</v>
      </c>
      <c r="I37" s="58" t="n">
        <f aca="false">V37</f>
        <v>38.9371</v>
      </c>
      <c r="J37" s="58" t="n">
        <f aca="false">T37</f>
        <v>976.7296</v>
      </c>
      <c r="K37" s="58" t="n">
        <f aca="false">W37</f>
        <v>39.7893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5879.06</v>
      </c>
      <c r="Q37" s="34" t="n">
        <v>10.79</v>
      </c>
      <c r="R37" s="47" t="n">
        <f aca="false">P37/3600</f>
        <v>1.63307222222222</v>
      </c>
      <c r="S37" s="48"/>
      <c r="T37" s="34" t="n">
        <v>976.7296</v>
      </c>
      <c r="U37" s="34" t="n">
        <v>34.154</v>
      </c>
      <c r="V37" s="34" t="n">
        <v>38.9371</v>
      </c>
      <c r="W37" s="34" t="n">
        <v>39.7893</v>
      </c>
      <c r="X37" s="34" t="n">
        <v>5797.99</v>
      </c>
      <c r="Y37" s="34" t="n">
        <v>11.17</v>
      </c>
      <c r="Z37" s="47" t="n">
        <f aca="false">X37/3600</f>
        <v>1.610552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3272</v>
      </c>
      <c r="I38" s="59" t="n">
        <f aca="false">V38</f>
        <v>37.0839</v>
      </c>
      <c r="J38" s="59" t="n">
        <f aca="false">T38</f>
        <v>488.3272</v>
      </c>
      <c r="K38" s="59" t="n">
        <f aca="false">W38</f>
        <v>37.716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300.47</v>
      </c>
      <c r="Q38" s="34" t="n">
        <v>12.17</v>
      </c>
      <c r="R38" s="53" t="n">
        <f aca="false">P38/3600</f>
        <v>1.75013055555556</v>
      </c>
      <c r="S38" s="51"/>
      <c r="T38" s="34" t="n">
        <v>488.3272</v>
      </c>
      <c r="U38" s="34" t="n">
        <v>31.2765</v>
      </c>
      <c r="V38" s="34" t="n">
        <v>37.0839</v>
      </c>
      <c r="W38" s="34" t="n">
        <v>37.7167</v>
      </c>
      <c r="X38" s="34" t="n">
        <v>6188.66</v>
      </c>
      <c r="Y38" s="34" t="n">
        <v>11.42</v>
      </c>
      <c r="Z38" s="53" t="n">
        <f aca="false">X38/3600</f>
        <v>1.71907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4.6464</v>
      </c>
      <c r="I39" s="57" t="n">
        <f aca="false">V39</f>
        <v>40.7581</v>
      </c>
      <c r="J39" s="57" t="n">
        <f aca="false">T39</f>
        <v>8864.6464</v>
      </c>
      <c r="K39" s="57" t="n">
        <f aca="false">W39</f>
        <v>41.636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524.4</v>
      </c>
      <c r="Q39" s="34" t="n">
        <v>18.71</v>
      </c>
      <c r="R39" s="55" t="n">
        <f aca="false">P39/3600</f>
        <v>2.09011111111111</v>
      </c>
      <c r="S39" s="56"/>
      <c r="T39" s="34" t="n">
        <v>8864.6464</v>
      </c>
      <c r="U39" s="34" t="n">
        <v>38.0671</v>
      </c>
      <c r="V39" s="34" t="n">
        <v>40.7581</v>
      </c>
      <c r="W39" s="34" t="n">
        <v>41.6364</v>
      </c>
      <c r="X39" s="34" t="n">
        <v>7533.98</v>
      </c>
      <c r="Y39" s="34" t="n">
        <v>19.76</v>
      </c>
      <c r="Z39" s="55" t="n">
        <f aca="false">X39/3600</f>
        <v>2.092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1.6432</v>
      </c>
      <c r="I40" s="58" t="n">
        <f aca="false">V40</f>
        <v>38.1881</v>
      </c>
      <c r="J40" s="58" t="n">
        <f aca="false">T40</f>
        <v>3791.6432</v>
      </c>
      <c r="K40" s="58" t="n">
        <f aca="false">W40</f>
        <v>39.0383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580.79</v>
      </c>
      <c r="Q40" s="34" t="n">
        <v>14.88</v>
      </c>
      <c r="R40" s="47" t="n">
        <f aca="false">P40/3600</f>
        <v>1.82799722222222</v>
      </c>
      <c r="S40" s="48"/>
      <c r="T40" s="34" t="n">
        <v>3791.6432</v>
      </c>
      <c r="U40" s="34" t="n">
        <v>34.2333</v>
      </c>
      <c r="V40" s="34" t="n">
        <v>38.1881</v>
      </c>
      <c r="W40" s="34" t="n">
        <v>39.0383</v>
      </c>
      <c r="X40" s="34" t="n">
        <v>6451.25</v>
      </c>
      <c r="Y40" s="34" t="n">
        <v>15.32</v>
      </c>
      <c r="Z40" s="47" t="n">
        <f aca="false">X40/3600</f>
        <v>1.7920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7.0512</v>
      </c>
      <c r="I41" s="58" t="n">
        <f aca="false">V41</f>
        <v>35.9874</v>
      </c>
      <c r="J41" s="58" t="n">
        <f aca="false">T41</f>
        <v>1647.0512</v>
      </c>
      <c r="K41" s="58" t="n">
        <f aca="false">W41</f>
        <v>36.786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5.03</v>
      </c>
      <c r="Q41" s="34" t="n">
        <v>12.38</v>
      </c>
      <c r="R41" s="47" t="n">
        <f aca="false">P41/3600</f>
        <v>1.66806388888889</v>
      </c>
      <c r="S41" s="48"/>
      <c r="T41" s="34" t="n">
        <v>1647.0512</v>
      </c>
      <c r="U41" s="34" t="n">
        <v>30.8377</v>
      </c>
      <c r="V41" s="34" t="n">
        <v>35.9874</v>
      </c>
      <c r="W41" s="34" t="n">
        <v>36.7867</v>
      </c>
      <c r="X41" s="34" t="n">
        <v>5855.17</v>
      </c>
      <c r="Y41" s="34" t="n">
        <v>12.24</v>
      </c>
      <c r="Z41" s="47" t="n">
        <f aca="false">X41/3600</f>
        <v>1.6264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2112</v>
      </c>
      <c r="I42" s="59" t="n">
        <f aca="false">V42</f>
        <v>34.0375</v>
      </c>
      <c r="J42" s="59" t="n">
        <f aca="false">T42</f>
        <v>687.2112</v>
      </c>
      <c r="K42" s="59" t="n">
        <f aca="false">W42</f>
        <v>34.796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0.13</v>
      </c>
      <c r="Q42" s="34" t="n">
        <v>10.76</v>
      </c>
      <c r="R42" s="53" t="n">
        <f aca="false">P42/3600</f>
        <v>1.54448055555556</v>
      </c>
      <c r="S42" s="51"/>
      <c r="T42" s="34" t="n">
        <v>687.2112</v>
      </c>
      <c r="U42" s="34" t="n">
        <v>27.6204</v>
      </c>
      <c r="V42" s="34" t="n">
        <v>34.0375</v>
      </c>
      <c r="W42" s="34" t="n">
        <v>34.7969</v>
      </c>
      <c r="X42" s="34" t="n">
        <v>5398.31</v>
      </c>
      <c r="Y42" s="34" t="n">
        <v>10.77</v>
      </c>
      <c r="Z42" s="53" t="n">
        <f aca="false">X42/3600</f>
        <v>1.4995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2.7232</v>
      </c>
      <c r="I43" s="57" t="n">
        <f aca="false">V43</f>
        <v>41.3795</v>
      </c>
      <c r="J43" s="57" t="n">
        <f aca="false">T43</f>
        <v>5932.7232</v>
      </c>
      <c r="K43" s="57" t="n">
        <f aca="false">W43</f>
        <v>42.693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032.02</v>
      </c>
      <c r="Q43" s="34" t="n">
        <v>11.8</v>
      </c>
      <c r="R43" s="55" t="n">
        <f aca="false">P43/3600</f>
        <v>1.39778333333333</v>
      </c>
      <c r="S43" s="56"/>
      <c r="T43" s="34" t="n">
        <v>5932.7232</v>
      </c>
      <c r="U43" s="34" t="n">
        <v>39.6285</v>
      </c>
      <c r="V43" s="34" t="n">
        <v>41.3795</v>
      </c>
      <c r="W43" s="34" t="n">
        <v>42.6935</v>
      </c>
      <c r="X43" s="34" t="n">
        <v>5090.43</v>
      </c>
      <c r="Y43" s="34" t="n">
        <v>16.83</v>
      </c>
      <c r="Z43" s="55" t="n">
        <f aca="false">X43/3600</f>
        <v>1.414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6.4232</v>
      </c>
      <c r="I44" s="58" t="n">
        <f aca="false">V44</f>
        <v>38.7656</v>
      </c>
      <c r="J44" s="58" t="n">
        <f aca="false">T44</f>
        <v>2426.4232</v>
      </c>
      <c r="K44" s="58" t="n">
        <f aca="false">W44</f>
        <v>40.309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380.64</v>
      </c>
      <c r="Q44" s="34" t="n">
        <v>9.45</v>
      </c>
      <c r="R44" s="47" t="n">
        <f aca="false">P44/3600</f>
        <v>1.21684444444444</v>
      </c>
      <c r="S44" s="48"/>
      <c r="T44" s="34" t="n">
        <v>2426.4232</v>
      </c>
      <c r="U44" s="34" t="n">
        <v>36.047</v>
      </c>
      <c r="V44" s="34" t="n">
        <v>38.7656</v>
      </c>
      <c r="W44" s="34" t="n">
        <v>40.309</v>
      </c>
      <c r="X44" s="34" t="n">
        <v>4309.83</v>
      </c>
      <c r="Y44" s="34" t="n">
        <v>9.38</v>
      </c>
      <c r="Z44" s="47" t="n">
        <f aca="false">X44/3600</f>
        <v>1.197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4488</v>
      </c>
      <c r="I45" s="58" t="n">
        <f aca="false">V45</f>
        <v>36.6033</v>
      </c>
      <c r="J45" s="58" t="n">
        <f aca="false">T45</f>
        <v>1087.4488</v>
      </c>
      <c r="K45" s="58" t="n">
        <f aca="false">W45</f>
        <v>38.2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061.12</v>
      </c>
      <c r="Q45" s="34" t="n">
        <v>8.27</v>
      </c>
      <c r="R45" s="47" t="n">
        <f aca="false">P45/3600</f>
        <v>1.12808888888889</v>
      </c>
      <c r="S45" s="48"/>
      <c r="T45" s="34" t="n">
        <v>1087.4488</v>
      </c>
      <c r="U45" s="34" t="n">
        <v>32.916</v>
      </c>
      <c r="V45" s="34" t="n">
        <v>36.6033</v>
      </c>
      <c r="W45" s="34" t="n">
        <v>38.22</v>
      </c>
      <c r="X45" s="34" t="n">
        <v>4355.49</v>
      </c>
      <c r="Y45" s="34" t="n">
        <v>8.6</v>
      </c>
      <c r="Z45" s="47" t="n">
        <f aca="false">X45/3600</f>
        <v>1.2098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6744</v>
      </c>
      <c r="I46" s="59" t="n">
        <f aca="false">V46</f>
        <v>34.7496</v>
      </c>
      <c r="J46" s="59" t="n">
        <f aca="false">T46</f>
        <v>484.6744</v>
      </c>
      <c r="K46" s="59" t="n">
        <f aca="false">W46</f>
        <v>36.262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722.38</v>
      </c>
      <c r="Q46" s="34" t="n">
        <v>7.01</v>
      </c>
      <c r="R46" s="53" t="n">
        <f aca="false">P46/3600</f>
        <v>1.03399444444444</v>
      </c>
      <c r="S46" s="51"/>
      <c r="T46" s="34" t="n">
        <v>484.6744</v>
      </c>
      <c r="U46" s="34" t="n">
        <v>30.0648</v>
      </c>
      <c r="V46" s="34" t="n">
        <v>34.7496</v>
      </c>
      <c r="W46" s="34" t="n">
        <v>36.2623</v>
      </c>
      <c r="X46" s="34" t="n">
        <v>3614.65</v>
      </c>
      <c r="Y46" s="34" t="n">
        <v>6.87</v>
      </c>
      <c r="Z46" s="53" t="n">
        <f aca="false">X46/3600</f>
        <v>1.004069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3472</v>
      </c>
      <c r="I47" s="57" t="n">
        <f aca="false">V47</f>
        <v>43.4381</v>
      </c>
      <c r="J47" s="57" t="n">
        <f aca="false">T47</f>
        <v>1860.3472</v>
      </c>
      <c r="K47" s="57" t="n">
        <f aca="false">W47</f>
        <v>42.831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15.52</v>
      </c>
      <c r="Q47" s="34" t="n">
        <v>4.34</v>
      </c>
      <c r="R47" s="55" t="n">
        <f aca="false">P47/3600</f>
        <v>0.476533333333333</v>
      </c>
      <c r="S47" s="56"/>
      <c r="T47" s="34" t="n">
        <v>1860.3472</v>
      </c>
      <c r="U47" s="34" t="n">
        <v>40.6626</v>
      </c>
      <c r="V47" s="34" t="n">
        <v>43.4381</v>
      </c>
      <c r="W47" s="34" t="n">
        <v>42.8311</v>
      </c>
      <c r="X47" s="34" t="n">
        <v>1689.67</v>
      </c>
      <c r="Y47" s="34" t="n">
        <v>4.23</v>
      </c>
      <c r="Z47" s="55" t="n">
        <f aca="false">X47/3600</f>
        <v>0.4693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7.7216</v>
      </c>
      <c r="I48" s="58" t="n">
        <f aca="false">V48</f>
        <v>40.8223</v>
      </c>
      <c r="J48" s="58" t="n">
        <f aca="false">T48</f>
        <v>927.7216</v>
      </c>
      <c r="K48" s="58" t="n">
        <f aca="false">W48</f>
        <v>39.716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577.09</v>
      </c>
      <c r="Q48" s="34" t="n">
        <v>3.7</v>
      </c>
      <c r="R48" s="47" t="n">
        <f aca="false">P48/3600</f>
        <v>0.438080555555556</v>
      </c>
      <c r="S48" s="48"/>
      <c r="T48" s="34" t="n">
        <v>927.7216</v>
      </c>
      <c r="U48" s="34" t="n">
        <v>36.8061</v>
      </c>
      <c r="V48" s="34" t="n">
        <v>40.8223</v>
      </c>
      <c r="W48" s="34" t="n">
        <v>39.7168</v>
      </c>
      <c r="X48" s="34" t="n">
        <v>1554.43</v>
      </c>
      <c r="Y48" s="34" t="n">
        <v>3.69</v>
      </c>
      <c r="Z48" s="47" t="n">
        <f aca="false">X48/3600</f>
        <v>0.4317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588</v>
      </c>
      <c r="I49" s="58" t="n">
        <f aca="false">V49</f>
        <v>38.4449</v>
      </c>
      <c r="J49" s="58" t="n">
        <f aca="false">T49</f>
        <v>450.588</v>
      </c>
      <c r="K49" s="58" t="n">
        <f aca="false">W49</f>
        <v>36.966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65.45</v>
      </c>
      <c r="Q49" s="34" t="n">
        <v>3.28</v>
      </c>
      <c r="R49" s="47" t="n">
        <f aca="false">P49/3600</f>
        <v>0.407069444444445</v>
      </c>
      <c r="S49" s="48"/>
      <c r="T49" s="34" t="n">
        <v>450.588</v>
      </c>
      <c r="U49" s="34" t="n">
        <v>33.3573</v>
      </c>
      <c r="V49" s="34" t="n">
        <v>38.4449</v>
      </c>
      <c r="W49" s="34" t="n">
        <v>36.9663</v>
      </c>
      <c r="X49" s="34" t="n">
        <v>1443.47</v>
      </c>
      <c r="Y49" s="34" t="n">
        <v>3.39</v>
      </c>
      <c r="Z49" s="47" t="n">
        <f aca="false">X49/3600</f>
        <v>0.4009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6056</v>
      </c>
      <c r="I50" s="59" t="n">
        <f aca="false">V50</f>
        <v>36.3436</v>
      </c>
      <c r="J50" s="59" t="n">
        <f aca="false">T50</f>
        <v>221.6056</v>
      </c>
      <c r="K50" s="59" t="n">
        <f aca="false">W50</f>
        <v>34.54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56.71</v>
      </c>
      <c r="Q50" s="34" t="n">
        <v>2.77</v>
      </c>
      <c r="R50" s="53" t="n">
        <f aca="false">P50/3600</f>
        <v>0.376863888888889</v>
      </c>
      <c r="S50" s="51"/>
      <c r="T50" s="34" t="n">
        <v>221.6056</v>
      </c>
      <c r="U50" s="34" t="n">
        <v>30.4471</v>
      </c>
      <c r="V50" s="34" t="n">
        <v>36.3436</v>
      </c>
      <c r="W50" s="34" t="n">
        <v>34.548</v>
      </c>
      <c r="X50" s="34" t="n">
        <v>1327.29</v>
      </c>
      <c r="Y50" s="34" t="n">
        <v>2.72</v>
      </c>
      <c r="Z50" s="53" t="n">
        <f aca="false">X50/3600</f>
        <v>0.3686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6624</v>
      </c>
      <c r="I51" s="54" t="n">
        <f aca="false">V51</f>
        <v>42.4221</v>
      </c>
      <c r="J51" s="54" t="n">
        <f aca="false">T51</f>
        <v>2381.6624</v>
      </c>
      <c r="K51" s="54" t="n">
        <f aca="false">W51</f>
        <v>43.287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14.09</v>
      </c>
      <c r="Q51" s="34" t="n">
        <v>5.65</v>
      </c>
      <c r="R51" s="55" t="n">
        <f aca="false">P51/3600</f>
        <v>0.587247222222222</v>
      </c>
      <c r="S51" s="56"/>
      <c r="T51" s="34" t="n">
        <v>2381.6624</v>
      </c>
      <c r="U51" s="34" t="n">
        <v>37.9409</v>
      </c>
      <c r="V51" s="34" t="n">
        <v>42.4221</v>
      </c>
      <c r="W51" s="34" t="n">
        <v>43.2873</v>
      </c>
      <c r="X51" s="34" t="n">
        <v>2050.49</v>
      </c>
      <c r="Y51" s="34" t="n">
        <v>5.7</v>
      </c>
      <c r="Z51" s="55" t="n">
        <f aca="false">X51/3600</f>
        <v>0.5695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7.2928</v>
      </c>
      <c r="I52" s="46" t="n">
        <f aca="false">V52</f>
        <v>40.6126</v>
      </c>
      <c r="J52" s="46" t="n">
        <f aca="false">T52</f>
        <v>847.2928</v>
      </c>
      <c r="K52" s="46" t="n">
        <f aca="false">W52</f>
        <v>41.440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780.99</v>
      </c>
      <c r="Q52" s="34" t="n">
        <v>4.03</v>
      </c>
      <c r="R52" s="47" t="n">
        <f aca="false">P52/3600</f>
        <v>0.494719444444444</v>
      </c>
      <c r="S52" s="48"/>
      <c r="T52" s="34" t="n">
        <v>847.2928</v>
      </c>
      <c r="U52" s="34" t="n">
        <v>34.0058</v>
      </c>
      <c r="V52" s="34" t="n">
        <v>40.6126</v>
      </c>
      <c r="W52" s="34" t="n">
        <v>41.4405</v>
      </c>
      <c r="X52" s="34" t="n">
        <v>1723.9</v>
      </c>
      <c r="Y52" s="34" t="n">
        <v>4.32</v>
      </c>
      <c r="Z52" s="47" t="n">
        <f aca="false">X52/3600</f>
        <v>0.4788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0872</v>
      </c>
      <c r="I53" s="46" t="n">
        <f aca="false">V53</f>
        <v>38.9756</v>
      </c>
      <c r="J53" s="46" t="n">
        <f aca="false">T53</f>
        <v>343.0872</v>
      </c>
      <c r="K53" s="46" t="n">
        <f aca="false">W53</f>
        <v>39.792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452.86</v>
      </c>
      <c r="Q53" s="34" t="n">
        <v>3.07</v>
      </c>
      <c r="R53" s="47" t="n">
        <f aca="false">P53/3600</f>
        <v>0.403572222222222</v>
      </c>
      <c r="S53" s="48"/>
      <c r="T53" s="34" t="n">
        <v>343.0872</v>
      </c>
      <c r="U53" s="34" t="n">
        <v>30.9524</v>
      </c>
      <c r="V53" s="34" t="n">
        <v>38.9756</v>
      </c>
      <c r="W53" s="34" t="n">
        <v>39.7927</v>
      </c>
      <c r="X53" s="34" t="n">
        <v>1402.93</v>
      </c>
      <c r="Y53" s="34" t="n">
        <v>2.89</v>
      </c>
      <c r="Z53" s="47" t="n">
        <f aca="false">X53/3600</f>
        <v>0.3897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328</v>
      </c>
      <c r="I54" s="52" t="n">
        <f aca="false">V54</f>
        <v>37.64</v>
      </c>
      <c r="J54" s="52" t="n">
        <f aca="false">T54</f>
        <v>142.2328</v>
      </c>
      <c r="K54" s="52" t="n">
        <f aca="false">W54</f>
        <v>38.365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49.24</v>
      </c>
      <c r="Q54" s="34" t="n">
        <v>2.99</v>
      </c>
      <c r="R54" s="53" t="n">
        <f aca="false">P54/3600</f>
        <v>0.430344444444445</v>
      </c>
      <c r="S54" s="51"/>
      <c r="T54" s="34" t="n">
        <v>142.2328</v>
      </c>
      <c r="U54" s="34" t="n">
        <v>27.9349</v>
      </c>
      <c r="V54" s="34" t="n">
        <v>37.64</v>
      </c>
      <c r="W54" s="34" t="n">
        <v>38.3654</v>
      </c>
      <c r="X54" s="34" t="n">
        <v>1499.19</v>
      </c>
      <c r="Y54" s="34" t="n">
        <v>3.08</v>
      </c>
      <c r="Z54" s="53" t="n">
        <f aca="false">X54/3600</f>
        <v>0.41644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3808</v>
      </c>
      <c r="I55" s="57" t="n">
        <f aca="false">V55</f>
        <v>40.5179</v>
      </c>
      <c r="J55" s="57" t="n">
        <f aca="false">T55</f>
        <v>2068.3808</v>
      </c>
      <c r="K55" s="57" t="n">
        <f aca="false">W55</f>
        <v>41.203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544.95</v>
      </c>
      <c r="Q55" s="34" t="n">
        <v>4.28</v>
      </c>
      <c r="R55" s="55" t="n">
        <f aca="false">P55/3600</f>
        <v>0.429152777777778</v>
      </c>
      <c r="S55" s="56"/>
      <c r="T55" s="34" t="n">
        <v>2068.3808</v>
      </c>
      <c r="U55" s="34" t="n">
        <v>37.8272</v>
      </c>
      <c r="V55" s="34" t="n">
        <v>40.5179</v>
      </c>
      <c r="W55" s="34" t="n">
        <v>41.2036</v>
      </c>
      <c r="X55" s="34" t="n">
        <v>1520.06</v>
      </c>
      <c r="Y55" s="34" t="n">
        <v>4.15</v>
      </c>
      <c r="Z55" s="55" t="n">
        <f aca="false">X55/3600</f>
        <v>0.4222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6344</v>
      </c>
      <c r="I56" s="58" t="n">
        <f aca="false">V56</f>
        <v>37.8671</v>
      </c>
      <c r="J56" s="58" t="n">
        <f aca="false">T56</f>
        <v>887.6344</v>
      </c>
      <c r="K56" s="58" t="n">
        <f aca="false">W56</f>
        <v>38.498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357.08</v>
      </c>
      <c r="Q56" s="34" t="n">
        <v>3.43</v>
      </c>
      <c r="R56" s="47" t="n">
        <f aca="false">P56/3600</f>
        <v>0.376966666666667</v>
      </c>
      <c r="S56" s="48"/>
      <c r="T56" s="34" t="n">
        <v>887.6344</v>
      </c>
      <c r="U56" s="34" t="n">
        <v>34.1027</v>
      </c>
      <c r="V56" s="34" t="n">
        <v>37.8671</v>
      </c>
      <c r="W56" s="34" t="n">
        <v>38.4987</v>
      </c>
      <c r="X56" s="34" t="n">
        <v>1328.25</v>
      </c>
      <c r="Y56" s="34" t="n">
        <v>3.4</v>
      </c>
      <c r="Z56" s="47" t="n">
        <f aca="false">X56/3600</f>
        <v>0.3689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8976</v>
      </c>
      <c r="I57" s="58" t="n">
        <f aca="false">V57</f>
        <v>35.5347</v>
      </c>
      <c r="J57" s="58" t="n">
        <f aca="false">T57</f>
        <v>379.8976</v>
      </c>
      <c r="K57" s="58" t="n">
        <f aca="false">W57</f>
        <v>36.184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400.36</v>
      </c>
      <c r="Q57" s="34" t="n">
        <v>2.92</v>
      </c>
      <c r="R57" s="47" t="n">
        <f aca="false">P57/3600</f>
        <v>0.388988888888889</v>
      </c>
      <c r="S57" s="48"/>
      <c r="T57" s="34" t="n">
        <v>379.8976</v>
      </c>
      <c r="U57" s="34" t="n">
        <v>30.6894</v>
      </c>
      <c r="V57" s="34" t="n">
        <v>35.5347</v>
      </c>
      <c r="W57" s="34" t="n">
        <v>36.1849</v>
      </c>
      <c r="X57" s="34" t="n">
        <v>1332.01</v>
      </c>
      <c r="Y57" s="34" t="n">
        <v>3.04</v>
      </c>
      <c r="Z57" s="47" t="n">
        <f aca="false">X57/3600</f>
        <v>0.3700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664</v>
      </c>
      <c r="I58" s="59" t="n">
        <f aca="false">V58</f>
        <v>33.4697</v>
      </c>
      <c r="J58" s="59" t="n">
        <f aca="false">T58</f>
        <v>158.2664</v>
      </c>
      <c r="K58" s="59" t="n">
        <f aca="false">W58</f>
        <v>34.100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67.99</v>
      </c>
      <c r="Q58" s="34" t="n">
        <v>2.42</v>
      </c>
      <c r="R58" s="53" t="n">
        <f aca="false">P58/3600</f>
        <v>0.352219444444445</v>
      </c>
      <c r="S58" s="51"/>
      <c r="T58" s="34" t="n">
        <v>158.2664</v>
      </c>
      <c r="U58" s="34" t="n">
        <v>27.6528</v>
      </c>
      <c r="V58" s="34" t="n">
        <v>33.4697</v>
      </c>
      <c r="W58" s="34" t="n">
        <v>34.1005</v>
      </c>
      <c r="X58" s="34" t="n">
        <v>1227.36</v>
      </c>
      <c r="Y58" s="34" t="n">
        <v>2.36</v>
      </c>
      <c r="Z58" s="53" t="n">
        <f aca="false">X58/3600</f>
        <v>0.3409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2.9888</v>
      </c>
      <c r="I59" s="54" t="n">
        <f aca="false">V59</f>
        <v>41.2365</v>
      </c>
      <c r="J59" s="54" t="n">
        <f aca="false">T59</f>
        <v>1422.9888</v>
      </c>
      <c r="K59" s="54" t="n">
        <f aca="false">W59</f>
        <v>42.249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034.57</v>
      </c>
      <c r="Q59" s="34" t="n">
        <v>2.81</v>
      </c>
      <c r="R59" s="55" t="n">
        <f aca="false">P59/3600</f>
        <v>0.287380555555556</v>
      </c>
      <c r="S59" s="56"/>
      <c r="T59" s="34" t="n">
        <v>1422.9888</v>
      </c>
      <c r="U59" s="34" t="n">
        <v>39.6863</v>
      </c>
      <c r="V59" s="34" t="n">
        <v>41.2365</v>
      </c>
      <c r="W59" s="34" t="n">
        <v>42.2494</v>
      </c>
      <c r="X59" s="34" t="n">
        <v>1024.17</v>
      </c>
      <c r="Y59" s="34" t="n">
        <v>2.75</v>
      </c>
      <c r="Z59" s="55" t="n">
        <f aca="false">X59/3600</f>
        <v>0.2844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8536</v>
      </c>
      <c r="I60" s="46" t="n">
        <f aca="false">V60</f>
        <v>38.3956</v>
      </c>
      <c r="J60" s="46" t="n">
        <f aca="false">T60</f>
        <v>683.8536</v>
      </c>
      <c r="K60" s="46" t="n">
        <f aca="false">W60</f>
        <v>39.522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43.74</v>
      </c>
      <c r="Q60" s="34" t="n">
        <v>2.67</v>
      </c>
      <c r="R60" s="47" t="n">
        <f aca="false">P60/3600</f>
        <v>0.289927777777778</v>
      </c>
      <c r="S60" s="48"/>
      <c r="T60" s="34" t="n">
        <v>683.8536</v>
      </c>
      <c r="U60" s="34" t="n">
        <v>35.6665</v>
      </c>
      <c r="V60" s="34" t="n">
        <v>38.3956</v>
      </c>
      <c r="W60" s="34" t="n">
        <v>39.5223</v>
      </c>
      <c r="X60" s="34" t="n">
        <v>1034.75</v>
      </c>
      <c r="Y60" s="34" t="n">
        <v>2.67</v>
      </c>
      <c r="Z60" s="47" t="n">
        <f aca="false">X60/3600</f>
        <v>0.2874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56</v>
      </c>
      <c r="I61" s="46" t="n">
        <f aca="false">V61</f>
        <v>36.0796</v>
      </c>
      <c r="J61" s="46" t="n">
        <f aca="false">T61</f>
        <v>321.456</v>
      </c>
      <c r="K61" s="46" t="n">
        <f aca="false">W61</f>
        <v>37.1417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936.63</v>
      </c>
      <c r="Q61" s="34" t="n">
        <v>2.14</v>
      </c>
      <c r="R61" s="47" t="n">
        <f aca="false">P61/3600</f>
        <v>0.260175</v>
      </c>
      <c r="S61" s="48"/>
      <c r="T61" s="34" t="n">
        <v>321.456</v>
      </c>
      <c r="U61" s="34" t="n">
        <v>32.1189</v>
      </c>
      <c r="V61" s="34" t="n">
        <v>36.0796</v>
      </c>
      <c r="W61" s="34" t="n">
        <v>37.1417</v>
      </c>
      <c r="X61" s="34" t="n">
        <v>928.85</v>
      </c>
      <c r="Y61" s="34" t="n">
        <v>2.28</v>
      </c>
      <c r="Z61" s="47" t="n">
        <f aca="false">X61/3600</f>
        <v>0.25801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424</v>
      </c>
      <c r="I62" s="60" t="n">
        <f aca="false">V62</f>
        <v>33.9543</v>
      </c>
      <c r="J62" s="60" t="n">
        <f aca="false">T62</f>
        <v>150.424</v>
      </c>
      <c r="K62" s="60" t="n">
        <f aca="false">W62</f>
        <v>34.898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70.25</v>
      </c>
      <c r="Q62" s="34" t="n">
        <v>1.82</v>
      </c>
      <c r="R62" s="53" t="n">
        <f aca="false">P62/3600</f>
        <v>0.241736111111111</v>
      </c>
      <c r="S62" s="51"/>
      <c r="T62" s="34" t="n">
        <v>150.424</v>
      </c>
      <c r="U62" s="34" t="n">
        <v>29.2825</v>
      </c>
      <c r="V62" s="34" t="n">
        <v>33.9543</v>
      </c>
      <c r="W62" s="34" t="n">
        <v>34.8982</v>
      </c>
      <c r="X62" s="34" t="n">
        <v>847.42</v>
      </c>
      <c r="Y62" s="34" t="n">
        <v>1.85</v>
      </c>
      <c r="Z62" s="53" t="n">
        <f aca="false">X62/3600</f>
        <v>0.23539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3.9144</v>
      </c>
      <c r="I63" s="57" t="n">
        <f aca="false">V63</f>
        <v>46.4375</v>
      </c>
      <c r="J63" s="57" t="n">
        <f aca="false">T63</f>
        <v>2143.9144</v>
      </c>
      <c r="K63" s="57" t="n">
        <f aca="false">W63</f>
        <v>47.428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133.94</v>
      </c>
      <c r="Q63" s="34" t="n">
        <v>26.15</v>
      </c>
      <c r="R63" s="55" t="n">
        <f aca="false">P63/3600</f>
        <v>3.92609444444444</v>
      </c>
      <c r="S63" s="56"/>
      <c r="T63" s="34" t="n">
        <v>2143.9144</v>
      </c>
      <c r="U63" s="34" t="n">
        <v>43.2262</v>
      </c>
      <c r="V63" s="34" t="n">
        <v>46.4375</v>
      </c>
      <c r="W63" s="34" t="n">
        <v>47.4283</v>
      </c>
      <c r="X63" s="34" t="n">
        <v>14032.87</v>
      </c>
      <c r="Y63" s="34" t="n">
        <v>25.36</v>
      </c>
      <c r="Z63" s="55" t="n">
        <f aca="false">X63/3600</f>
        <v>3.8980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2936</v>
      </c>
      <c r="I64" s="58" t="n">
        <f aca="false">V64</f>
        <v>45.2965</v>
      </c>
      <c r="J64" s="58" t="n">
        <f aca="false">T64</f>
        <v>805.2936</v>
      </c>
      <c r="K64" s="58" t="n">
        <f aca="false">W64</f>
        <v>45.9284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4129.28</v>
      </c>
      <c r="Q64" s="34" t="n">
        <v>22.18</v>
      </c>
      <c r="R64" s="47" t="n">
        <f aca="false">P64/3600</f>
        <v>3.9248</v>
      </c>
      <c r="S64" s="48"/>
      <c r="T64" s="34" t="n">
        <v>805.2936</v>
      </c>
      <c r="U64" s="34" t="n">
        <v>40.9235</v>
      </c>
      <c r="V64" s="34" t="n">
        <v>45.2965</v>
      </c>
      <c r="W64" s="34" t="n">
        <v>45.9284</v>
      </c>
      <c r="X64" s="34" t="n">
        <v>13872.53</v>
      </c>
      <c r="Y64" s="34" t="n">
        <v>23.9</v>
      </c>
      <c r="Z64" s="47" t="n">
        <f aca="false">X64/3600</f>
        <v>3.8534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8592</v>
      </c>
      <c r="I65" s="58" t="n">
        <f aca="false">V65</f>
        <v>43.9181</v>
      </c>
      <c r="J65" s="58" t="n">
        <f aca="false">T65</f>
        <v>384.8592</v>
      </c>
      <c r="K65" s="58" t="n">
        <f aca="false">W65</f>
        <v>44.272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072.95</v>
      </c>
      <c r="Q65" s="34" t="n">
        <v>20.78</v>
      </c>
      <c r="R65" s="47" t="n">
        <f aca="false">P65/3600</f>
        <v>3.631375</v>
      </c>
      <c r="S65" s="48"/>
      <c r="T65" s="34" t="n">
        <v>384.8592</v>
      </c>
      <c r="U65" s="34" t="n">
        <v>38.41</v>
      </c>
      <c r="V65" s="34" t="n">
        <v>43.9181</v>
      </c>
      <c r="W65" s="34" t="n">
        <v>44.2725</v>
      </c>
      <c r="X65" s="34" t="n">
        <v>13095.91</v>
      </c>
      <c r="Y65" s="34" t="n">
        <v>20.55</v>
      </c>
      <c r="Z65" s="47" t="n">
        <f aca="false">X65/3600</f>
        <v>3.6377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096</v>
      </c>
      <c r="I66" s="59" t="n">
        <f aca="false">V66</f>
        <v>42.5381</v>
      </c>
      <c r="J66" s="59" t="n">
        <f aca="false">T66</f>
        <v>204.9096</v>
      </c>
      <c r="K66" s="59" t="n">
        <f aca="false">W66</f>
        <v>42.605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2999.9</v>
      </c>
      <c r="Q66" s="34" t="n">
        <v>19.78</v>
      </c>
      <c r="R66" s="53" t="n">
        <f aca="false">P66/3600</f>
        <v>3.61108333333333</v>
      </c>
      <c r="S66" s="51"/>
      <c r="T66" s="34" t="n">
        <v>204.9096</v>
      </c>
      <c r="U66" s="34" t="n">
        <v>35.7147</v>
      </c>
      <c r="V66" s="34" t="n">
        <v>42.5381</v>
      </c>
      <c r="W66" s="34" t="n">
        <v>42.6054</v>
      </c>
      <c r="X66" s="34" t="n">
        <v>12600.35</v>
      </c>
      <c r="Y66" s="34" t="n">
        <v>19.2</v>
      </c>
      <c r="Z66" s="53" t="n">
        <f aca="false">X66/3600</f>
        <v>3.5000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5032</v>
      </c>
      <c r="I67" s="54" t="n">
        <f aca="false">V67</f>
        <v>48.0272</v>
      </c>
      <c r="J67" s="54" t="n">
        <f aca="false">T67</f>
        <v>2846.5032</v>
      </c>
      <c r="K67" s="54" t="n">
        <f aca="false">W67</f>
        <v>47.669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692.95</v>
      </c>
      <c r="Q67" s="34" t="n">
        <v>26.64</v>
      </c>
      <c r="R67" s="55" t="n">
        <f aca="false">P67/3600</f>
        <v>4.081375</v>
      </c>
      <c r="S67" s="56"/>
      <c r="T67" s="34" t="n">
        <v>2846.5032</v>
      </c>
      <c r="U67" s="34" t="n">
        <v>42.9911</v>
      </c>
      <c r="V67" s="34" t="n">
        <v>48.0272</v>
      </c>
      <c r="W67" s="34" t="n">
        <v>47.6699</v>
      </c>
      <c r="X67" s="34" t="n">
        <v>14480.78</v>
      </c>
      <c r="Y67" s="34" t="n">
        <v>26.65</v>
      </c>
      <c r="Z67" s="55" t="n">
        <f aca="false">X67/3600</f>
        <v>4.0224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5928</v>
      </c>
      <c r="I68" s="46" t="n">
        <f aca="false">V68</f>
        <v>46.6532</v>
      </c>
      <c r="J68" s="46" t="n">
        <f aca="false">T68</f>
        <v>995.5928</v>
      </c>
      <c r="K68" s="46" t="n">
        <f aca="false">W68</f>
        <v>45.973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3639.85</v>
      </c>
      <c r="Q68" s="34" t="n">
        <v>21.6</v>
      </c>
      <c r="R68" s="47" t="n">
        <f aca="false">P68/3600</f>
        <v>3.78884722222222</v>
      </c>
      <c r="S68" s="48"/>
      <c r="T68" s="34" t="n">
        <v>995.5928</v>
      </c>
      <c r="U68" s="34" t="n">
        <v>40.5892</v>
      </c>
      <c r="V68" s="34" t="n">
        <v>46.6532</v>
      </c>
      <c r="W68" s="34" t="n">
        <v>45.9739</v>
      </c>
      <c r="X68" s="34" t="n">
        <v>13500.23</v>
      </c>
      <c r="Y68" s="34" t="n">
        <v>22.49</v>
      </c>
      <c r="Z68" s="47" t="n">
        <f aca="false">X68/3600</f>
        <v>3.7500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7.9632</v>
      </c>
      <c r="I69" s="46" t="n">
        <f aca="false">V69</f>
        <v>45.4762</v>
      </c>
      <c r="J69" s="46" t="n">
        <f aca="false">T69</f>
        <v>467.9632</v>
      </c>
      <c r="K69" s="46" t="n">
        <f aca="false">W69</f>
        <v>44.218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86.77</v>
      </c>
      <c r="Q69" s="34" t="n">
        <v>19.05</v>
      </c>
      <c r="R69" s="47" t="n">
        <f aca="false">P69/3600</f>
        <v>3.66299166666667</v>
      </c>
      <c r="S69" s="48"/>
      <c r="T69" s="34" t="n">
        <v>467.9632</v>
      </c>
      <c r="U69" s="34" t="n">
        <v>38.0067</v>
      </c>
      <c r="V69" s="34" t="n">
        <v>45.4762</v>
      </c>
      <c r="W69" s="34" t="n">
        <v>44.2183</v>
      </c>
      <c r="X69" s="34" t="n">
        <v>12892.96</v>
      </c>
      <c r="Y69" s="34" t="n">
        <v>20.66</v>
      </c>
      <c r="Z69" s="47" t="n">
        <f aca="false">X69/3600</f>
        <v>3.5813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2336</v>
      </c>
      <c r="I70" s="52" t="n">
        <f aca="false">V70</f>
        <v>44.3405</v>
      </c>
      <c r="J70" s="52" t="n">
        <f aca="false">T70</f>
        <v>248.2336</v>
      </c>
      <c r="K70" s="52" t="n">
        <f aca="false">W70</f>
        <v>42.505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487.82</v>
      </c>
      <c r="Q70" s="34" t="n">
        <v>16.85</v>
      </c>
      <c r="R70" s="53" t="n">
        <f aca="false">P70/3600</f>
        <v>3.19106111111111</v>
      </c>
      <c r="S70" s="51"/>
      <c r="T70" s="34" t="n">
        <v>248.2336</v>
      </c>
      <c r="U70" s="34" t="n">
        <v>35.1276</v>
      </c>
      <c r="V70" s="34" t="n">
        <v>44.3405</v>
      </c>
      <c r="W70" s="34" t="n">
        <v>42.5057</v>
      </c>
      <c r="X70" s="34" t="n">
        <v>11316.87</v>
      </c>
      <c r="Y70" s="34" t="n">
        <v>16.91</v>
      </c>
      <c r="Z70" s="53" t="n">
        <f aca="false">X70/3600</f>
        <v>3.1435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4.0856</v>
      </c>
      <c r="I71" s="54" t="n">
        <f aca="false">V71</f>
        <v>47.6971</v>
      </c>
      <c r="J71" s="54" t="n">
        <f aca="false">T71</f>
        <v>2364.0856</v>
      </c>
      <c r="K71" s="54" t="n">
        <f aca="false">W71</f>
        <v>47.881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320.13</v>
      </c>
      <c r="Q71" s="34" t="n">
        <v>25.85</v>
      </c>
      <c r="R71" s="55" t="n">
        <f aca="false">P71/3600</f>
        <v>3.97781388888889</v>
      </c>
      <c r="S71" s="56"/>
      <c r="T71" s="34" t="n">
        <v>2364.0856</v>
      </c>
      <c r="U71" s="34" t="n">
        <v>42.9828</v>
      </c>
      <c r="V71" s="34" t="n">
        <v>47.6971</v>
      </c>
      <c r="W71" s="34" t="n">
        <v>47.8818</v>
      </c>
      <c r="X71" s="34" t="n">
        <v>14153.83</v>
      </c>
      <c r="Y71" s="34" t="n">
        <v>24.57</v>
      </c>
      <c r="Z71" s="55" t="n">
        <f aca="false">X71/3600</f>
        <v>3.9316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9896</v>
      </c>
      <c r="I72" s="46" t="n">
        <f aca="false">V72</f>
        <v>46.0873</v>
      </c>
      <c r="J72" s="46" t="n">
        <f aca="false">T72</f>
        <v>809.9896</v>
      </c>
      <c r="K72" s="46" t="n">
        <f aca="false">W72</f>
        <v>46.144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31.21</v>
      </c>
      <c r="Q72" s="34" t="n">
        <v>20.77</v>
      </c>
      <c r="R72" s="47" t="n">
        <f aca="false">P72/3600</f>
        <v>3.73089166666667</v>
      </c>
      <c r="S72" s="48"/>
      <c r="T72" s="34" t="n">
        <v>809.9896</v>
      </c>
      <c r="U72" s="34" t="n">
        <v>40.5705</v>
      </c>
      <c r="V72" s="34" t="n">
        <v>46.0873</v>
      </c>
      <c r="W72" s="34" t="n">
        <v>46.1449</v>
      </c>
      <c r="X72" s="34" t="n">
        <v>13203.44</v>
      </c>
      <c r="Y72" s="34" t="n">
        <v>21.37</v>
      </c>
      <c r="Z72" s="47" t="n">
        <f aca="false">X72/3600</f>
        <v>3.6676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328</v>
      </c>
      <c r="I73" s="46" t="n">
        <f aca="false">V73</f>
        <v>44.3504</v>
      </c>
      <c r="J73" s="46" t="n">
        <f aca="false">T73</f>
        <v>359.328</v>
      </c>
      <c r="K73" s="46" t="n">
        <f aca="false">W73</f>
        <v>44.297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2786.47</v>
      </c>
      <c r="Q73" s="34" t="n">
        <v>18.45</v>
      </c>
      <c r="R73" s="47" t="n">
        <f aca="false">P73/3600</f>
        <v>3.55179722222222</v>
      </c>
      <c r="S73" s="48"/>
      <c r="T73" s="34" t="n">
        <v>359.328</v>
      </c>
      <c r="U73" s="34" t="n">
        <v>38.0356</v>
      </c>
      <c r="V73" s="34" t="n">
        <v>44.3504</v>
      </c>
      <c r="W73" s="34" t="n">
        <v>44.2978</v>
      </c>
      <c r="X73" s="34" t="n">
        <v>12611.14</v>
      </c>
      <c r="Y73" s="34" t="n">
        <v>18.49</v>
      </c>
      <c r="Z73" s="47" t="n">
        <f aca="false">X73/3600</f>
        <v>3.503094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6984</v>
      </c>
      <c r="I74" s="60" t="n">
        <f aca="false">V74</f>
        <v>42.7788</v>
      </c>
      <c r="J74" s="60" t="n">
        <f aca="false">T74</f>
        <v>186.6984</v>
      </c>
      <c r="K74" s="60" t="n">
        <f aca="false">W74</f>
        <v>42.493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43.12</v>
      </c>
      <c r="Q74" s="34" t="n">
        <v>18.43</v>
      </c>
      <c r="R74" s="53" t="n">
        <f aca="false">P74/3600</f>
        <v>3.56753333333333</v>
      </c>
      <c r="S74" s="51"/>
      <c r="T74" s="34" t="n">
        <v>186.6984</v>
      </c>
      <c r="U74" s="34" t="n">
        <v>35.4204</v>
      </c>
      <c r="V74" s="34" t="n">
        <v>42.7788</v>
      </c>
      <c r="W74" s="34" t="n">
        <v>42.4939</v>
      </c>
      <c r="X74" s="34" t="n">
        <v>12840.3</v>
      </c>
      <c r="Y74" s="34" t="n">
        <v>19.05</v>
      </c>
      <c r="Z74" s="53" t="n">
        <f aca="false">X74/3600</f>
        <v>3.566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5340987250088</v>
      </c>
      <c r="R81" s="81" t="n">
        <f aca="false">GEOMEAN(R11:R74)</f>
        <v>2.026542854176</v>
      </c>
      <c r="X81" s="81"/>
      <c r="Y81" s="81" t="n">
        <f aca="false">GEOMEAN(Y11:Y74)</f>
        <v>14.7583931120598</v>
      </c>
      <c r="Z81" s="81" t="n">
        <f aca="false">GEOMEAN(Z11:Z74)</f>
        <v>1.9923472181956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543228729175</v>
      </c>
      <c r="Z82" s="97" t="n">
        <f aca="false">Z81/R81</f>
        <v>0.98312612244549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8933333333333</v>
      </c>
      <c r="R83" s="80" t="n">
        <f aca="false">SUM(R11:R74)</f>
        <v>217.971397222222</v>
      </c>
      <c r="X83" s="80"/>
      <c r="Y83" s="80" t="n">
        <f aca="false">SUM(Y11:Y74)/3600</f>
        <v>0.426544444444444</v>
      </c>
      <c r="Z83" s="80" t="n">
        <f aca="false">SUM(Z11:Z74)</f>
        <v>214.566561111111</v>
      </c>
    </row>
    <row r="84" customFormat="false" ht="11.25" hidden="false" customHeight="false" outlineLevel="0" collapsed="false">
      <c r="R84" s="80" t="n">
        <f aca="false">MAX(R3:R74)</f>
        <v>10.9801111111111</v>
      </c>
      <c r="Z84" s="80" t="n">
        <f aca="false">MAX(Z3:Z74)</f>
        <v>11.2990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5T23:02:5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