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0937163510978</v>
      </c>
      <c r="D11" s="25"/>
      <c r="E11" s="25"/>
      <c r="F11" s="25" t="n">
        <f aca="false">'Random access LC'!$Z90</f>
        <v>0.95747104502298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8648516268146</v>
      </c>
      <c r="D12" s="28"/>
      <c r="E12" s="28"/>
      <c r="F12" s="28" t="n">
        <f aca="false">'Random access LC'!$Y90</f>
        <v>0.96060736632439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89706607604856</v>
      </c>
      <c r="D22" s="25"/>
      <c r="E22" s="25"/>
      <c r="F22" s="25" t="n">
        <f aca="false">'Low delay LC'!$Z82</f>
        <v>0.98810804460446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31909433433295</v>
      </c>
      <c r="D23" s="28"/>
      <c r="E23" s="28"/>
      <c r="F23" s="28" t="n">
        <f aca="false">'Low delay LC'!$Y82</f>
        <v>0.97900001680621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7.9312</v>
      </c>
      <c r="I3" s="46" t="n">
        <f aca="false">V3</f>
        <v>41.6228</v>
      </c>
      <c r="J3" s="46" t="n">
        <f aca="false">T3</f>
        <v>13257.9312</v>
      </c>
      <c r="K3" s="46" t="n">
        <f aca="false">W3</f>
        <v>44.309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7.9312</v>
      </c>
      <c r="U3" s="34" t="n">
        <v>41.8566</v>
      </c>
      <c r="V3" s="34" t="n">
        <v>41.6228</v>
      </c>
      <c r="W3" s="34" t="n">
        <v>44.3098</v>
      </c>
      <c r="X3" s="34" t="n">
        <v>16323.43</v>
      </c>
      <c r="Y3" s="34" t="n">
        <v>48.51</v>
      </c>
      <c r="Z3" s="47" t="n">
        <f aca="false">X3/3600</f>
        <v>4.5342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4496</v>
      </c>
      <c r="I4" s="46" t="n">
        <f aca="false">V4</f>
        <v>39.9174</v>
      </c>
      <c r="J4" s="46" t="n">
        <f aca="false">T4</f>
        <v>5405.4496</v>
      </c>
      <c r="K4" s="46" t="n">
        <f aca="false">W4</f>
        <v>42.3219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5.4496</v>
      </c>
      <c r="U4" s="34" t="n">
        <v>39.3064</v>
      </c>
      <c r="V4" s="34" t="n">
        <v>39.9174</v>
      </c>
      <c r="W4" s="34" t="n">
        <v>42.3219</v>
      </c>
      <c r="X4" s="34" t="n">
        <v>17727.5</v>
      </c>
      <c r="Y4" s="34" t="n">
        <v>48.29</v>
      </c>
      <c r="Z4" s="47" t="n">
        <f aca="false">X4/3600</f>
        <v>4.9243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1328</v>
      </c>
      <c r="I5" s="46" t="n">
        <f aca="false">V5</f>
        <v>38.437</v>
      </c>
      <c r="J5" s="46" t="n">
        <f aca="false">T5</f>
        <v>2561.1328</v>
      </c>
      <c r="K5" s="46" t="n">
        <f aca="false">W5</f>
        <v>40.538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1.1328</v>
      </c>
      <c r="U5" s="34" t="n">
        <v>36.7371</v>
      </c>
      <c r="V5" s="34" t="n">
        <v>38.437</v>
      </c>
      <c r="W5" s="34" t="n">
        <v>40.5381</v>
      </c>
      <c r="X5" s="34" t="n">
        <v>15374.25</v>
      </c>
      <c r="Y5" s="34" t="n">
        <v>39.46</v>
      </c>
      <c r="Z5" s="47" t="n">
        <f aca="false">X5/3600</f>
        <v>4.2706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3456</v>
      </c>
      <c r="I6" s="52" t="n">
        <f aca="false">V6</f>
        <v>36.8329</v>
      </c>
      <c r="J6" s="52" t="n">
        <f aca="false">T6</f>
        <v>1300.3456</v>
      </c>
      <c r="K6" s="52" t="n">
        <f aca="false">W6</f>
        <v>38.7455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0.3456</v>
      </c>
      <c r="U6" s="34" t="n">
        <v>34.0803</v>
      </c>
      <c r="V6" s="34" t="n">
        <v>36.8329</v>
      </c>
      <c r="W6" s="34" t="n">
        <v>38.7455</v>
      </c>
      <c r="X6" s="34" t="n">
        <v>14902.05</v>
      </c>
      <c r="Y6" s="34" t="n">
        <v>37.09</v>
      </c>
      <c r="Z6" s="53" t="n">
        <f aca="false">X6/3600</f>
        <v>4.1394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9.0608</v>
      </c>
      <c r="I7" s="46" t="n">
        <f aca="false">V7</f>
        <v>45.1695</v>
      </c>
      <c r="J7" s="46" t="n">
        <f aca="false">T7</f>
        <v>33589.0608</v>
      </c>
      <c r="K7" s="46" t="n">
        <f aca="false">W7</f>
        <v>44.7806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89.0608</v>
      </c>
      <c r="U7" s="34" t="n">
        <v>40.4591</v>
      </c>
      <c r="V7" s="34" t="n">
        <v>45.1695</v>
      </c>
      <c r="W7" s="34" t="n">
        <v>44.7806</v>
      </c>
      <c r="X7" s="34" t="n">
        <v>24139.13</v>
      </c>
      <c r="Y7" s="34" t="n">
        <v>75.01</v>
      </c>
      <c r="Z7" s="47" t="n">
        <f aca="false">X7/3600</f>
        <v>6.7053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2.7696</v>
      </c>
      <c r="I8" s="46" t="n">
        <f aca="false">V8</f>
        <v>43.1451</v>
      </c>
      <c r="J8" s="46" t="n">
        <f aca="false">T8</f>
        <v>16172.7696</v>
      </c>
      <c r="K8" s="46" t="n">
        <f aca="false">W8</f>
        <v>43.318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72.7696</v>
      </c>
      <c r="U8" s="34" t="n">
        <v>37.4379</v>
      </c>
      <c r="V8" s="34" t="n">
        <v>43.1451</v>
      </c>
      <c r="W8" s="34" t="n">
        <v>43.3182</v>
      </c>
      <c r="X8" s="34" t="n">
        <v>28406.33</v>
      </c>
      <c r="Y8" s="34" t="n">
        <v>86.33</v>
      </c>
      <c r="Z8" s="47" t="n">
        <f aca="false">X8/3600</f>
        <v>7.8906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9.5808</v>
      </c>
      <c r="I9" s="46" t="n">
        <f aca="false">V9</f>
        <v>41.1409</v>
      </c>
      <c r="J9" s="46" t="n">
        <f aca="false">T9</f>
        <v>8449.5808</v>
      </c>
      <c r="K9" s="46" t="n">
        <f aca="false">W9</f>
        <v>41.66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9.5808</v>
      </c>
      <c r="U9" s="34" t="n">
        <v>34.4615</v>
      </c>
      <c r="V9" s="34" t="n">
        <v>41.1409</v>
      </c>
      <c r="W9" s="34" t="n">
        <v>41.66</v>
      </c>
      <c r="X9" s="34" t="n">
        <v>21286.81</v>
      </c>
      <c r="Y9" s="34" t="n">
        <v>57.23</v>
      </c>
      <c r="Z9" s="47" t="n">
        <f aca="false">X9/3600</f>
        <v>5.9130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5632</v>
      </c>
      <c r="I10" s="52" t="n">
        <f aca="false">V10</f>
        <v>39.0575</v>
      </c>
      <c r="J10" s="52" t="n">
        <f aca="false">T10</f>
        <v>4679.5632</v>
      </c>
      <c r="K10" s="52" t="n">
        <f aca="false">W10</f>
        <v>39.8067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9.5632</v>
      </c>
      <c r="U10" s="34" t="n">
        <v>31.6777</v>
      </c>
      <c r="V10" s="34" t="n">
        <v>39.0575</v>
      </c>
      <c r="W10" s="34" t="n">
        <v>39.8067</v>
      </c>
      <c r="X10" s="34" t="n">
        <v>17543.8</v>
      </c>
      <c r="Y10" s="34" t="n">
        <v>51.48</v>
      </c>
      <c r="Z10" s="53" t="n">
        <f aca="false">X10/3600</f>
        <v>4.873277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7.1232</v>
      </c>
      <c r="I11" s="46" t="n">
        <f aca="false">V11</f>
        <v>39.7131</v>
      </c>
      <c r="J11" s="46" t="n">
        <f aca="false">T11</f>
        <v>220627.1232</v>
      </c>
      <c r="K11" s="46" t="n">
        <f aca="false">W11</f>
        <v>38.0633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27.1232</v>
      </c>
      <c r="U11" s="34" t="n">
        <v>39.5941</v>
      </c>
      <c r="V11" s="34" t="n">
        <v>39.7131</v>
      </c>
      <c r="W11" s="34" t="n">
        <v>38.0633</v>
      </c>
      <c r="X11" s="34" t="n">
        <v>72492.26</v>
      </c>
      <c r="Y11" s="34" t="n">
        <v>189.12</v>
      </c>
      <c r="Z11" s="47" t="n">
        <f aca="false">X11/3600</f>
        <v>20.1367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49.8608</v>
      </c>
      <c r="I12" s="46" t="n">
        <f aca="false">V12</f>
        <v>38.3097</v>
      </c>
      <c r="J12" s="46" t="n">
        <f aca="false">T12</f>
        <v>96149.8608</v>
      </c>
      <c r="K12" s="46" t="n">
        <f aca="false">W12</f>
        <v>36.670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49.8608</v>
      </c>
      <c r="U12" s="34" t="n">
        <v>33.7041</v>
      </c>
      <c r="V12" s="34" t="n">
        <v>38.3097</v>
      </c>
      <c r="W12" s="34" t="n">
        <v>36.6704</v>
      </c>
      <c r="X12" s="34" t="n">
        <v>58589.09</v>
      </c>
      <c r="Y12" s="34" t="n">
        <v>183.37</v>
      </c>
      <c r="Z12" s="47" t="n">
        <f aca="false">X12/3600</f>
        <v>16.27474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58.4416</v>
      </c>
      <c r="I13" s="46" t="n">
        <f aca="false">V13</f>
        <v>37.2022</v>
      </c>
      <c r="J13" s="46" t="n">
        <f aca="false">T13</f>
        <v>30058.4416</v>
      </c>
      <c r="K13" s="46" t="n">
        <f aca="false">W13</f>
        <v>35.4731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58.4416</v>
      </c>
      <c r="U13" s="34" t="n">
        <v>29.779</v>
      </c>
      <c r="V13" s="34" t="n">
        <v>37.2022</v>
      </c>
      <c r="W13" s="34" t="n">
        <v>35.4731</v>
      </c>
      <c r="X13" s="34" t="n">
        <v>41896.95</v>
      </c>
      <c r="Y13" s="34" t="n">
        <v>125.47</v>
      </c>
      <c r="Z13" s="47" t="n">
        <f aca="false">X13/3600</f>
        <v>11.6380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8944</v>
      </c>
      <c r="I14" s="52" t="n">
        <f aca="false">V14</f>
        <v>35.9418</v>
      </c>
      <c r="J14" s="52" t="n">
        <f aca="false">T14</f>
        <v>7060.8944</v>
      </c>
      <c r="K14" s="52" t="n">
        <f aca="false">W14</f>
        <v>34.066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0.8944</v>
      </c>
      <c r="U14" s="34" t="n">
        <v>28.085</v>
      </c>
      <c r="V14" s="34" t="n">
        <v>35.9418</v>
      </c>
      <c r="W14" s="34" t="n">
        <v>34.0665</v>
      </c>
      <c r="X14" s="34" t="n">
        <v>34848.97</v>
      </c>
      <c r="Y14" s="34" t="n">
        <v>90.4</v>
      </c>
      <c r="Z14" s="53" t="n">
        <f aca="false">X14/3600</f>
        <v>9.680269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4.8688</v>
      </c>
      <c r="I15" s="46" t="n">
        <f aca="false">V15</f>
        <v>46.8558</v>
      </c>
      <c r="J15" s="46" t="n">
        <f aca="false">T15</f>
        <v>23554.8688</v>
      </c>
      <c r="K15" s="46" t="n">
        <f aca="false">W15</f>
        <v>46.4791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4.8688</v>
      </c>
      <c r="U15" s="34" t="n">
        <v>41.6514</v>
      </c>
      <c r="V15" s="34" t="n">
        <v>46.8558</v>
      </c>
      <c r="W15" s="34" t="n">
        <v>46.4791</v>
      </c>
      <c r="X15" s="34" t="n">
        <v>41964.71</v>
      </c>
      <c r="Y15" s="34" t="n">
        <v>112.61</v>
      </c>
      <c r="Z15" s="47" t="n">
        <f aca="false">X15/3600</f>
        <v>11.6568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6.8928</v>
      </c>
      <c r="I16" s="46" t="n">
        <f aca="false">V16</f>
        <v>46.0216</v>
      </c>
      <c r="J16" s="46" t="n">
        <f aca="false">T16</f>
        <v>6156.8928</v>
      </c>
      <c r="K16" s="46" t="n">
        <f aca="false">W16</f>
        <v>45.823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6.8928</v>
      </c>
      <c r="U16" s="34" t="n">
        <v>40.2361</v>
      </c>
      <c r="V16" s="34" t="n">
        <v>46.0216</v>
      </c>
      <c r="W16" s="34" t="n">
        <v>45.8238</v>
      </c>
      <c r="X16" s="34" t="n">
        <v>32005.14</v>
      </c>
      <c r="Y16" s="34" t="n">
        <v>81.52</v>
      </c>
      <c r="Z16" s="47" t="n">
        <f aca="false">X16/3600</f>
        <v>8.8903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0.5312</v>
      </c>
      <c r="I17" s="46" t="n">
        <f aca="false">V17</f>
        <v>45.0943</v>
      </c>
      <c r="J17" s="46" t="n">
        <f aca="false">T17</f>
        <v>2550.5312</v>
      </c>
      <c r="K17" s="46" t="n">
        <f aca="false">W17</f>
        <v>45.0998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0.5312</v>
      </c>
      <c r="U17" s="34" t="n">
        <v>38.9332</v>
      </c>
      <c r="V17" s="34" t="n">
        <v>45.0943</v>
      </c>
      <c r="W17" s="34" t="n">
        <v>45.0998</v>
      </c>
      <c r="X17" s="34" t="n">
        <v>30100.21</v>
      </c>
      <c r="Y17" s="34" t="n">
        <v>72.95</v>
      </c>
      <c r="Z17" s="47" t="n">
        <f aca="false">X17/3600</f>
        <v>8.3611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9.7968</v>
      </c>
      <c r="I18" s="52" t="n">
        <f aca="false">V18</f>
        <v>44.1873</v>
      </c>
      <c r="J18" s="52" t="n">
        <f aca="false">T18</f>
        <v>1199.7968</v>
      </c>
      <c r="K18" s="52" t="n">
        <f aca="false">W18</f>
        <v>44.287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199.7968</v>
      </c>
      <c r="U18" s="34" t="n">
        <v>37.2289</v>
      </c>
      <c r="V18" s="34" t="n">
        <v>44.1873</v>
      </c>
      <c r="W18" s="34" t="n">
        <v>44.2879</v>
      </c>
      <c r="X18" s="34" t="n">
        <v>31691.28</v>
      </c>
      <c r="Y18" s="34" t="n">
        <v>69.61</v>
      </c>
      <c r="Z18" s="53" t="n">
        <f aca="false">X18/3600</f>
        <v>8.8031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816</v>
      </c>
      <c r="I19" s="46" t="n">
        <f aca="false">V19</f>
        <v>43.7149</v>
      </c>
      <c r="J19" s="46" t="n">
        <f aca="false">T19</f>
        <v>4865.816</v>
      </c>
      <c r="K19" s="46" t="n">
        <f aca="false">W19</f>
        <v>45.4837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5.816</v>
      </c>
      <c r="U19" s="34" t="n">
        <v>41.8555</v>
      </c>
      <c r="V19" s="34" t="n">
        <v>43.7149</v>
      </c>
      <c r="W19" s="34" t="n">
        <v>45.4837</v>
      </c>
      <c r="X19" s="34" t="n">
        <v>14324.46</v>
      </c>
      <c r="Y19" s="34" t="n">
        <v>42.6</v>
      </c>
      <c r="Z19" s="47" t="n">
        <f aca="false">X19/3600</f>
        <v>3.9790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1864</v>
      </c>
      <c r="I20" s="46" t="n">
        <f aca="false">V20</f>
        <v>42.3478</v>
      </c>
      <c r="J20" s="46" t="n">
        <f aca="false">T20</f>
        <v>2227.1864</v>
      </c>
      <c r="K20" s="46" t="n">
        <f aca="false">W20</f>
        <v>43.5279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7.1864</v>
      </c>
      <c r="U20" s="34" t="n">
        <v>39.9421</v>
      </c>
      <c r="V20" s="34" t="n">
        <v>42.3478</v>
      </c>
      <c r="W20" s="34" t="n">
        <v>43.5279</v>
      </c>
      <c r="X20" s="34" t="n">
        <v>12822.59</v>
      </c>
      <c r="Y20" s="34" t="n">
        <v>36.51</v>
      </c>
      <c r="Z20" s="47" t="n">
        <f aca="false">X20/3600</f>
        <v>3.5618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4416</v>
      </c>
      <c r="I21" s="46" t="n">
        <f aca="false">V21</f>
        <v>41.0017</v>
      </c>
      <c r="J21" s="46" t="n">
        <f aca="false">T21</f>
        <v>1080.4416</v>
      </c>
      <c r="K21" s="46" t="n">
        <f aca="false">W21</f>
        <v>41.9264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0.4416</v>
      </c>
      <c r="U21" s="34" t="n">
        <v>37.601</v>
      </c>
      <c r="V21" s="34" t="n">
        <v>41.0017</v>
      </c>
      <c r="W21" s="34" t="n">
        <v>41.9264</v>
      </c>
      <c r="X21" s="34" t="n">
        <v>11779.34</v>
      </c>
      <c r="Y21" s="34" t="n">
        <v>30.94</v>
      </c>
      <c r="Z21" s="47" t="n">
        <f aca="false">X21/3600</f>
        <v>3.2720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3448</v>
      </c>
      <c r="I22" s="52" t="n">
        <f aca="false">V22</f>
        <v>39.7049</v>
      </c>
      <c r="J22" s="52" t="n">
        <f aca="false">T22</f>
        <v>535.3448</v>
      </c>
      <c r="K22" s="52" t="n">
        <f aca="false">W22</f>
        <v>40.6554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3448</v>
      </c>
      <c r="U22" s="34" t="n">
        <v>35.1928</v>
      </c>
      <c r="V22" s="34" t="n">
        <v>39.7049</v>
      </c>
      <c r="W22" s="34" t="n">
        <v>40.6554</v>
      </c>
      <c r="X22" s="34" t="n">
        <v>11310.93</v>
      </c>
      <c r="Y22" s="34" t="n">
        <v>27.22</v>
      </c>
      <c r="Z22" s="53" t="n">
        <f aca="false">X22/3600</f>
        <v>3.1419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88.9248</v>
      </c>
      <c r="I23" s="54" t="n">
        <f aca="false">V23</f>
        <v>42.5887</v>
      </c>
      <c r="J23" s="54" t="n">
        <f aca="false">T23</f>
        <v>7788.9248</v>
      </c>
      <c r="K23" s="54" t="n">
        <f aca="false">W23</f>
        <v>43.8926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88.9248</v>
      </c>
      <c r="U23" s="34" t="n">
        <v>40.2199</v>
      </c>
      <c r="V23" s="34" t="n">
        <v>42.5887</v>
      </c>
      <c r="W23" s="34" t="n">
        <v>43.8926</v>
      </c>
      <c r="X23" s="34" t="n">
        <v>15569.34</v>
      </c>
      <c r="Y23" s="34" t="n">
        <v>45.72</v>
      </c>
      <c r="Z23" s="55" t="n">
        <f aca="false">X23/3600</f>
        <v>4.3248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7.1992</v>
      </c>
      <c r="I24" s="46" t="n">
        <f aca="false">V24</f>
        <v>40.7874</v>
      </c>
      <c r="J24" s="46" t="n">
        <f aca="false">T24</f>
        <v>3417.1992</v>
      </c>
      <c r="K24" s="46" t="n">
        <f aca="false">W24</f>
        <v>41.5057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7.1992</v>
      </c>
      <c r="U24" s="34" t="n">
        <v>37.6606</v>
      </c>
      <c r="V24" s="34" t="n">
        <v>40.7874</v>
      </c>
      <c r="W24" s="34" t="n">
        <v>41.5057</v>
      </c>
      <c r="X24" s="34" t="n">
        <v>12186</v>
      </c>
      <c r="Y24" s="34" t="n">
        <v>35.79</v>
      </c>
      <c r="Z24" s="47" t="n">
        <f aca="false">X24/3600</f>
        <v>3.3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012</v>
      </c>
      <c r="I25" s="46" t="n">
        <f aca="false">V25</f>
        <v>39.0576</v>
      </c>
      <c r="J25" s="46" t="n">
        <f aca="false">T25</f>
        <v>1561.012</v>
      </c>
      <c r="K25" s="46" t="n">
        <f aca="false">W25</f>
        <v>39.664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012</v>
      </c>
      <c r="U25" s="34" t="n">
        <v>35.0308</v>
      </c>
      <c r="V25" s="34" t="n">
        <v>39.0576</v>
      </c>
      <c r="W25" s="34" t="n">
        <v>39.6648</v>
      </c>
      <c r="X25" s="34" t="n">
        <v>12789.44</v>
      </c>
      <c r="Y25" s="34" t="n">
        <v>34.84</v>
      </c>
      <c r="Z25" s="47" t="n">
        <f aca="false">X25/3600</f>
        <v>3.5526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976</v>
      </c>
      <c r="I26" s="52" t="n">
        <f aca="false">V26</f>
        <v>37.3342</v>
      </c>
      <c r="J26" s="52" t="n">
        <f aca="false">T26</f>
        <v>712.2976</v>
      </c>
      <c r="K26" s="52" t="n">
        <f aca="false">W26</f>
        <v>38.346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2976</v>
      </c>
      <c r="U26" s="34" t="n">
        <v>32.5121</v>
      </c>
      <c r="V26" s="34" t="n">
        <v>37.3342</v>
      </c>
      <c r="W26" s="34" t="n">
        <v>38.346</v>
      </c>
      <c r="X26" s="34" t="n">
        <v>12034.82</v>
      </c>
      <c r="Y26" s="34" t="n">
        <v>30.07</v>
      </c>
      <c r="Z26" s="53" t="n">
        <f aca="false">X26/3600</f>
        <v>3.3430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8.5112</v>
      </c>
      <c r="I27" s="54" t="n">
        <f aca="false">V27</f>
        <v>40.0768</v>
      </c>
      <c r="J27" s="54" t="n">
        <f aca="false">T27</f>
        <v>18378.5112</v>
      </c>
      <c r="K27" s="54" t="n">
        <f aca="false">W27</f>
        <v>43.669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78.5112</v>
      </c>
      <c r="U27" s="34" t="n">
        <v>38.613</v>
      </c>
      <c r="V27" s="34" t="n">
        <v>40.0768</v>
      </c>
      <c r="W27" s="34" t="n">
        <v>43.6693</v>
      </c>
      <c r="X27" s="34" t="n">
        <v>35467.92</v>
      </c>
      <c r="Y27" s="34" t="n">
        <v>99.09</v>
      </c>
      <c r="Z27" s="55" t="n">
        <f aca="false">X27/3600</f>
        <v>9.85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2.204</v>
      </c>
      <c r="I28" s="46" t="n">
        <f aca="false">V28</f>
        <v>39.1335</v>
      </c>
      <c r="J28" s="46" t="n">
        <f aca="false">T28</f>
        <v>5882.204</v>
      </c>
      <c r="K28" s="46" t="n">
        <f aca="false">W28</f>
        <v>41.9004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2.204</v>
      </c>
      <c r="U28" s="34" t="n">
        <v>36.978</v>
      </c>
      <c r="V28" s="34" t="n">
        <v>39.1335</v>
      </c>
      <c r="W28" s="34" t="n">
        <v>41.9004</v>
      </c>
      <c r="X28" s="34" t="n">
        <v>29513.15</v>
      </c>
      <c r="Y28" s="34" t="n">
        <v>73.69</v>
      </c>
      <c r="Z28" s="47" t="n">
        <f aca="false">X28/3600</f>
        <v>8.1980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2632</v>
      </c>
      <c r="I29" s="46" t="n">
        <f aca="false">V29</f>
        <v>38.1452</v>
      </c>
      <c r="J29" s="46" t="n">
        <f aca="false">T29</f>
        <v>2723.2632</v>
      </c>
      <c r="K29" s="46" t="n">
        <f aca="false">W29</f>
        <v>40.0688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3.2632</v>
      </c>
      <c r="U29" s="34" t="n">
        <v>35.051</v>
      </c>
      <c r="V29" s="34" t="n">
        <v>38.1452</v>
      </c>
      <c r="W29" s="34" t="n">
        <v>40.0688</v>
      </c>
      <c r="X29" s="34" t="n">
        <v>31675.72</v>
      </c>
      <c r="Y29" s="34" t="n">
        <v>59.11</v>
      </c>
      <c r="Z29" s="47" t="n">
        <f aca="false">X29/3600</f>
        <v>8.7988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216</v>
      </c>
      <c r="I30" s="52" t="n">
        <f aca="false">V30</f>
        <v>36.9042</v>
      </c>
      <c r="J30" s="52" t="n">
        <f aca="false">T30</f>
        <v>1356.216</v>
      </c>
      <c r="K30" s="52" t="n">
        <f aca="false">W30</f>
        <v>38.1545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6.216</v>
      </c>
      <c r="U30" s="34" t="n">
        <v>32.8768</v>
      </c>
      <c r="V30" s="34" t="n">
        <v>36.9042</v>
      </c>
      <c r="W30" s="34" t="n">
        <v>38.1545</v>
      </c>
      <c r="X30" s="34" t="n">
        <v>25400.05</v>
      </c>
      <c r="Y30" s="34" t="n">
        <v>59.15</v>
      </c>
      <c r="Z30" s="53" t="n">
        <f aca="false">X30/3600</f>
        <v>7.0555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8.7024</v>
      </c>
      <c r="I31" s="57" t="n">
        <f aca="false">V31</f>
        <v>43.9206</v>
      </c>
      <c r="J31" s="57" t="n">
        <f aca="false">T31</f>
        <v>17618.7024</v>
      </c>
      <c r="K31" s="57" t="n">
        <f aca="false">W31</f>
        <v>45.232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8.7024</v>
      </c>
      <c r="U31" s="34" t="n">
        <v>39.3191</v>
      </c>
      <c r="V31" s="34" t="n">
        <v>43.9206</v>
      </c>
      <c r="W31" s="34" t="n">
        <v>45.2321</v>
      </c>
      <c r="X31" s="34" t="n">
        <v>39881.87</v>
      </c>
      <c r="Y31" s="34" t="n">
        <v>114.43</v>
      </c>
      <c r="Z31" s="55" t="n">
        <f aca="false">X31/3600</f>
        <v>11.0782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0344</v>
      </c>
      <c r="I32" s="58" t="n">
        <f aca="false">V32</f>
        <v>42.5476</v>
      </c>
      <c r="J32" s="58" t="n">
        <f aca="false">T32</f>
        <v>6147.0344</v>
      </c>
      <c r="K32" s="58" t="n">
        <f aca="false">W32</f>
        <v>43.0855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7.0344</v>
      </c>
      <c r="U32" s="34" t="n">
        <v>37.622</v>
      </c>
      <c r="V32" s="34" t="n">
        <v>42.5476</v>
      </c>
      <c r="W32" s="34" t="n">
        <v>43.0855</v>
      </c>
      <c r="X32" s="34" t="n">
        <v>36058.64</v>
      </c>
      <c r="Y32" s="34" t="n">
        <v>114.97</v>
      </c>
      <c r="Z32" s="47" t="n">
        <f aca="false">X32/3600</f>
        <v>10.0162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9368</v>
      </c>
      <c r="I33" s="58" t="n">
        <f aca="false">V33</f>
        <v>40.9896</v>
      </c>
      <c r="J33" s="58" t="n">
        <f aca="false">T33</f>
        <v>2836.9368</v>
      </c>
      <c r="K33" s="58" t="n">
        <f aca="false">W33</f>
        <v>40.803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6.9368</v>
      </c>
      <c r="U33" s="34" t="n">
        <v>35.7801</v>
      </c>
      <c r="V33" s="34" t="n">
        <v>40.9896</v>
      </c>
      <c r="W33" s="34" t="n">
        <v>40.8039</v>
      </c>
      <c r="X33" s="34" t="n">
        <v>26831.63</v>
      </c>
      <c r="Y33" s="34" t="n">
        <v>71.72</v>
      </c>
      <c r="Z33" s="47" t="n">
        <f aca="false">X33/3600</f>
        <v>7.4532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9136</v>
      </c>
      <c r="I34" s="59" t="n">
        <f aca="false">V34</f>
        <v>39.2881</v>
      </c>
      <c r="J34" s="59" t="n">
        <f aca="false">T34</f>
        <v>1435.9136</v>
      </c>
      <c r="K34" s="59" t="n">
        <f aca="false">W34</f>
        <v>38.5935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5.9136</v>
      </c>
      <c r="U34" s="34" t="n">
        <v>33.7854</v>
      </c>
      <c r="V34" s="34" t="n">
        <v>39.2881</v>
      </c>
      <c r="W34" s="34" t="n">
        <v>38.5935</v>
      </c>
      <c r="X34" s="34" t="n">
        <v>28176.62</v>
      </c>
      <c r="Y34" s="34" t="n">
        <v>71.09</v>
      </c>
      <c r="Z34" s="53" t="n">
        <f aca="false">X34/3600</f>
        <v>7.8268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6.884</v>
      </c>
      <c r="I35" s="57" t="n">
        <f aca="false">V35</f>
        <v>42.2863</v>
      </c>
      <c r="J35" s="57" t="n">
        <f aca="false">T35</f>
        <v>39756.884</v>
      </c>
      <c r="K35" s="57" t="n">
        <f aca="false">W35</f>
        <v>44.3753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56.884</v>
      </c>
      <c r="U35" s="34" t="n">
        <v>37.5977</v>
      </c>
      <c r="V35" s="34" t="n">
        <v>42.2863</v>
      </c>
      <c r="W35" s="34" t="n">
        <v>44.3753</v>
      </c>
      <c r="X35" s="34" t="n">
        <v>48712.67</v>
      </c>
      <c r="Y35" s="34" t="n">
        <v>149.62</v>
      </c>
      <c r="Z35" s="55" t="n">
        <f aca="false">X35/3600</f>
        <v>13.5312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8552</v>
      </c>
      <c r="I36" s="58" t="n">
        <f aca="false">V36</f>
        <v>40.9784</v>
      </c>
      <c r="J36" s="58" t="n">
        <f aca="false">T36</f>
        <v>7375.8552</v>
      </c>
      <c r="K36" s="58" t="n">
        <f aca="false">W36</f>
        <v>43.1538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5.8552</v>
      </c>
      <c r="U36" s="34" t="n">
        <v>35.4315</v>
      </c>
      <c r="V36" s="34" t="n">
        <v>40.9784</v>
      </c>
      <c r="W36" s="34" t="n">
        <v>43.1538</v>
      </c>
      <c r="X36" s="34" t="n">
        <v>35692.12</v>
      </c>
      <c r="Y36" s="34" t="n">
        <v>99.38</v>
      </c>
      <c r="Z36" s="47" t="n">
        <f aca="false">X36/3600</f>
        <v>9.9144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9864</v>
      </c>
      <c r="I37" s="58" t="n">
        <f aca="false">V37</f>
        <v>39.4344</v>
      </c>
      <c r="J37" s="58" t="n">
        <f aca="false">T37</f>
        <v>2320.9864</v>
      </c>
      <c r="K37" s="58" t="n">
        <f aca="false">W37</f>
        <v>41.837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0.9864</v>
      </c>
      <c r="U37" s="34" t="n">
        <v>33.9806</v>
      </c>
      <c r="V37" s="34" t="n">
        <v>39.4344</v>
      </c>
      <c r="W37" s="34" t="n">
        <v>41.8373</v>
      </c>
      <c r="X37" s="34" t="n">
        <v>33203.09</v>
      </c>
      <c r="Y37" s="34" t="n">
        <v>82.63</v>
      </c>
      <c r="Z37" s="47" t="n">
        <f aca="false">X37/3600</f>
        <v>9.2230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2216</v>
      </c>
      <c r="I38" s="59" t="n">
        <f aca="false">V38</f>
        <v>37.896</v>
      </c>
      <c r="J38" s="59" t="n">
        <f aca="false">T38</f>
        <v>985.2216</v>
      </c>
      <c r="K38" s="59" t="n">
        <f aca="false">W38</f>
        <v>40.3778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5.2216</v>
      </c>
      <c r="U38" s="34" t="n">
        <v>32.1651</v>
      </c>
      <c r="V38" s="34" t="n">
        <v>37.896</v>
      </c>
      <c r="W38" s="34" t="n">
        <v>40.3778</v>
      </c>
      <c r="X38" s="34" t="n">
        <v>30993.58</v>
      </c>
      <c r="Y38" s="34" t="n">
        <v>77.02</v>
      </c>
      <c r="Z38" s="53" t="n">
        <f aca="false">X38/3600</f>
        <v>8.6093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5056</v>
      </c>
      <c r="I39" s="57" t="n">
        <f aca="false">V39</f>
        <v>43.1391</v>
      </c>
      <c r="J39" s="57" t="n">
        <f aca="false">T39</f>
        <v>3539.5056</v>
      </c>
      <c r="K39" s="57" t="n">
        <f aca="false">W39</f>
        <v>43.74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9.5056</v>
      </c>
      <c r="U39" s="34" t="n">
        <v>40.6126</v>
      </c>
      <c r="V39" s="34" t="n">
        <v>43.1391</v>
      </c>
      <c r="W39" s="34" t="n">
        <v>43.743</v>
      </c>
      <c r="X39" s="34" t="n">
        <v>7085.31</v>
      </c>
      <c r="Y39" s="34" t="n">
        <v>18.42</v>
      </c>
      <c r="Z39" s="55" t="n">
        <f aca="false">X39/3600</f>
        <v>1.9681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3776</v>
      </c>
      <c r="I40" s="58" t="n">
        <f aca="false">V40</f>
        <v>40.6191</v>
      </c>
      <c r="J40" s="58" t="n">
        <f aca="false">T40</f>
        <v>1699.3776</v>
      </c>
      <c r="K40" s="58" t="n">
        <f aca="false">W40</f>
        <v>40.878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9.3776</v>
      </c>
      <c r="U40" s="34" t="n">
        <v>37.4543</v>
      </c>
      <c r="V40" s="34" t="n">
        <v>40.6191</v>
      </c>
      <c r="W40" s="34" t="n">
        <v>40.8787</v>
      </c>
      <c r="X40" s="34" t="n">
        <v>7026.75</v>
      </c>
      <c r="Y40" s="34" t="n">
        <v>20.92</v>
      </c>
      <c r="Z40" s="47" t="n">
        <f aca="false">X40/3600</f>
        <v>1.9518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3024</v>
      </c>
      <c r="I41" s="58" t="n">
        <f aca="false">V41</f>
        <v>38.3636</v>
      </c>
      <c r="J41" s="58" t="n">
        <f aca="false">T41</f>
        <v>819.3024</v>
      </c>
      <c r="K41" s="58" t="n">
        <f aca="false">W41</f>
        <v>38.3305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3024</v>
      </c>
      <c r="U41" s="34" t="n">
        <v>34.5661</v>
      </c>
      <c r="V41" s="34" t="n">
        <v>38.3636</v>
      </c>
      <c r="W41" s="34" t="n">
        <v>38.3305</v>
      </c>
      <c r="X41" s="34" t="n">
        <v>5725.13</v>
      </c>
      <c r="Y41" s="34" t="n">
        <v>12.58</v>
      </c>
      <c r="Z41" s="47" t="n">
        <f aca="false">X41/3600</f>
        <v>1.5903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4352</v>
      </c>
      <c r="I42" s="59" t="n">
        <f aca="false">V42</f>
        <v>36.2774</v>
      </c>
      <c r="J42" s="59" t="n">
        <f aca="false">T42</f>
        <v>415.4352</v>
      </c>
      <c r="K42" s="59" t="n">
        <f aca="false">W42</f>
        <v>36.013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4352</v>
      </c>
      <c r="U42" s="34" t="n">
        <v>32.0712</v>
      </c>
      <c r="V42" s="34" t="n">
        <v>36.2774</v>
      </c>
      <c r="W42" s="34" t="n">
        <v>36.0138</v>
      </c>
      <c r="X42" s="34" t="n">
        <v>5380.17</v>
      </c>
      <c r="Y42" s="34" t="n">
        <v>11.61</v>
      </c>
      <c r="Z42" s="53" t="n">
        <f aca="false">X42/3600</f>
        <v>1.4944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096</v>
      </c>
      <c r="I43" s="57" t="n">
        <f aca="false">V43</f>
        <v>43.6555</v>
      </c>
      <c r="J43" s="57" t="n">
        <f aca="false">T43</f>
        <v>3700.096</v>
      </c>
      <c r="K43" s="57" t="n">
        <f aca="false">W43</f>
        <v>45.2104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0.096</v>
      </c>
      <c r="U43" s="34" t="n">
        <v>40.3802</v>
      </c>
      <c r="V43" s="34" t="n">
        <v>43.6555</v>
      </c>
      <c r="W43" s="34" t="n">
        <v>45.2104</v>
      </c>
      <c r="X43" s="34" t="n">
        <v>8007.81</v>
      </c>
      <c r="Y43" s="34" t="n">
        <v>20.53</v>
      </c>
      <c r="Z43" s="55" t="n">
        <f aca="false">X43/3600</f>
        <v>2.2243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5256</v>
      </c>
      <c r="I44" s="58" t="n">
        <f aca="false">V44</f>
        <v>41.6912</v>
      </c>
      <c r="J44" s="58" t="n">
        <f aca="false">T44</f>
        <v>1745.5256</v>
      </c>
      <c r="K44" s="58" t="n">
        <f aca="false">W44</f>
        <v>42.8452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5.5256</v>
      </c>
      <c r="U44" s="34" t="n">
        <v>37.8202</v>
      </c>
      <c r="V44" s="34" t="n">
        <v>41.6912</v>
      </c>
      <c r="W44" s="34" t="n">
        <v>42.8452</v>
      </c>
      <c r="X44" s="34" t="n">
        <v>7154.95</v>
      </c>
      <c r="Y44" s="34" t="n">
        <v>17.94</v>
      </c>
      <c r="Z44" s="47" t="n">
        <f aca="false">X44/3600</f>
        <v>1.9874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5736</v>
      </c>
      <c r="I45" s="58" t="n">
        <f aca="false">V45</f>
        <v>39.6929</v>
      </c>
      <c r="J45" s="58" t="n">
        <f aca="false">T45</f>
        <v>871.5736</v>
      </c>
      <c r="K45" s="58" t="n">
        <f aca="false">W45</f>
        <v>40.592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1.5736</v>
      </c>
      <c r="U45" s="34" t="n">
        <v>35.0264</v>
      </c>
      <c r="V45" s="34" t="n">
        <v>39.6929</v>
      </c>
      <c r="W45" s="34" t="n">
        <v>40.5921</v>
      </c>
      <c r="X45" s="34" t="n">
        <v>6540.43</v>
      </c>
      <c r="Y45" s="34" t="n">
        <v>15.18</v>
      </c>
      <c r="Z45" s="47" t="n">
        <f aca="false">X45/3600</f>
        <v>1.8167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4504</v>
      </c>
      <c r="I46" s="59" t="n">
        <f aca="false">V46</f>
        <v>37.5234</v>
      </c>
      <c r="J46" s="59" t="n">
        <f aca="false">T46</f>
        <v>451.4504</v>
      </c>
      <c r="K46" s="59" t="n">
        <f aca="false">W46</f>
        <v>38.2051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4504</v>
      </c>
      <c r="U46" s="34" t="n">
        <v>32.2385</v>
      </c>
      <c r="V46" s="34" t="n">
        <v>37.5234</v>
      </c>
      <c r="W46" s="34" t="n">
        <v>38.2051</v>
      </c>
      <c r="X46" s="34" t="n">
        <v>6767.53</v>
      </c>
      <c r="Y46" s="34" t="n">
        <v>14.26</v>
      </c>
      <c r="Z46" s="53" t="n">
        <f aca="false">X46/3600</f>
        <v>1.8798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1.7376</v>
      </c>
      <c r="I47" s="57" t="n">
        <f aca="false">V47</f>
        <v>41.5352</v>
      </c>
      <c r="J47" s="57" t="n">
        <f aca="false">T47</f>
        <v>6911.7376</v>
      </c>
      <c r="K47" s="57" t="n">
        <f aca="false">W47</f>
        <v>42.5678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1.7376</v>
      </c>
      <c r="U47" s="34" t="n">
        <v>38.4476</v>
      </c>
      <c r="V47" s="34" t="n">
        <v>41.5352</v>
      </c>
      <c r="W47" s="34" t="n">
        <v>42.5678</v>
      </c>
      <c r="X47" s="34" t="n">
        <v>8170.85</v>
      </c>
      <c r="Y47" s="34" t="n">
        <v>23.4</v>
      </c>
      <c r="Z47" s="55" t="n">
        <f aca="false">X47/3600</f>
        <v>2.2696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3472</v>
      </c>
      <c r="I48" s="58" t="n">
        <f aca="false">V48</f>
        <v>38.8702</v>
      </c>
      <c r="J48" s="58" t="n">
        <f aca="false">T48</f>
        <v>3155.3472</v>
      </c>
      <c r="K48" s="58" t="n">
        <f aca="false">W48</f>
        <v>39.7856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5.3472</v>
      </c>
      <c r="U48" s="34" t="n">
        <v>34.9229</v>
      </c>
      <c r="V48" s="34" t="n">
        <v>38.8702</v>
      </c>
      <c r="W48" s="34" t="n">
        <v>39.7856</v>
      </c>
      <c r="X48" s="34" t="n">
        <v>5913.9</v>
      </c>
      <c r="Y48" s="34" t="n">
        <v>16.68</v>
      </c>
      <c r="Z48" s="47" t="n">
        <f aca="false">X48/3600</f>
        <v>1.642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448</v>
      </c>
      <c r="I49" s="58" t="n">
        <f aca="false">V49</f>
        <v>36.7031</v>
      </c>
      <c r="J49" s="58" t="n">
        <f aca="false">T49</f>
        <v>1484.448</v>
      </c>
      <c r="K49" s="58" t="n">
        <f aca="false">W49</f>
        <v>37.5119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448</v>
      </c>
      <c r="U49" s="34" t="n">
        <v>31.7173</v>
      </c>
      <c r="V49" s="34" t="n">
        <v>36.7031</v>
      </c>
      <c r="W49" s="34" t="n">
        <v>37.5119</v>
      </c>
      <c r="X49" s="34" t="n">
        <v>5259.06</v>
      </c>
      <c r="Y49" s="34" t="n">
        <v>14.49</v>
      </c>
      <c r="Z49" s="47" t="n">
        <f aca="false">X49/3600</f>
        <v>1.4608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2208</v>
      </c>
      <c r="I50" s="59" t="n">
        <f aca="false">V50</f>
        <v>34.8025</v>
      </c>
      <c r="J50" s="59" t="n">
        <f aca="false">T50</f>
        <v>689.2208</v>
      </c>
      <c r="K50" s="59" t="n">
        <f aca="false">W50</f>
        <v>35.411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2208</v>
      </c>
      <c r="U50" s="34" t="n">
        <v>28.7194</v>
      </c>
      <c r="V50" s="34" t="n">
        <v>34.8025</v>
      </c>
      <c r="W50" s="34" t="n">
        <v>35.411</v>
      </c>
      <c r="X50" s="34" t="n">
        <v>5441.76</v>
      </c>
      <c r="Y50" s="34" t="n">
        <v>12.87</v>
      </c>
      <c r="Z50" s="53" t="n">
        <f aca="false">X50/3600</f>
        <v>1.511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0232</v>
      </c>
      <c r="I51" s="57" t="n">
        <f aca="false">V51</f>
        <v>41.457</v>
      </c>
      <c r="J51" s="57" t="n">
        <f aca="false">T51</f>
        <v>4899.0232</v>
      </c>
      <c r="K51" s="57" t="n">
        <f aca="false">W51</f>
        <v>42.9361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9.0232</v>
      </c>
      <c r="U51" s="34" t="n">
        <v>39.2019</v>
      </c>
      <c r="V51" s="34" t="n">
        <v>41.457</v>
      </c>
      <c r="W51" s="34" t="n">
        <v>42.9361</v>
      </c>
      <c r="X51" s="34" t="n">
        <v>5511.88</v>
      </c>
      <c r="Y51" s="34" t="n">
        <v>16</v>
      </c>
      <c r="Z51" s="55" t="n">
        <f aca="false">X51/3600</f>
        <v>1.5310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76</v>
      </c>
      <c r="I52" s="58" t="n">
        <f aca="false">V52</f>
        <v>39.0963</v>
      </c>
      <c r="J52" s="58" t="n">
        <f aca="false">T52</f>
        <v>2085.76</v>
      </c>
      <c r="K52" s="58" t="n">
        <f aca="false">W52</f>
        <v>40.6786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5.76</v>
      </c>
      <c r="U52" s="34" t="n">
        <v>35.9473</v>
      </c>
      <c r="V52" s="34" t="n">
        <v>39.0963</v>
      </c>
      <c r="W52" s="34" t="n">
        <v>40.6786</v>
      </c>
      <c r="X52" s="34" t="n">
        <v>4408.01</v>
      </c>
      <c r="Y52" s="34" t="n">
        <v>12.16</v>
      </c>
      <c r="Z52" s="47" t="n">
        <f aca="false">X52/3600</f>
        <v>1.2244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6032</v>
      </c>
      <c r="I53" s="58" t="n">
        <f aca="false">V53</f>
        <v>36.9517</v>
      </c>
      <c r="J53" s="58" t="n">
        <f aca="false">T53</f>
        <v>967.6032</v>
      </c>
      <c r="K53" s="58" t="n">
        <f aca="false">W53</f>
        <v>38.6184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6032</v>
      </c>
      <c r="U53" s="34" t="n">
        <v>33.0461</v>
      </c>
      <c r="V53" s="34" t="n">
        <v>36.9517</v>
      </c>
      <c r="W53" s="34" t="n">
        <v>38.6184</v>
      </c>
      <c r="X53" s="34" t="n">
        <v>3457.39</v>
      </c>
      <c r="Y53" s="34" t="n">
        <v>8.98</v>
      </c>
      <c r="Z53" s="47" t="n">
        <f aca="false">X53/3600</f>
        <v>0.9603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7864</v>
      </c>
      <c r="I54" s="59" t="n">
        <f aca="false">V54</f>
        <v>35.0491</v>
      </c>
      <c r="J54" s="59" t="n">
        <f aca="false">T54</f>
        <v>458.7864</v>
      </c>
      <c r="K54" s="59" t="n">
        <f aca="false">W54</f>
        <v>36.5877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7864</v>
      </c>
      <c r="U54" s="34" t="n">
        <v>30.3538</v>
      </c>
      <c r="V54" s="34" t="n">
        <v>35.0491</v>
      </c>
      <c r="W54" s="34" t="n">
        <v>36.5877</v>
      </c>
      <c r="X54" s="34" t="n">
        <v>3577.01</v>
      </c>
      <c r="Y54" s="34" t="n">
        <v>8.12</v>
      </c>
      <c r="Z54" s="53" t="n">
        <f aca="false">X54/3600</f>
        <v>0.9936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092</v>
      </c>
      <c r="I55" s="57" t="n">
        <f aca="false">V55</f>
        <v>44.0988</v>
      </c>
      <c r="J55" s="57" t="n">
        <f aca="false">T55</f>
        <v>1534.092</v>
      </c>
      <c r="K55" s="57" t="n">
        <f aca="false">W55</f>
        <v>43.214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4.092</v>
      </c>
      <c r="U55" s="34" t="n">
        <v>40.8519</v>
      </c>
      <c r="V55" s="34" t="n">
        <v>44.0988</v>
      </c>
      <c r="W55" s="34" t="n">
        <v>43.2148</v>
      </c>
      <c r="X55" s="34" t="n">
        <v>1700.28</v>
      </c>
      <c r="Y55" s="34" t="n">
        <v>4.77</v>
      </c>
      <c r="Z55" s="55" t="n">
        <f aca="false">X55/3600</f>
        <v>0.472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1232</v>
      </c>
      <c r="I56" s="58" t="n">
        <f aca="false">V56</f>
        <v>41.3464</v>
      </c>
      <c r="J56" s="58" t="n">
        <f aca="false">T56</f>
        <v>769.1232</v>
      </c>
      <c r="K56" s="58" t="n">
        <f aca="false">W56</f>
        <v>40.0664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1232</v>
      </c>
      <c r="U56" s="34" t="n">
        <v>37.0273</v>
      </c>
      <c r="V56" s="34" t="n">
        <v>41.3464</v>
      </c>
      <c r="W56" s="34" t="n">
        <v>40.0664</v>
      </c>
      <c r="X56" s="34" t="n">
        <v>1686.79</v>
      </c>
      <c r="Y56" s="34" t="n">
        <v>4.35</v>
      </c>
      <c r="Z56" s="47" t="n">
        <f aca="false">X56/3600</f>
        <v>0.4685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1696</v>
      </c>
      <c r="I57" s="58" t="n">
        <f aca="false">V57</f>
        <v>38.8782</v>
      </c>
      <c r="J57" s="58" t="n">
        <f aca="false">T57</f>
        <v>376.1696</v>
      </c>
      <c r="K57" s="58" t="n">
        <f aca="false">W57</f>
        <v>37.3343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1696</v>
      </c>
      <c r="U57" s="34" t="n">
        <v>33.6171</v>
      </c>
      <c r="V57" s="34" t="n">
        <v>38.8782</v>
      </c>
      <c r="W57" s="34" t="n">
        <v>37.3343</v>
      </c>
      <c r="X57" s="34" t="n">
        <v>1467.31</v>
      </c>
      <c r="Y57" s="34" t="n">
        <v>3.38</v>
      </c>
      <c r="Z57" s="47" t="n">
        <f aca="false">X57/3600</f>
        <v>0.4075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888</v>
      </c>
      <c r="I58" s="59" t="n">
        <f aca="false">V58</f>
        <v>36.6466</v>
      </c>
      <c r="J58" s="59" t="n">
        <f aca="false">T58</f>
        <v>189.4888</v>
      </c>
      <c r="K58" s="59" t="n">
        <f aca="false">W58</f>
        <v>34.9213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4888</v>
      </c>
      <c r="U58" s="34" t="n">
        <v>30.7778</v>
      </c>
      <c r="V58" s="34" t="n">
        <v>36.6466</v>
      </c>
      <c r="W58" s="34" t="n">
        <v>34.9213</v>
      </c>
      <c r="X58" s="34" t="n">
        <v>1367.68</v>
      </c>
      <c r="Y58" s="34" t="n">
        <v>2.86</v>
      </c>
      <c r="Z58" s="53" t="n">
        <f aca="false">X58/3600</f>
        <v>0.3799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0.8368</v>
      </c>
      <c r="I59" s="54" t="n">
        <f aca="false">V59</f>
        <v>43.279</v>
      </c>
      <c r="J59" s="54" t="n">
        <f aca="false">T59</f>
        <v>1630.8368</v>
      </c>
      <c r="K59" s="54" t="n">
        <f aca="false">W59</f>
        <v>44.406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0.8368</v>
      </c>
      <c r="U59" s="34" t="n">
        <v>38.2416</v>
      </c>
      <c r="V59" s="34" t="n">
        <v>43.279</v>
      </c>
      <c r="W59" s="34" t="n">
        <v>44.4069</v>
      </c>
      <c r="X59" s="34" t="n">
        <v>1990.44</v>
      </c>
      <c r="Y59" s="34" t="n">
        <v>5.79</v>
      </c>
      <c r="Z59" s="55" t="n">
        <f aca="false">X59/3600</f>
        <v>0.552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9496</v>
      </c>
      <c r="I60" s="46" t="n">
        <f aca="false">V60</f>
        <v>41.052</v>
      </c>
      <c r="J60" s="46" t="n">
        <f aca="false">T60</f>
        <v>637.9496</v>
      </c>
      <c r="K60" s="46" t="n">
        <f aca="false">W60</f>
        <v>41.9913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7.9496</v>
      </c>
      <c r="U60" s="34" t="n">
        <v>34.9566</v>
      </c>
      <c r="V60" s="34" t="n">
        <v>41.052</v>
      </c>
      <c r="W60" s="34" t="n">
        <v>41.9913</v>
      </c>
      <c r="X60" s="34" t="n">
        <v>1593.44</v>
      </c>
      <c r="Y60" s="34" t="n">
        <v>4.85</v>
      </c>
      <c r="Z60" s="47" t="n">
        <f aca="false">X60/3600</f>
        <v>0.4426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5992</v>
      </c>
      <c r="I61" s="46" t="n">
        <f aca="false">V61</f>
        <v>39.1936</v>
      </c>
      <c r="J61" s="46" t="n">
        <f aca="false">T61</f>
        <v>292.5992</v>
      </c>
      <c r="K61" s="46" t="n">
        <f aca="false">W61</f>
        <v>40.076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5992</v>
      </c>
      <c r="U61" s="34" t="n">
        <v>32.1052</v>
      </c>
      <c r="V61" s="34" t="n">
        <v>39.1936</v>
      </c>
      <c r="W61" s="34" t="n">
        <v>40.0761</v>
      </c>
      <c r="X61" s="34" t="n">
        <v>1742.7</v>
      </c>
      <c r="Y61" s="34" t="n">
        <v>5.33</v>
      </c>
      <c r="Z61" s="47" t="n">
        <f aca="false">X61/3600</f>
        <v>0.4840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0672</v>
      </c>
      <c r="I62" s="52" t="n">
        <f aca="false">V62</f>
        <v>37.3555</v>
      </c>
      <c r="J62" s="52" t="n">
        <f aca="false">T62</f>
        <v>146.0672</v>
      </c>
      <c r="K62" s="52" t="n">
        <f aca="false">W62</f>
        <v>38.125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0672</v>
      </c>
      <c r="U62" s="34" t="n">
        <v>29.3331</v>
      </c>
      <c r="V62" s="34" t="n">
        <v>37.3555</v>
      </c>
      <c r="W62" s="34" t="n">
        <v>38.1256</v>
      </c>
      <c r="X62" s="34" t="n">
        <v>1537.48</v>
      </c>
      <c r="Y62" s="34" t="n">
        <v>3.59</v>
      </c>
      <c r="Z62" s="53" t="n">
        <f aca="false">X62/3600</f>
        <v>0.4270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8056</v>
      </c>
      <c r="I63" s="57" t="n">
        <f aca="false">V63</f>
        <v>41.4015</v>
      </c>
      <c r="J63" s="57" t="n">
        <f aca="false">T63</f>
        <v>1668.8056</v>
      </c>
      <c r="K63" s="57" t="n">
        <f aca="false">W63</f>
        <v>42.356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8.8056</v>
      </c>
      <c r="U63" s="34" t="n">
        <v>38.3897</v>
      </c>
      <c r="V63" s="34" t="n">
        <v>41.4015</v>
      </c>
      <c r="W63" s="34" t="n">
        <v>42.3562</v>
      </c>
      <c r="X63" s="34" t="n">
        <v>1858.91</v>
      </c>
      <c r="Y63" s="34" t="n">
        <v>5.35</v>
      </c>
      <c r="Z63" s="55" t="n">
        <f aca="false">X63/3600</f>
        <v>0.5163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876</v>
      </c>
      <c r="I64" s="58" t="n">
        <f aca="false">V64</f>
        <v>38.6766</v>
      </c>
      <c r="J64" s="58" t="n">
        <f aca="false">T64</f>
        <v>769.876</v>
      </c>
      <c r="K64" s="58" t="n">
        <f aca="false">W64</f>
        <v>39.433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9.876</v>
      </c>
      <c r="U64" s="34" t="n">
        <v>34.9767</v>
      </c>
      <c r="V64" s="34" t="n">
        <v>38.6766</v>
      </c>
      <c r="W64" s="34" t="n">
        <v>39.4338</v>
      </c>
      <c r="X64" s="34" t="n">
        <v>1541.04</v>
      </c>
      <c r="Y64" s="34" t="n">
        <v>4.25</v>
      </c>
      <c r="Z64" s="47" t="n">
        <f aca="false">X64/3600</f>
        <v>0.4280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0704</v>
      </c>
      <c r="I65" s="58" t="n">
        <f aca="false">V65</f>
        <v>36.4016</v>
      </c>
      <c r="J65" s="58" t="n">
        <f aca="false">T65</f>
        <v>359.0704</v>
      </c>
      <c r="K65" s="58" t="n">
        <f aca="false">W65</f>
        <v>37.081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0704</v>
      </c>
      <c r="U65" s="34" t="n">
        <v>31.6997</v>
      </c>
      <c r="V65" s="34" t="n">
        <v>36.4016</v>
      </c>
      <c r="W65" s="34" t="n">
        <v>37.0811</v>
      </c>
      <c r="X65" s="34" t="n">
        <v>1374.33</v>
      </c>
      <c r="Y65" s="34" t="n">
        <v>3.12</v>
      </c>
      <c r="Z65" s="47" t="n">
        <f aca="false">X65/3600</f>
        <v>0.3817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344</v>
      </c>
      <c r="I66" s="59" t="n">
        <f aca="false">V66</f>
        <v>34.3118</v>
      </c>
      <c r="J66" s="59" t="n">
        <f aca="false">T66</f>
        <v>164.344</v>
      </c>
      <c r="K66" s="59" t="n">
        <f aca="false">W66</f>
        <v>34.9159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344</v>
      </c>
      <c r="U66" s="34" t="n">
        <v>28.7258</v>
      </c>
      <c r="V66" s="34" t="n">
        <v>34.3118</v>
      </c>
      <c r="W66" s="34" t="n">
        <v>34.9159</v>
      </c>
      <c r="X66" s="34" t="n">
        <v>1259.46</v>
      </c>
      <c r="Y66" s="34" t="n">
        <v>2.63</v>
      </c>
      <c r="Z66" s="53" t="n">
        <f aca="false">X66/3600</f>
        <v>0.3498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7032</v>
      </c>
      <c r="I67" s="54" t="n">
        <f aca="false">V67</f>
        <v>41.64</v>
      </c>
      <c r="J67" s="54" t="n">
        <f aca="false">T67</f>
        <v>1229.7032</v>
      </c>
      <c r="K67" s="54" t="n">
        <f aca="false">W67</f>
        <v>42.701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7032</v>
      </c>
      <c r="U67" s="34" t="n">
        <v>39.6423</v>
      </c>
      <c r="V67" s="34" t="n">
        <v>41.64</v>
      </c>
      <c r="W67" s="34" t="n">
        <v>42.7011</v>
      </c>
      <c r="X67" s="34" t="n">
        <v>1299.39</v>
      </c>
      <c r="Y67" s="34" t="n">
        <v>3.83</v>
      </c>
      <c r="Z67" s="55" t="n">
        <f aca="false">X67/3600</f>
        <v>0.3609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2712</v>
      </c>
      <c r="I68" s="46" t="n">
        <f aca="false">V68</f>
        <v>38.871</v>
      </c>
      <c r="J68" s="46" t="n">
        <f aca="false">T68</f>
        <v>607.2712</v>
      </c>
      <c r="K68" s="46" t="n">
        <f aca="false">W68</f>
        <v>40.0598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2712</v>
      </c>
      <c r="U68" s="34" t="n">
        <v>35.8319</v>
      </c>
      <c r="V68" s="34" t="n">
        <v>38.871</v>
      </c>
      <c r="W68" s="34" t="n">
        <v>40.0598</v>
      </c>
      <c r="X68" s="34" t="n">
        <v>1160.29</v>
      </c>
      <c r="Y68" s="34" t="n">
        <v>3.22</v>
      </c>
      <c r="Z68" s="47" t="n">
        <f aca="false">X68/3600</f>
        <v>0.3223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3624</v>
      </c>
      <c r="I69" s="46" t="n">
        <f aca="false">V69</f>
        <v>36.5681</v>
      </c>
      <c r="J69" s="46" t="n">
        <f aca="false">T69</f>
        <v>292.3624</v>
      </c>
      <c r="K69" s="46" t="n">
        <f aca="false">W69</f>
        <v>37.7152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3624</v>
      </c>
      <c r="U69" s="34" t="n">
        <v>32.3579</v>
      </c>
      <c r="V69" s="34" t="n">
        <v>36.5681</v>
      </c>
      <c r="W69" s="34" t="n">
        <v>37.7152</v>
      </c>
      <c r="X69" s="34" t="n">
        <v>927.95</v>
      </c>
      <c r="Y69" s="34" t="n">
        <v>2.39</v>
      </c>
      <c r="Z69" s="47" t="n">
        <f aca="false">X69/3600</f>
        <v>0.2577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352</v>
      </c>
      <c r="I70" s="60" t="n">
        <f aca="false">V70</f>
        <v>34.5062</v>
      </c>
      <c r="J70" s="60" t="n">
        <f aca="false">T70</f>
        <v>139.8352</v>
      </c>
      <c r="K70" s="60" t="n">
        <f aca="false">W70</f>
        <v>35.467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8352</v>
      </c>
      <c r="U70" s="34" t="n">
        <v>29.5229</v>
      </c>
      <c r="V70" s="34" t="n">
        <v>34.5062</v>
      </c>
      <c r="W70" s="34" t="n">
        <v>35.4676</v>
      </c>
      <c r="X70" s="34" t="n">
        <v>805.28</v>
      </c>
      <c r="Y70" s="34" t="n">
        <v>1.81</v>
      </c>
      <c r="Z70" s="53" t="n">
        <f aca="false">X70/3600</f>
        <v>0.22368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5826941152854</v>
      </c>
      <c r="Z89" s="81" t="n">
        <f aca="false">GEOMEAN(Z3:Z70)</f>
        <v>2.4961890679918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8648516268146</v>
      </c>
      <c r="Z90" s="97" t="n">
        <f aca="false">Z89/R89</f>
        <v>1.0093716351097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41583333333333</v>
      </c>
      <c r="Z91" s="80" t="n">
        <f aca="false">SUM(Z3:Z70)</f>
        <v>311.7935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1367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5.4656</v>
      </c>
      <c r="I3" s="46" t="n">
        <f aca="false">V3</f>
        <v>41.5042</v>
      </c>
      <c r="J3" s="46" t="n">
        <f aca="false">T3</f>
        <v>13915.4656</v>
      </c>
      <c r="K3" s="46" t="n">
        <f aca="false">W3</f>
        <v>44.219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15.4656</v>
      </c>
      <c r="U3" s="34" t="n">
        <v>41.5479</v>
      </c>
      <c r="V3" s="34" t="n">
        <v>41.5042</v>
      </c>
      <c r="W3" s="34" t="n">
        <v>44.2199</v>
      </c>
      <c r="X3" s="34" t="n">
        <v>13558.22</v>
      </c>
      <c r="Y3" s="34" t="n">
        <v>36.59</v>
      </c>
      <c r="Z3" s="47" t="n">
        <f aca="false">X3/3600</f>
        <v>3.7661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0.408</v>
      </c>
      <c r="I4" s="46" t="n">
        <f aca="false">V4</f>
        <v>39.8724</v>
      </c>
      <c r="J4" s="46" t="n">
        <f aca="false">T4</f>
        <v>5690.408</v>
      </c>
      <c r="K4" s="46" t="n">
        <f aca="false">W4</f>
        <v>42.3478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0.408</v>
      </c>
      <c r="U4" s="34" t="n">
        <v>39.0369</v>
      </c>
      <c r="V4" s="34" t="n">
        <v>39.8724</v>
      </c>
      <c r="W4" s="34" t="n">
        <v>42.3478</v>
      </c>
      <c r="X4" s="34" t="n">
        <v>11098.61</v>
      </c>
      <c r="Y4" s="34" t="n">
        <v>28.13</v>
      </c>
      <c r="Z4" s="47" t="n">
        <f aca="false">X4/3600</f>
        <v>3.0829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6112</v>
      </c>
      <c r="I5" s="46" t="n">
        <f aca="false">V5</f>
        <v>38.5206</v>
      </c>
      <c r="J5" s="46" t="n">
        <f aca="false">T5</f>
        <v>2715.6112</v>
      </c>
      <c r="K5" s="46" t="n">
        <f aca="false">W5</f>
        <v>40.749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5.6112</v>
      </c>
      <c r="U5" s="34" t="n">
        <v>36.487</v>
      </c>
      <c r="V5" s="34" t="n">
        <v>38.5206</v>
      </c>
      <c r="W5" s="34" t="n">
        <v>40.7499</v>
      </c>
      <c r="X5" s="34" t="n">
        <v>10623.31</v>
      </c>
      <c r="Y5" s="34" t="n">
        <v>26.07</v>
      </c>
      <c r="Z5" s="47" t="n">
        <f aca="false">X5/3600</f>
        <v>2.9509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728</v>
      </c>
      <c r="I6" s="52" t="n">
        <f aca="false">V6</f>
        <v>37.1894</v>
      </c>
      <c r="J6" s="52" t="n">
        <f aca="false">T6</f>
        <v>1394.728</v>
      </c>
      <c r="K6" s="52" t="n">
        <f aca="false">W6</f>
        <v>39.2999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4.728</v>
      </c>
      <c r="U6" s="34" t="n">
        <v>33.8441</v>
      </c>
      <c r="V6" s="34" t="n">
        <v>37.1894</v>
      </c>
      <c r="W6" s="34" t="n">
        <v>39.2999</v>
      </c>
      <c r="X6" s="34" t="n">
        <v>10229.98</v>
      </c>
      <c r="Y6" s="34" t="n">
        <v>25.25</v>
      </c>
      <c r="Z6" s="53" t="n">
        <f aca="false">X6/3600</f>
        <v>2.8416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7.0304</v>
      </c>
      <c r="I7" s="46" t="n">
        <f aca="false">V7</f>
        <v>45.1568</v>
      </c>
      <c r="J7" s="46" t="n">
        <f aca="false">T7</f>
        <v>34887.0304</v>
      </c>
      <c r="K7" s="46" t="n">
        <f aca="false">W7</f>
        <v>44.7475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87.0304</v>
      </c>
      <c r="U7" s="34" t="n">
        <v>40.0665</v>
      </c>
      <c r="V7" s="34" t="n">
        <v>45.1568</v>
      </c>
      <c r="W7" s="34" t="n">
        <v>44.7475</v>
      </c>
      <c r="X7" s="34" t="n">
        <v>15711.5</v>
      </c>
      <c r="Y7" s="34" t="n">
        <v>50.18</v>
      </c>
      <c r="Z7" s="47" t="n">
        <f aca="false">X7/3600</f>
        <v>4.3643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6.2704</v>
      </c>
      <c r="I8" s="46" t="n">
        <f aca="false">V8</f>
        <v>43.3611</v>
      </c>
      <c r="J8" s="46" t="n">
        <f aca="false">T8</f>
        <v>17046.2704</v>
      </c>
      <c r="K8" s="46" t="n">
        <f aca="false">W8</f>
        <v>43.4685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46.2704</v>
      </c>
      <c r="U8" s="34" t="n">
        <v>37.1163</v>
      </c>
      <c r="V8" s="34" t="n">
        <v>43.3611</v>
      </c>
      <c r="W8" s="34" t="n">
        <v>43.4685</v>
      </c>
      <c r="X8" s="34" t="n">
        <v>14035.87</v>
      </c>
      <c r="Y8" s="34" t="n">
        <v>41.59</v>
      </c>
      <c r="Z8" s="47" t="n">
        <f aca="false">X8/3600</f>
        <v>3.8988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1.0448</v>
      </c>
      <c r="I9" s="46" t="n">
        <f aca="false">V9</f>
        <v>41.5956</v>
      </c>
      <c r="J9" s="46" t="n">
        <f aca="false">T9</f>
        <v>8991.0448</v>
      </c>
      <c r="K9" s="46" t="n">
        <f aca="false">W9</f>
        <v>42.0857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91.0448</v>
      </c>
      <c r="U9" s="34" t="n">
        <v>34.1595</v>
      </c>
      <c r="V9" s="34" t="n">
        <v>41.5956</v>
      </c>
      <c r="W9" s="34" t="n">
        <v>42.0857</v>
      </c>
      <c r="X9" s="34" t="n">
        <v>13178.43</v>
      </c>
      <c r="Y9" s="34" t="n">
        <v>37.63</v>
      </c>
      <c r="Z9" s="47" t="n">
        <f aca="false">X9/3600</f>
        <v>3.66067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5.5216</v>
      </c>
      <c r="I10" s="52" t="n">
        <f aca="false">V10</f>
        <v>39.8339</v>
      </c>
      <c r="J10" s="52" t="n">
        <f aca="false">T10</f>
        <v>5025.5216</v>
      </c>
      <c r="K10" s="52" t="n">
        <f aca="false">W10</f>
        <v>40.64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5.5216</v>
      </c>
      <c r="U10" s="34" t="n">
        <v>31.409</v>
      </c>
      <c r="V10" s="34" t="n">
        <v>39.8339</v>
      </c>
      <c r="W10" s="34" t="n">
        <v>40.644</v>
      </c>
      <c r="X10" s="34" t="n">
        <v>13688.45</v>
      </c>
      <c r="Y10" s="34" t="n">
        <v>34.77</v>
      </c>
      <c r="Z10" s="53" t="n">
        <f aca="false">X10/3600</f>
        <v>3.802347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6.6192</v>
      </c>
      <c r="I11" s="46" t="n">
        <f aca="false">V11</f>
        <v>39.5552</v>
      </c>
      <c r="J11" s="46" t="n">
        <f aca="false">T11</f>
        <v>234616.6192</v>
      </c>
      <c r="K11" s="46" t="n">
        <f aca="false">W11</f>
        <v>37.789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16.6192</v>
      </c>
      <c r="U11" s="34" t="n">
        <v>38.7636</v>
      </c>
      <c r="V11" s="34" t="n">
        <v>39.5552</v>
      </c>
      <c r="W11" s="34" t="n">
        <v>37.7896</v>
      </c>
      <c r="X11" s="34" t="n">
        <v>42095.96</v>
      </c>
      <c r="Y11" s="34" t="n">
        <v>104.33</v>
      </c>
      <c r="Z11" s="47" t="n">
        <f aca="false">X11/3600</f>
        <v>11.6933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3.424</v>
      </c>
      <c r="I12" s="46" t="n">
        <f aca="false">V12</f>
        <v>38.0753</v>
      </c>
      <c r="J12" s="46" t="n">
        <f aca="false">T12</f>
        <v>109583.424</v>
      </c>
      <c r="K12" s="46" t="n">
        <f aca="false">W12</f>
        <v>36.3937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83.424</v>
      </c>
      <c r="U12" s="34" t="n">
        <v>33.2177</v>
      </c>
      <c r="V12" s="34" t="n">
        <v>38.0753</v>
      </c>
      <c r="W12" s="34" t="n">
        <v>36.3937</v>
      </c>
      <c r="X12" s="34" t="n">
        <v>34984.06</v>
      </c>
      <c r="Y12" s="34" t="n">
        <v>97.58</v>
      </c>
      <c r="Z12" s="47" t="n">
        <f aca="false">X12/3600</f>
        <v>9.7177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0.2496</v>
      </c>
      <c r="I13" s="46" t="n">
        <f aca="false">V13</f>
        <v>36.8977</v>
      </c>
      <c r="J13" s="46" t="n">
        <f aca="false">T13</f>
        <v>27800.2496</v>
      </c>
      <c r="K13" s="46" t="n">
        <f aca="false">W13</f>
        <v>35.197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00.2496</v>
      </c>
      <c r="U13" s="34" t="n">
        <v>29.2635</v>
      </c>
      <c r="V13" s="34" t="n">
        <v>36.8977</v>
      </c>
      <c r="W13" s="34" t="n">
        <v>35.1975</v>
      </c>
      <c r="X13" s="34" t="n">
        <v>28150.61</v>
      </c>
      <c r="Y13" s="34" t="n">
        <v>74.93</v>
      </c>
      <c r="Z13" s="47" t="n">
        <f aca="false">X13/3600</f>
        <v>7.8196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7.8768</v>
      </c>
      <c r="I14" s="52" t="n">
        <f aca="false">V14</f>
        <v>35.8171</v>
      </c>
      <c r="J14" s="52" t="n">
        <f aca="false">T14</f>
        <v>7117.8768</v>
      </c>
      <c r="K14" s="52" t="n">
        <f aca="false">W14</f>
        <v>34.1152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7.8768</v>
      </c>
      <c r="U14" s="34" t="n">
        <v>27.9067</v>
      </c>
      <c r="V14" s="34" t="n">
        <v>35.8171</v>
      </c>
      <c r="W14" s="34" t="n">
        <v>34.1152</v>
      </c>
      <c r="X14" s="34" t="n">
        <v>24110.13</v>
      </c>
      <c r="Y14" s="34" t="n">
        <v>55.85</v>
      </c>
      <c r="Z14" s="53" t="n">
        <f aca="false">X14/3600</f>
        <v>6.6972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1.5504</v>
      </c>
      <c r="I15" s="46" t="n">
        <f aca="false">V15</f>
        <v>46.3464</v>
      </c>
      <c r="J15" s="46" t="n">
        <f aca="false">T15</f>
        <v>23661.5504</v>
      </c>
      <c r="K15" s="46" t="n">
        <f aca="false">W15</f>
        <v>45.9292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61.5504</v>
      </c>
      <c r="U15" s="34" t="n">
        <v>41.2386</v>
      </c>
      <c r="V15" s="34" t="n">
        <v>46.3464</v>
      </c>
      <c r="W15" s="34" t="n">
        <v>45.9292</v>
      </c>
      <c r="X15" s="34" t="n">
        <v>32291.92</v>
      </c>
      <c r="Y15" s="34" t="n">
        <v>73.88</v>
      </c>
      <c r="Z15" s="47" t="n">
        <f aca="false">X15/3600</f>
        <v>8.9699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5.6736</v>
      </c>
      <c r="I16" s="46" t="n">
        <f aca="false">V16</f>
        <v>45.7431</v>
      </c>
      <c r="J16" s="46" t="n">
        <f aca="false">T16</f>
        <v>6465.6736</v>
      </c>
      <c r="K16" s="46" t="n">
        <f aca="false">W16</f>
        <v>45.4612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65.6736</v>
      </c>
      <c r="U16" s="34" t="n">
        <v>39.9435</v>
      </c>
      <c r="V16" s="34" t="n">
        <v>45.7431</v>
      </c>
      <c r="W16" s="34" t="n">
        <v>45.4612</v>
      </c>
      <c r="X16" s="34" t="n">
        <v>25868.16</v>
      </c>
      <c r="Y16" s="34" t="n">
        <v>61.63</v>
      </c>
      <c r="Z16" s="47" t="n">
        <f aca="false">X16/3600</f>
        <v>7.18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6.2128</v>
      </c>
      <c r="I17" s="46" t="n">
        <f aca="false">V17</f>
        <v>45.1357</v>
      </c>
      <c r="J17" s="46" t="n">
        <f aca="false">T17</f>
        <v>2766.2128</v>
      </c>
      <c r="K17" s="46" t="n">
        <f aca="false">W17</f>
        <v>45.001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6.2128</v>
      </c>
      <c r="U17" s="34" t="n">
        <v>38.6459</v>
      </c>
      <c r="V17" s="34" t="n">
        <v>45.1357</v>
      </c>
      <c r="W17" s="34" t="n">
        <v>45.0019</v>
      </c>
      <c r="X17" s="34" t="n">
        <v>23680.34</v>
      </c>
      <c r="Y17" s="34" t="n">
        <v>52.64</v>
      </c>
      <c r="Z17" s="47" t="n">
        <f aca="false">X17/3600</f>
        <v>6.5778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9136</v>
      </c>
      <c r="I18" s="52" t="n">
        <f aca="false">V18</f>
        <v>44.4818</v>
      </c>
      <c r="J18" s="52" t="n">
        <f aca="false">T18</f>
        <v>1350.9136</v>
      </c>
      <c r="K18" s="52" t="n">
        <f aca="false">W18</f>
        <v>44.531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0.9136</v>
      </c>
      <c r="U18" s="34" t="n">
        <v>36.9711</v>
      </c>
      <c r="V18" s="34" t="n">
        <v>44.4818</v>
      </c>
      <c r="W18" s="34" t="n">
        <v>44.5315</v>
      </c>
      <c r="X18" s="34" t="n">
        <v>22433.75</v>
      </c>
      <c r="Y18" s="34" t="n">
        <v>51.29</v>
      </c>
      <c r="Z18" s="53" t="n">
        <f aca="false">X18/3600</f>
        <v>6.23159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7056</v>
      </c>
      <c r="I19" s="46" t="n">
        <f aca="false">V19</f>
        <v>43.5081</v>
      </c>
      <c r="J19" s="46" t="n">
        <f aca="false">T19</f>
        <v>5122.7056</v>
      </c>
      <c r="K19" s="46" t="n">
        <f aca="false">W19</f>
        <v>45.224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2.7056</v>
      </c>
      <c r="U19" s="34" t="n">
        <v>41.5382</v>
      </c>
      <c r="V19" s="34" t="n">
        <v>43.5081</v>
      </c>
      <c r="W19" s="34" t="n">
        <v>45.2243</v>
      </c>
      <c r="X19" s="34" t="n">
        <v>12017.49</v>
      </c>
      <c r="Y19" s="34" t="n">
        <v>31.83</v>
      </c>
      <c r="Z19" s="47" t="n">
        <f aca="false">X19/3600</f>
        <v>3.3381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7288</v>
      </c>
      <c r="I20" s="46" t="n">
        <f aca="false">V20</f>
        <v>42.2564</v>
      </c>
      <c r="J20" s="46" t="n">
        <f aca="false">T20</f>
        <v>2359.7288</v>
      </c>
      <c r="K20" s="46" t="n">
        <f aca="false">W20</f>
        <v>43.4457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9.7288</v>
      </c>
      <c r="U20" s="34" t="n">
        <v>39.6491</v>
      </c>
      <c r="V20" s="34" t="n">
        <v>42.2564</v>
      </c>
      <c r="W20" s="34" t="n">
        <v>43.4457</v>
      </c>
      <c r="X20" s="34" t="n">
        <v>11120.56</v>
      </c>
      <c r="Y20" s="34" t="n">
        <v>28.33</v>
      </c>
      <c r="Z20" s="47" t="n">
        <f aca="false">X20/3600</f>
        <v>3.0890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5776</v>
      </c>
      <c r="I21" s="46" t="n">
        <f aca="false">V21</f>
        <v>41.0622</v>
      </c>
      <c r="J21" s="46" t="n">
        <f aca="false">T21</f>
        <v>1156.5776</v>
      </c>
      <c r="K21" s="46" t="n">
        <f aca="false">W21</f>
        <v>42.0377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5776</v>
      </c>
      <c r="U21" s="34" t="n">
        <v>37.3523</v>
      </c>
      <c r="V21" s="34" t="n">
        <v>41.0622</v>
      </c>
      <c r="W21" s="34" t="n">
        <v>42.0377</v>
      </c>
      <c r="X21" s="34" t="n">
        <v>10217.97</v>
      </c>
      <c r="Y21" s="34" t="n">
        <v>25.25</v>
      </c>
      <c r="Z21" s="47" t="n">
        <f aca="false">X21/3600</f>
        <v>2.8383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6368</v>
      </c>
      <c r="I22" s="52" t="n">
        <f aca="false">V22</f>
        <v>39.9443</v>
      </c>
      <c r="J22" s="52" t="n">
        <f aca="false">T22</f>
        <v>585.6368</v>
      </c>
      <c r="K22" s="52" t="n">
        <f aca="false">W22</f>
        <v>40.996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6368</v>
      </c>
      <c r="U22" s="34" t="n">
        <v>35.0097</v>
      </c>
      <c r="V22" s="34" t="n">
        <v>39.9443</v>
      </c>
      <c r="W22" s="34" t="n">
        <v>40.9967</v>
      </c>
      <c r="X22" s="34" t="n">
        <v>8864.95</v>
      </c>
      <c r="Y22" s="34" t="n">
        <v>21.9</v>
      </c>
      <c r="Z22" s="53" t="n">
        <f aca="false">X22/3600</f>
        <v>2.4624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4.972</v>
      </c>
      <c r="I23" s="54" t="n">
        <f aca="false">V23</f>
        <v>42.516</v>
      </c>
      <c r="J23" s="54" t="n">
        <f aca="false">T23</f>
        <v>8164.972</v>
      </c>
      <c r="K23" s="54" t="n">
        <f aca="false">W23</f>
        <v>43.8371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4.972</v>
      </c>
      <c r="U23" s="34" t="n">
        <v>40.0163</v>
      </c>
      <c r="V23" s="34" t="n">
        <v>42.516</v>
      </c>
      <c r="W23" s="34" t="n">
        <v>43.8371</v>
      </c>
      <c r="X23" s="34" t="n">
        <v>11416.88</v>
      </c>
      <c r="Y23" s="34" t="n">
        <v>33.21</v>
      </c>
      <c r="Z23" s="55" t="n">
        <f aca="false">X23/3600</f>
        <v>3.1713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1544</v>
      </c>
      <c r="I24" s="46" t="n">
        <f aca="false">V24</f>
        <v>40.7722</v>
      </c>
      <c r="J24" s="46" t="n">
        <f aca="false">T24</f>
        <v>3577.1544</v>
      </c>
      <c r="K24" s="46" t="n">
        <f aca="false">W24</f>
        <v>41.60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7.1544</v>
      </c>
      <c r="U24" s="34" t="n">
        <v>37.4847</v>
      </c>
      <c r="V24" s="34" t="n">
        <v>40.7722</v>
      </c>
      <c r="W24" s="34" t="n">
        <v>41.609</v>
      </c>
      <c r="X24" s="34" t="n">
        <v>10566.72</v>
      </c>
      <c r="Y24" s="34" t="n">
        <v>37.97</v>
      </c>
      <c r="Z24" s="47" t="n">
        <f aca="false">X24/3600</f>
        <v>2.935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5776</v>
      </c>
      <c r="I25" s="46" t="n">
        <f aca="false">V25</f>
        <v>39.1365</v>
      </c>
      <c r="J25" s="46" t="n">
        <f aca="false">T25</f>
        <v>1653.5776</v>
      </c>
      <c r="K25" s="46" t="n">
        <f aca="false">W25</f>
        <v>39.9511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5776</v>
      </c>
      <c r="U25" s="34" t="n">
        <v>34.8799</v>
      </c>
      <c r="V25" s="34" t="n">
        <v>39.1365</v>
      </c>
      <c r="W25" s="34" t="n">
        <v>39.9511</v>
      </c>
      <c r="X25" s="34" t="n">
        <v>9795.85</v>
      </c>
      <c r="Y25" s="34" t="n">
        <v>25.89</v>
      </c>
      <c r="Z25" s="47" t="n">
        <f aca="false">X25/3600</f>
        <v>2.7210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832</v>
      </c>
      <c r="I26" s="52" t="n">
        <f aca="false">V26</f>
        <v>37.5926</v>
      </c>
      <c r="J26" s="52" t="n">
        <f aca="false">T26</f>
        <v>766.0832</v>
      </c>
      <c r="K26" s="52" t="n">
        <f aca="false">W26</f>
        <v>38.8542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0832</v>
      </c>
      <c r="U26" s="34" t="n">
        <v>32.3662</v>
      </c>
      <c r="V26" s="34" t="n">
        <v>37.5926</v>
      </c>
      <c r="W26" s="34" t="n">
        <v>38.8542</v>
      </c>
      <c r="X26" s="34" t="n">
        <v>8397.06</v>
      </c>
      <c r="Y26" s="34" t="n">
        <v>21.18</v>
      </c>
      <c r="Z26" s="53" t="n">
        <f aca="false">X26/3600</f>
        <v>2.3325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4.8744</v>
      </c>
      <c r="I27" s="54" t="n">
        <f aca="false">V27</f>
        <v>39.962</v>
      </c>
      <c r="J27" s="54" t="n">
        <f aca="false">T27</f>
        <v>18684.8744</v>
      </c>
      <c r="K27" s="54" t="n">
        <f aca="false">W27</f>
        <v>43.6078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4.8744</v>
      </c>
      <c r="U27" s="34" t="n">
        <v>38.4063</v>
      </c>
      <c r="V27" s="34" t="n">
        <v>39.962</v>
      </c>
      <c r="W27" s="34" t="n">
        <v>43.6078</v>
      </c>
      <c r="X27" s="34" t="n">
        <v>23130.32</v>
      </c>
      <c r="Y27" s="34" t="n">
        <v>61.4</v>
      </c>
      <c r="Z27" s="55" t="n">
        <f aca="false">X27/3600</f>
        <v>6.4250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7704</v>
      </c>
      <c r="I28" s="46" t="n">
        <f aca="false">V28</f>
        <v>39.1109</v>
      </c>
      <c r="J28" s="46" t="n">
        <f aca="false">T28</f>
        <v>6233.7704</v>
      </c>
      <c r="K28" s="46" t="n">
        <f aca="false">W28</f>
        <v>41.9442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3.7704</v>
      </c>
      <c r="U28" s="34" t="n">
        <v>36.7948</v>
      </c>
      <c r="V28" s="34" t="n">
        <v>39.1109</v>
      </c>
      <c r="W28" s="34" t="n">
        <v>41.9442</v>
      </c>
      <c r="X28" s="34" t="n">
        <v>25245.22</v>
      </c>
      <c r="Y28" s="34" t="n">
        <v>52.41</v>
      </c>
      <c r="Z28" s="47" t="n">
        <f aca="false">X28/3600</f>
        <v>7.0125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5312</v>
      </c>
      <c r="I29" s="46" t="n">
        <f aca="false">V29</f>
        <v>38.2748</v>
      </c>
      <c r="J29" s="46" t="n">
        <f aca="false">T29</f>
        <v>2931.5312</v>
      </c>
      <c r="K29" s="46" t="n">
        <f aca="false">W29</f>
        <v>40.271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1.5312</v>
      </c>
      <c r="U29" s="34" t="n">
        <v>34.8848</v>
      </c>
      <c r="V29" s="34" t="n">
        <v>38.2748</v>
      </c>
      <c r="W29" s="34" t="n">
        <v>40.2712</v>
      </c>
      <c r="X29" s="34" t="n">
        <v>20355.74</v>
      </c>
      <c r="Y29" s="34" t="n">
        <v>45.89</v>
      </c>
      <c r="Z29" s="47" t="n">
        <f aca="false">X29/3600</f>
        <v>5.6543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4688</v>
      </c>
      <c r="I30" s="52" t="n">
        <f aca="false">V30</f>
        <v>37.2553</v>
      </c>
      <c r="J30" s="52" t="n">
        <f aca="false">T30</f>
        <v>1487.4688</v>
      </c>
      <c r="K30" s="52" t="n">
        <f aca="false">W30</f>
        <v>38.5793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7.4688</v>
      </c>
      <c r="U30" s="34" t="n">
        <v>32.7169</v>
      </c>
      <c r="V30" s="34" t="n">
        <v>37.2553</v>
      </c>
      <c r="W30" s="34" t="n">
        <v>38.5793</v>
      </c>
      <c r="X30" s="34" t="n">
        <v>19479.72</v>
      </c>
      <c r="Y30" s="34" t="n">
        <v>41.86</v>
      </c>
      <c r="Z30" s="53" t="n">
        <f aca="false">X30/3600</f>
        <v>5.4110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0.7184</v>
      </c>
      <c r="I31" s="57" t="n">
        <f aca="false">V31</f>
        <v>43.797</v>
      </c>
      <c r="J31" s="57" t="n">
        <f aca="false">T31</f>
        <v>18300.7184</v>
      </c>
      <c r="K31" s="57" t="n">
        <f aca="false">W31</f>
        <v>45.054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0.7184</v>
      </c>
      <c r="U31" s="34" t="n">
        <v>39.077</v>
      </c>
      <c r="V31" s="34" t="n">
        <v>43.797</v>
      </c>
      <c r="W31" s="34" t="n">
        <v>45.0547</v>
      </c>
      <c r="X31" s="34" t="n">
        <v>25555.49</v>
      </c>
      <c r="Y31" s="34" t="n">
        <v>67.03</v>
      </c>
      <c r="Z31" s="55" t="n">
        <f aca="false">X31/3600</f>
        <v>7.0987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8.5992</v>
      </c>
      <c r="I32" s="58" t="n">
        <f aca="false">V32</f>
        <v>42.5414</v>
      </c>
      <c r="J32" s="58" t="n">
        <f aca="false">T32</f>
        <v>6598.5992</v>
      </c>
      <c r="K32" s="58" t="n">
        <f aca="false">W32</f>
        <v>43.0737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8.5992</v>
      </c>
      <c r="U32" s="34" t="n">
        <v>37.4077</v>
      </c>
      <c r="V32" s="34" t="n">
        <v>42.5414</v>
      </c>
      <c r="W32" s="34" t="n">
        <v>43.0737</v>
      </c>
      <c r="X32" s="34" t="n">
        <v>22621.97</v>
      </c>
      <c r="Y32" s="34" t="n">
        <v>56.03</v>
      </c>
      <c r="Z32" s="47" t="n">
        <f aca="false">X32/3600</f>
        <v>6.2838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8968</v>
      </c>
      <c r="I33" s="58" t="n">
        <f aca="false">V33</f>
        <v>41.1998</v>
      </c>
      <c r="J33" s="58" t="n">
        <f aca="false">T33</f>
        <v>3069.8968</v>
      </c>
      <c r="K33" s="58" t="n">
        <f aca="false">W33</f>
        <v>41.022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9.8968</v>
      </c>
      <c r="U33" s="34" t="n">
        <v>35.5428</v>
      </c>
      <c r="V33" s="34" t="n">
        <v>41.1998</v>
      </c>
      <c r="W33" s="34" t="n">
        <v>41.022</v>
      </c>
      <c r="X33" s="34" t="n">
        <v>23567.96</v>
      </c>
      <c r="Y33" s="34" t="n">
        <v>54.32</v>
      </c>
      <c r="Z33" s="47" t="n">
        <f aca="false">X33/3600</f>
        <v>6.5466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964</v>
      </c>
      <c r="I34" s="59" t="n">
        <f aca="false">V34</f>
        <v>39.809</v>
      </c>
      <c r="J34" s="59" t="n">
        <f aca="false">T34</f>
        <v>1580.964</v>
      </c>
      <c r="K34" s="59" t="n">
        <f aca="false">W34</f>
        <v>39.0134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0.964</v>
      </c>
      <c r="U34" s="34" t="n">
        <v>33.5569</v>
      </c>
      <c r="V34" s="34" t="n">
        <v>39.809</v>
      </c>
      <c r="W34" s="34" t="n">
        <v>39.0134</v>
      </c>
      <c r="X34" s="34" t="n">
        <v>22525.39</v>
      </c>
      <c r="Y34" s="34" t="n">
        <v>55.24</v>
      </c>
      <c r="Z34" s="53" t="n">
        <f aca="false">X34/3600</f>
        <v>6.2570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0.7512</v>
      </c>
      <c r="I35" s="57" t="n">
        <f aca="false">V35</f>
        <v>42.1782</v>
      </c>
      <c r="J35" s="57" t="n">
        <f aca="false">T35</f>
        <v>39660.7512</v>
      </c>
      <c r="K35" s="57" t="n">
        <f aca="false">W35</f>
        <v>44.3405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60.7512</v>
      </c>
      <c r="U35" s="34" t="n">
        <v>37.2186</v>
      </c>
      <c r="V35" s="34" t="n">
        <v>42.1782</v>
      </c>
      <c r="W35" s="34" t="n">
        <v>44.3405</v>
      </c>
      <c r="X35" s="34" t="n">
        <v>32479.08</v>
      </c>
      <c r="Y35" s="34" t="n">
        <v>124.37</v>
      </c>
      <c r="Z35" s="55" t="n">
        <f aca="false">X35/3600</f>
        <v>9.0219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4.9064</v>
      </c>
      <c r="I36" s="58" t="n">
        <f aca="false">V36</f>
        <v>40.9249</v>
      </c>
      <c r="J36" s="58" t="n">
        <f aca="false">T36</f>
        <v>7554.9064</v>
      </c>
      <c r="K36" s="58" t="n">
        <f aca="false">W36</f>
        <v>43.2199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4.9064</v>
      </c>
      <c r="U36" s="34" t="n">
        <v>35.2333</v>
      </c>
      <c r="V36" s="34" t="n">
        <v>40.9249</v>
      </c>
      <c r="W36" s="34" t="n">
        <v>43.2199</v>
      </c>
      <c r="X36" s="34" t="n">
        <v>26761.07</v>
      </c>
      <c r="Y36" s="34" t="n">
        <v>64.44</v>
      </c>
      <c r="Z36" s="47" t="n">
        <f aca="false">X36/3600</f>
        <v>7.4336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216</v>
      </c>
      <c r="I37" s="58" t="n">
        <f aca="false">V37</f>
        <v>39.6458</v>
      </c>
      <c r="J37" s="58" t="n">
        <f aca="false">T37</f>
        <v>2470.216</v>
      </c>
      <c r="K37" s="58" t="n">
        <f aca="false">W37</f>
        <v>42.0995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0.216</v>
      </c>
      <c r="U37" s="34" t="n">
        <v>33.7881</v>
      </c>
      <c r="V37" s="34" t="n">
        <v>39.6458</v>
      </c>
      <c r="W37" s="34" t="n">
        <v>42.0995</v>
      </c>
      <c r="X37" s="34" t="n">
        <v>25920.56</v>
      </c>
      <c r="Y37" s="34" t="n">
        <v>65.63</v>
      </c>
      <c r="Z37" s="47" t="n">
        <f aca="false">X37/3600</f>
        <v>7.2001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6088</v>
      </c>
      <c r="I38" s="59" t="n">
        <f aca="false">V38</f>
        <v>38.4176</v>
      </c>
      <c r="J38" s="59" t="n">
        <f aca="false">T38</f>
        <v>1109.6088</v>
      </c>
      <c r="K38" s="59" t="n">
        <f aca="false">W38</f>
        <v>40.9921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9.6088</v>
      </c>
      <c r="U38" s="34" t="n">
        <v>31.9372</v>
      </c>
      <c r="V38" s="34" t="n">
        <v>38.4176</v>
      </c>
      <c r="W38" s="34" t="n">
        <v>40.9921</v>
      </c>
      <c r="X38" s="34" t="n">
        <v>23761.31</v>
      </c>
      <c r="Y38" s="34" t="n">
        <v>53.05</v>
      </c>
      <c r="Z38" s="53" t="n">
        <f aca="false">X38/3600</f>
        <v>6.6003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0.0512</v>
      </c>
      <c r="I39" s="57" t="n">
        <f aca="false">V39</f>
        <v>43.0434</v>
      </c>
      <c r="J39" s="57" t="n">
        <f aca="false">T39</f>
        <v>3710.0512</v>
      </c>
      <c r="K39" s="57" t="n">
        <f aca="false">W39</f>
        <v>43.589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0.0512</v>
      </c>
      <c r="U39" s="34" t="n">
        <v>40.2238</v>
      </c>
      <c r="V39" s="34" t="n">
        <v>43.0434</v>
      </c>
      <c r="W39" s="34" t="n">
        <v>43.589</v>
      </c>
      <c r="X39" s="34" t="n">
        <v>5174.03</v>
      </c>
      <c r="Y39" s="34" t="n">
        <v>13.28</v>
      </c>
      <c r="Z39" s="55" t="n">
        <f aca="false">X39/3600</f>
        <v>1.4372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5232</v>
      </c>
      <c r="I40" s="58" t="n">
        <f aca="false">V40</f>
        <v>40.6926</v>
      </c>
      <c r="J40" s="58" t="n">
        <f aca="false">T40</f>
        <v>1781.5232</v>
      </c>
      <c r="K40" s="58" t="n">
        <f aca="false">W40</f>
        <v>40.8436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1.5232</v>
      </c>
      <c r="U40" s="34" t="n">
        <v>37.107</v>
      </c>
      <c r="V40" s="34" t="n">
        <v>40.6926</v>
      </c>
      <c r="W40" s="34" t="n">
        <v>40.8436</v>
      </c>
      <c r="X40" s="34" t="n">
        <v>4884.87</v>
      </c>
      <c r="Y40" s="34" t="n">
        <v>12.83</v>
      </c>
      <c r="Z40" s="47" t="n">
        <f aca="false">X40/3600</f>
        <v>1.3569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7312</v>
      </c>
      <c r="I41" s="58" t="n">
        <f aca="false">V41</f>
        <v>38.5749</v>
      </c>
      <c r="J41" s="58" t="n">
        <f aca="false">T41</f>
        <v>862.7312</v>
      </c>
      <c r="K41" s="58" t="n">
        <f aca="false">W41</f>
        <v>38.40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7312</v>
      </c>
      <c r="U41" s="34" t="n">
        <v>34.2583</v>
      </c>
      <c r="V41" s="34" t="n">
        <v>38.5749</v>
      </c>
      <c r="W41" s="34" t="n">
        <v>38.401</v>
      </c>
      <c r="X41" s="34" t="n">
        <v>4330.49</v>
      </c>
      <c r="Y41" s="34" t="n">
        <v>10.16</v>
      </c>
      <c r="Z41" s="47" t="n">
        <f aca="false">X41/3600</f>
        <v>1.2029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6088</v>
      </c>
      <c r="I42" s="59" t="n">
        <f aca="false">V42</f>
        <v>36.5518</v>
      </c>
      <c r="J42" s="59" t="n">
        <f aca="false">T42</f>
        <v>438.6088</v>
      </c>
      <c r="K42" s="59" t="n">
        <f aca="false">W42</f>
        <v>36.0784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6088</v>
      </c>
      <c r="U42" s="34" t="n">
        <v>31.8106</v>
      </c>
      <c r="V42" s="34" t="n">
        <v>36.5518</v>
      </c>
      <c r="W42" s="34" t="n">
        <v>36.0784</v>
      </c>
      <c r="X42" s="34" t="n">
        <v>4065.69</v>
      </c>
      <c r="Y42" s="34" t="n">
        <v>8.58</v>
      </c>
      <c r="Z42" s="53" t="n">
        <f aca="false">X42/3600</f>
        <v>1.1293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6.1232</v>
      </c>
      <c r="I43" s="57" t="n">
        <f aca="false">V43</f>
        <v>43.6152</v>
      </c>
      <c r="J43" s="57" t="n">
        <f aca="false">T43</f>
        <v>3906.1232</v>
      </c>
      <c r="K43" s="57" t="n">
        <f aca="false">W43</f>
        <v>45.140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6.1232</v>
      </c>
      <c r="U43" s="34" t="n">
        <v>40.1461</v>
      </c>
      <c r="V43" s="34" t="n">
        <v>43.6152</v>
      </c>
      <c r="W43" s="34" t="n">
        <v>45.1407</v>
      </c>
      <c r="X43" s="34" t="n">
        <v>5916.07</v>
      </c>
      <c r="Y43" s="34" t="n">
        <v>14.9</v>
      </c>
      <c r="Z43" s="55" t="n">
        <f aca="false">X43/3600</f>
        <v>1.6433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784</v>
      </c>
      <c r="I44" s="58" t="n">
        <f aca="false">V44</f>
        <v>41.7905</v>
      </c>
      <c r="J44" s="58" t="n">
        <f aca="false">T44</f>
        <v>1832.784</v>
      </c>
      <c r="K44" s="58" t="n">
        <f aca="false">W44</f>
        <v>42.9413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784</v>
      </c>
      <c r="U44" s="34" t="n">
        <v>37.6169</v>
      </c>
      <c r="V44" s="34" t="n">
        <v>41.7905</v>
      </c>
      <c r="W44" s="34" t="n">
        <v>42.9413</v>
      </c>
      <c r="X44" s="34" t="n">
        <v>5381.02</v>
      </c>
      <c r="Y44" s="34" t="n">
        <v>13.73</v>
      </c>
      <c r="Z44" s="47" t="n">
        <f aca="false">X44/3600</f>
        <v>1.4947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7872</v>
      </c>
      <c r="I45" s="58" t="n">
        <f aca="false">V45</f>
        <v>40.0099</v>
      </c>
      <c r="J45" s="58" t="n">
        <f aca="false">T45</f>
        <v>918.7872</v>
      </c>
      <c r="K45" s="58" t="n">
        <f aca="false">W45</f>
        <v>40.8957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8.7872</v>
      </c>
      <c r="U45" s="34" t="n">
        <v>34.8602</v>
      </c>
      <c r="V45" s="34" t="n">
        <v>40.0099</v>
      </c>
      <c r="W45" s="34" t="n">
        <v>40.8957</v>
      </c>
      <c r="X45" s="34" t="n">
        <v>5051.2</v>
      </c>
      <c r="Y45" s="34" t="n">
        <v>11.57</v>
      </c>
      <c r="Z45" s="47" t="n">
        <f aca="false">X45/3600</f>
        <v>1.4031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3264</v>
      </c>
      <c r="I46" s="59" t="n">
        <f aca="false">V46</f>
        <v>38.2251</v>
      </c>
      <c r="J46" s="59" t="n">
        <f aca="false">T46</f>
        <v>481.3264</v>
      </c>
      <c r="K46" s="59" t="n">
        <f aca="false">W46</f>
        <v>38.902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3264</v>
      </c>
      <c r="U46" s="34" t="n">
        <v>32.108</v>
      </c>
      <c r="V46" s="34" t="n">
        <v>38.2251</v>
      </c>
      <c r="W46" s="34" t="n">
        <v>38.9021</v>
      </c>
      <c r="X46" s="34" t="n">
        <v>4760.96</v>
      </c>
      <c r="Y46" s="34" t="n">
        <v>10.59</v>
      </c>
      <c r="Z46" s="53" t="n">
        <f aca="false">X46/3600</f>
        <v>1.3224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2.7912</v>
      </c>
      <c r="I47" s="57" t="n">
        <f aca="false">V47</f>
        <v>41.4698</v>
      </c>
      <c r="J47" s="57" t="n">
        <f aca="false">T47</f>
        <v>7282.7912</v>
      </c>
      <c r="K47" s="57" t="n">
        <f aca="false">W47</f>
        <v>42.5101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2.7912</v>
      </c>
      <c r="U47" s="34" t="n">
        <v>38.1318</v>
      </c>
      <c r="V47" s="34" t="n">
        <v>41.4698</v>
      </c>
      <c r="W47" s="34" t="n">
        <v>42.5101</v>
      </c>
      <c r="X47" s="34" t="n">
        <v>5557.22</v>
      </c>
      <c r="Y47" s="34" t="n">
        <v>16.21</v>
      </c>
      <c r="Z47" s="55" t="n">
        <f aca="false">X47/3600</f>
        <v>1.5436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3568</v>
      </c>
      <c r="I48" s="58" t="n">
        <f aca="false">V48</f>
        <v>38.9698</v>
      </c>
      <c r="J48" s="58" t="n">
        <f aca="false">T48</f>
        <v>3309.3568</v>
      </c>
      <c r="K48" s="58" t="n">
        <f aca="false">W48</f>
        <v>39.9093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9.3568</v>
      </c>
      <c r="U48" s="34" t="n">
        <v>34.644</v>
      </c>
      <c r="V48" s="34" t="n">
        <v>38.9698</v>
      </c>
      <c r="W48" s="34" t="n">
        <v>39.9093</v>
      </c>
      <c r="X48" s="34" t="n">
        <v>4775.64</v>
      </c>
      <c r="Y48" s="34" t="n">
        <v>13.18</v>
      </c>
      <c r="Z48" s="47" t="n">
        <f aca="false">X48/3600</f>
        <v>1.3265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8208</v>
      </c>
      <c r="I49" s="58" t="n">
        <f aca="false">V49</f>
        <v>36.9416</v>
      </c>
      <c r="J49" s="58" t="n">
        <f aca="false">T49</f>
        <v>1547.8208</v>
      </c>
      <c r="K49" s="58" t="n">
        <f aca="false">W49</f>
        <v>37.769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7.8208</v>
      </c>
      <c r="U49" s="34" t="n">
        <v>31.5108</v>
      </c>
      <c r="V49" s="34" t="n">
        <v>36.9416</v>
      </c>
      <c r="W49" s="34" t="n">
        <v>37.7691</v>
      </c>
      <c r="X49" s="34" t="n">
        <v>4353.39</v>
      </c>
      <c r="Y49" s="34" t="n">
        <v>11.19</v>
      </c>
      <c r="Z49" s="47" t="n">
        <f aca="false">X49/3600</f>
        <v>1.2092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3656</v>
      </c>
      <c r="I50" s="59" t="n">
        <f aca="false">V50</f>
        <v>35.1648</v>
      </c>
      <c r="J50" s="59" t="n">
        <f aca="false">T50</f>
        <v>716.3656</v>
      </c>
      <c r="K50" s="59" t="n">
        <f aca="false">W50</f>
        <v>35.8723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3656</v>
      </c>
      <c r="U50" s="34" t="n">
        <v>28.5629</v>
      </c>
      <c r="V50" s="34" t="n">
        <v>35.1648</v>
      </c>
      <c r="W50" s="34" t="n">
        <v>35.8723</v>
      </c>
      <c r="X50" s="34" t="n">
        <v>4122.34</v>
      </c>
      <c r="Y50" s="34" t="n">
        <v>9.99</v>
      </c>
      <c r="Z50" s="53" t="n">
        <f aca="false">X50/3600</f>
        <v>1.1450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672</v>
      </c>
      <c r="I51" s="57" t="n">
        <f aca="false">V51</f>
        <v>41.4162</v>
      </c>
      <c r="J51" s="57" t="n">
        <f aca="false">T51</f>
        <v>5072.672</v>
      </c>
      <c r="K51" s="57" t="n">
        <f aca="false">W51</f>
        <v>42.8504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2.672</v>
      </c>
      <c r="U51" s="34" t="n">
        <v>38.9031</v>
      </c>
      <c r="V51" s="34" t="n">
        <v>41.4162</v>
      </c>
      <c r="W51" s="34" t="n">
        <v>42.8504</v>
      </c>
      <c r="X51" s="34" t="n">
        <v>3469.64</v>
      </c>
      <c r="Y51" s="34" t="n">
        <v>9.41</v>
      </c>
      <c r="Z51" s="55" t="n">
        <f aca="false">X51/3600</f>
        <v>0.9637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2144</v>
      </c>
      <c r="I52" s="58" t="n">
        <f aca="false">V52</f>
        <v>39.1274</v>
      </c>
      <c r="J52" s="58" t="n">
        <f aca="false">T52</f>
        <v>2168.2144</v>
      </c>
      <c r="K52" s="58" t="n">
        <f aca="false">W52</f>
        <v>40.6986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2144</v>
      </c>
      <c r="U52" s="34" t="n">
        <v>35.7725</v>
      </c>
      <c r="V52" s="34" t="n">
        <v>39.1274</v>
      </c>
      <c r="W52" s="34" t="n">
        <v>40.6986</v>
      </c>
      <c r="X52" s="34" t="n">
        <v>3322.85</v>
      </c>
      <c r="Y52" s="34" t="n">
        <v>8.54</v>
      </c>
      <c r="Z52" s="47" t="n">
        <f aca="false">X52/3600</f>
        <v>0.9230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4056</v>
      </c>
      <c r="I53" s="58" t="n">
        <f aca="false">V53</f>
        <v>37.0859</v>
      </c>
      <c r="J53" s="58" t="n">
        <f aca="false">T53</f>
        <v>1014.4056</v>
      </c>
      <c r="K53" s="58" t="n">
        <f aca="false">W53</f>
        <v>38.7715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4.4056</v>
      </c>
      <c r="U53" s="34" t="n">
        <v>32.91</v>
      </c>
      <c r="V53" s="34" t="n">
        <v>37.0859</v>
      </c>
      <c r="W53" s="34" t="n">
        <v>38.7715</v>
      </c>
      <c r="X53" s="34" t="n">
        <v>3005.42</v>
      </c>
      <c r="Y53" s="34" t="n">
        <v>7.68</v>
      </c>
      <c r="Z53" s="47" t="n">
        <f aca="false">X53/3600</f>
        <v>0.8348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704</v>
      </c>
      <c r="I54" s="59" t="n">
        <f aca="false">V54</f>
        <v>35.3074</v>
      </c>
      <c r="J54" s="59" t="n">
        <f aca="false">T54</f>
        <v>482.704</v>
      </c>
      <c r="K54" s="59" t="n">
        <f aca="false">W54</f>
        <v>36.9143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704</v>
      </c>
      <c r="U54" s="34" t="n">
        <v>30.2422</v>
      </c>
      <c r="V54" s="34" t="n">
        <v>35.3074</v>
      </c>
      <c r="W54" s="34" t="n">
        <v>36.9143</v>
      </c>
      <c r="X54" s="34" t="n">
        <v>2758.41</v>
      </c>
      <c r="Y54" s="34" t="n">
        <v>6.49</v>
      </c>
      <c r="Z54" s="53" t="n">
        <f aca="false">X54/3600</f>
        <v>0.7662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7128</v>
      </c>
      <c r="I55" s="57" t="n">
        <f aca="false">V55</f>
        <v>44.0308</v>
      </c>
      <c r="J55" s="57" t="n">
        <f aca="false">T55</f>
        <v>1599.7128</v>
      </c>
      <c r="K55" s="57" t="n">
        <f aca="false">W55</f>
        <v>43.1659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9.7128</v>
      </c>
      <c r="U55" s="34" t="n">
        <v>40.5744</v>
      </c>
      <c r="V55" s="34" t="n">
        <v>44.0308</v>
      </c>
      <c r="W55" s="34" t="n">
        <v>43.1659</v>
      </c>
      <c r="X55" s="34" t="n">
        <v>1367.61</v>
      </c>
      <c r="Y55" s="34" t="n">
        <v>3.94</v>
      </c>
      <c r="Z55" s="55" t="n">
        <f aca="false">X55/3600</f>
        <v>0.379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2472</v>
      </c>
      <c r="I56" s="58" t="n">
        <f aca="false">V56</f>
        <v>41.4819</v>
      </c>
      <c r="J56" s="58" t="n">
        <f aca="false">T56</f>
        <v>799.2472</v>
      </c>
      <c r="K56" s="58" t="n">
        <f aca="false">W56</f>
        <v>40.1565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2472</v>
      </c>
      <c r="U56" s="34" t="n">
        <v>36.8329</v>
      </c>
      <c r="V56" s="34" t="n">
        <v>41.4819</v>
      </c>
      <c r="W56" s="34" t="n">
        <v>40.1565</v>
      </c>
      <c r="X56" s="34" t="n">
        <v>1218.79</v>
      </c>
      <c r="Y56" s="34" t="n">
        <v>3.32</v>
      </c>
      <c r="Z56" s="47" t="n">
        <f aca="false">X56/3600</f>
        <v>0.3385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6624</v>
      </c>
      <c r="I57" s="58" t="n">
        <f aca="false">V57</f>
        <v>39.1894</v>
      </c>
      <c r="J57" s="58" t="n">
        <f aca="false">T57</f>
        <v>393.6624</v>
      </c>
      <c r="K57" s="58" t="n">
        <f aca="false">W57</f>
        <v>37.527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6624</v>
      </c>
      <c r="U57" s="34" t="n">
        <v>33.4816</v>
      </c>
      <c r="V57" s="34" t="n">
        <v>39.1894</v>
      </c>
      <c r="W57" s="34" t="n">
        <v>37.5279</v>
      </c>
      <c r="X57" s="34" t="n">
        <v>1008.68</v>
      </c>
      <c r="Y57" s="34" t="n">
        <v>2.42</v>
      </c>
      <c r="Z57" s="47" t="n">
        <f aca="false">X57/3600</f>
        <v>0.2801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776</v>
      </c>
      <c r="I58" s="59" t="n">
        <f aca="false">V58</f>
        <v>37.1638</v>
      </c>
      <c r="J58" s="59" t="n">
        <f aca="false">T58</f>
        <v>199.5776</v>
      </c>
      <c r="K58" s="59" t="n">
        <f aca="false">W58</f>
        <v>35.1767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5776</v>
      </c>
      <c r="U58" s="34" t="n">
        <v>30.6719</v>
      </c>
      <c r="V58" s="34" t="n">
        <v>37.1638</v>
      </c>
      <c r="W58" s="34" t="n">
        <v>35.1767</v>
      </c>
      <c r="X58" s="34" t="n">
        <v>929.7</v>
      </c>
      <c r="Y58" s="34" t="n">
        <v>2.23</v>
      </c>
      <c r="Z58" s="53" t="n">
        <f aca="false">X58/3600</f>
        <v>0.258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3.8968</v>
      </c>
      <c r="I59" s="54" t="n">
        <f aca="false">V59</f>
        <v>43.2294</v>
      </c>
      <c r="J59" s="54" t="n">
        <f aca="false">T59</f>
        <v>1723.8968</v>
      </c>
      <c r="K59" s="54" t="n">
        <f aca="false">W59</f>
        <v>44.2522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3.8968</v>
      </c>
      <c r="U59" s="34" t="n">
        <v>37.8601</v>
      </c>
      <c r="V59" s="34" t="n">
        <v>43.2294</v>
      </c>
      <c r="W59" s="34" t="n">
        <v>44.2522</v>
      </c>
      <c r="X59" s="34" t="n">
        <v>1474</v>
      </c>
      <c r="Y59" s="34" t="n">
        <v>4.32</v>
      </c>
      <c r="Z59" s="55" t="n">
        <f aca="false">X59/3600</f>
        <v>0.409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444</v>
      </c>
      <c r="I60" s="46" t="n">
        <f aca="false">V60</f>
        <v>41.2084</v>
      </c>
      <c r="J60" s="46" t="n">
        <f aca="false">T60</f>
        <v>666.444</v>
      </c>
      <c r="K60" s="46" t="n">
        <f aca="false">W60</f>
        <v>42.191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444</v>
      </c>
      <c r="U60" s="34" t="n">
        <v>34.5524</v>
      </c>
      <c r="V60" s="34" t="n">
        <v>41.2084</v>
      </c>
      <c r="W60" s="34" t="n">
        <v>42.1912</v>
      </c>
      <c r="X60" s="34" t="n">
        <v>1284.95</v>
      </c>
      <c r="Y60" s="34" t="n">
        <v>3.43</v>
      </c>
      <c r="Z60" s="47" t="n">
        <f aca="false">X60/3600</f>
        <v>0.3569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168</v>
      </c>
      <c r="I61" s="46" t="n">
        <f aca="false">V61</f>
        <v>39.4956</v>
      </c>
      <c r="J61" s="46" t="n">
        <f aca="false">T61</f>
        <v>303.168</v>
      </c>
      <c r="K61" s="46" t="n">
        <f aca="false">W61</f>
        <v>40.4243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168</v>
      </c>
      <c r="U61" s="34" t="n">
        <v>31.7982</v>
      </c>
      <c r="V61" s="34" t="n">
        <v>39.4956</v>
      </c>
      <c r="W61" s="34" t="n">
        <v>40.4243</v>
      </c>
      <c r="X61" s="34" t="n">
        <v>1203.15</v>
      </c>
      <c r="Y61" s="34" t="n">
        <v>3.02</v>
      </c>
      <c r="Z61" s="47" t="n">
        <f aca="false">X61/3600</f>
        <v>0.3342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136</v>
      </c>
      <c r="I62" s="52" t="n">
        <f aca="false">V62</f>
        <v>38.0232</v>
      </c>
      <c r="J62" s="52" t="n">
        <f aca="false">T62</f>
        <v>151.6136</v>
      </c>
      <c r="K62" s="52" t="n">
        <f aca="false">W62</f>
        <v>38.7778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6136</v>
      </c>
      <c r="U62" s="34" t="n">
        <v>29.129</v>
      </c>
      <c r="V62" s="34" t="n">
        <v>38.0232</v>
      </c>
      <c r="W62" s="34" t="n">
        <v>38.7778</v>
      </c>
      <c r="X62" s="34" t="n">
        <v>1196.25</v>
      </c>
      <c r="Y62" s="34" t="n">
        <v>2.64</v>
      </c>
      <c r="Z62" s="53" t="n">
        <f aca="false">X62/3600</f>
        <v>0.3322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7256</v>
      </c>
      <c r="I63" s="57" t="n">
        <f aca="false">V63</f>
        <v>41.3429</v>
      </c>
      <c r="J63" s="57" t="n">
        <f aca="false">T63</f>
        <v>1733.7256</v>
      </c>
      <c r="K63" s="57" t="n">
        <f aca="false">W63</f>
        <v>42.3011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3.7256</v>
      </c>
      <c r="U63" s="34" t="n">
        <v>38.1208</v>
      </c>
      <c r="V63" s="34" t="n">
        <v>41.3429</v>
      </c>
      <c r="W63" s="34" t="n">
        <v>42.3011</v>
      </c>
      <c r="X63" s="34" t="n">
        <v>1245.34</v>
      </c>
      <c r="Y63" s="34" t="n">
        <v>3.58</v>
      </c>
      <c r="Z63" s="55" t="n">
        <f aca="false">X63/3600</f>
        <v>0.3459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2696</v>
      </c>
      <c r="I64" s="58" t="n">
        <f aca="false">V64</f>
        <v>38.7918</v>
      </c>
      <c r="J64" s="58" t="n">
        <f aca="false">T64</f>
        <v>796.2696</v>
      </c>
      <c r="K64" s="58" t="n">
        <f aca="false">W64</f>
        <v>39.588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2696</v>
      </c>
      <c r="U64" s="34" t="n">
        <v>34.7683</v>
      </c>
      <c r="V64" s="34" t="n">
        <v>38.7918</v>
      </c>
      <c r="W64" s="34" t="n">
        <v>39.5881</v>
      </c>
      <c r="X64" s="34" t="n">
        <v>1114.55</v>
      </c>
      <c r="Y64" s="34" t="n">
        <v>3.34</v>
      </c>
      <c r="Z64" s="47" t="n">
        <f aca="false">X64/3600</f>
        <v>0.3095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1216</v>
      </c>
      <c r="I65" s="58" t="n">
        <f aca="false">V65</f>
        <v>36.5927</v>
      </c>
      <c r="J65" s="58" t="n">
        <f aca="false">T65</f>
        <v>372.1216</v>
      </c>
      <c r="K65" s="58" t="n">
        <f aca="false">W65</f>
        <v>37.3555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1216</v>
      </c>
      <c r="U65" s="34" t="n">
        <v>31.5839</v>
      </c>
      <c r="V65" s="34" t="n">
        <v>36.5927</v>
      </c>
      <c r="W65" s="34" t="n">
        <v>37.3555</v>
      </c>
      <c r="X65" s="34" t="n">
        <v>905.39</v>
      </c>
      <c r="Y65" s="34" t="n">
        <v>2.38</v>
      </c>
      <c r="Z65" s="47" t="n">
        <f aca="false">X65/3600</f>
        <v>0.2514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312</v>
      </c>
      <c r="I66" s="59" t="n">
        <f aca="false">V66</f>
        <v>34.6615</v>
      </c>
      <c r="J66" s="59" t="n">
        <f aca="false">T66</f>
        <v>171.5312</v>
      </c>
      <c r="K66" s="59" t="n">
        <f aca="false">W66</f>
        <v>35.338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5312</v>
      </c>
      <c r="U66" s="34" t="n">
        <v>28.6473</v>
      </c>
      <c r="V66" s="34" t="n">
        <v>34.6615</v>
      </c>
      <c r="W66" s="34" t="n">
        <v>35.3387</v>
      </c>
      <c r="X66" s="34" t="n">
        <v>957.3</v>
      </c>
      <c r="Y66" s="34" t="n">
        <v>2.25</v>
      </c>
      <c r="Z66" s="53" t="n">
        <f aca="false">X66/3600</f>
        <v>0.2659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3248</v>
      </c>
      <c r="I67" s="54" t="n">
        <f aca="false">V67</f>
        <v>41.6135</v>
      </c>
      <c r="J67" s="54" t="n">
        <f aca="false">T67</f>
        <v>1275.3248</v>
      </c>
      <c r="K67" s="54" t="n">
        <f aca="false">W67</f>
        <v>42.68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5.3248</v>
      </c>
      <c r="U67" s="34" t="n">
        <v>39.4103</v>
      </c>
      <c r="V67" s="34" t="n">
        <v>41.6135</v>
      </c>
      <c r="W67" s="34" t="n">
        <v>42.68</v>
      </c>
      <c r="X67" s="34" t="n">
        <v>802.66</v>
      </c>
      <c r="Y67" s="34" t="n">
        <v>2.55</v>
      </c>
      <c r="Z67" s="55" t="n">
        <f aca="false">X67/3600</f>
        <v>0.2229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0696</v>
      </c>
      <c r="I68" s="46" t="n">
        <f aca="false">V68</f>
        <v>38.9516</v>
      </c>
      <c r="J68" s="46" t="n">
        <f aca="false">T68</f>
        <v>630.0696</v>
      </c>
      <c r="K68" s="46" t="n">
        <f aca="false">W68</f>
        <v>40.1406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0.0696</v>
      </c>
      <c r="U68" s="34" t="n">
        <v>35.6837</v>
      </c>
      <c r="V68" s="34" t="n">
        <v>38.9516</v>
      </c>
      <c r="W68" s="34" t="n">
        <v>40.1406</v>
      </c>
      <c r="X68" s="34" t="n">
        <v>799.93</v>
      </c>
      <c r="Y68" s="34" t="n">
        <v>2.41</v>
      </c>
      <c r="Z68" s="47" t="n">
        <f aca="false">X68/3600</f>
        <v>0.2222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508</v>
      </c>
      <c r="I69" s="46" t="n">
        <f aca="false">V69</f>
        <v>36.7487</v>
      </c>
      <c r="J69" s="46" t="n">
        <f aca="false">T69</f>
        <v>304.508</v>
      </c>
      <c r="K69" s="46" t="n">
        <f aca="false">W69</f>
        <v>37.9052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508</v>
      </c>
      <c r="U69" s="34" t="n">
        <v>32.259</v>
      </c>
      <c r="V69" s="34" t="n">
        <v>36.7487</v>
      </c>
      <c r="W69" s="34" t="n">
        <v>37.9052</v>
      </c>
      <c r="X69" s="34" t="n">
        <v>716.01</v>
      </c>
      <c r="Y69" s="34" t="n">
        <v>2.14</v>
      </c>
      <c r="Z69" s="47" t="n">
        <f aca="false">X69/3600</f>
        <v>0.1988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144</v>
      </c>
      <c r="I70" s="60" t="n">
        <f aca="false">V70</f>
        <v>34.7629</v>
      </c>
      <c r="J70" s="60" t="n">
        <f aca="false">T70</f>
        <v>146.5144</v>
      </c>
      <c r="K70" s="60" t="n">
        <f aca="false">W70</f>
        <v>35.7166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5144</v>
      </c>
      <c r="U70" s="34" t="n">
        <v>29.4575</v>
      </c>
      <c r="V70" s="34" t="n">
        <v>34.7629</v>
      </c>
      <c r="W70" s="34" t="n">
        <v>35.7166</v>
      </c>
      <c r="X70" s="34" t="n">
        <v>592.22</v>
      </c>
      <c r="Y70" s="34" t="n">
        <v>1.54</v>
      </c>
      <c r="Z70" s="53" t="n">
        <f aca="false">X70/3600</f>
        <v>0.16450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6.8439516522825</v>
      </c>
      <c r="Z89" s="81" t="n">
        <f aca="false">GEOMEAN(Z3:Z70)</f>
        <v>1.816431117370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60607366324394</v>
      </c>
      <c r="Z90" s="97" t="n">
        <f aca="false">Z89/R89</f>
        <v>0.95747104502298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67613888888889</v>
      </c>
      <c r="Z91" s="80" t="n">
        <f aca="false">SUM(Z3:Z70)</f>
        <v>221.468438888889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1.6933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4.0096</v>
      </c>
      <c r="I11" s="46" t="n">
        <f aca="false">V11</f>
        <v>43.4875</v>
      </c>
      <c r="J11" s="46" t="n">
        <f aca="false">T11</f>
        <v>5324.0096</v>
      </c>
      <c r="K11" s="46" t="n">
        <f aca="false">W11</f>
        <v>44.8782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4.0096</v>
      </c>
      <c r="U11" s="34" t="n">
        <v>41.9124</v>
      </c>
      <c r="V11" s="34" t="n">
        <v>43.4875</v>
      </c>
      <c r="W11" s="34" t="n">
        <v>44.8782</v>
      </c>
      <c r="X11" s="34" t="n">
        <v>21166.74</v>
      </c>
      <c r="Y11" s="34" t="n">
        <v>50.73</v>
      </c>
      <c r="Z11" s="47" t="n">
        <f aca="false">X11/3600</f>
        <v>5.8796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3.348</v>
      </c>
      <c r="I12" s="46" t="n">
        <f aca="false">V12</f>
        <v>41.7859</v>
      </c>
      <c r="J12" s="46" t="n">
        <f aca="false">T12</f>
        <v>2473.348</v>
      </c>
      <c r="K12" s="46" t="n">
        <f aca="false">W12</f>
        <v>42.827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3.348</v>
      </c>
      <c r="U12" s="34" t="n">
        <v>39.8651</v>
      </c>
      <c r="V12" s="34" t="n">
        <v>41.7859</v>
      </c>
      <c r="W12" s="34" t="n">
        <v>42.827</v>
      </c>
      <c r="X12" s="34" t="n">
        <v>20189.04</v>
      </c>
      <c r="Y12" s="34" t="n">
        <v>49.88</v>
      </c>
      <c r="Z12" s="47" t="n">
        <f aca="false">X12/3600</f>
        <v>5.6080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5.7448</v>
      </c>
      <c r="I13" s="46" t="n">
        <f aca="false">V13</f>
        <v>40.2977</v>
      </c>
      <c r="J13" s="46" t="n">
        <f aca="false">T13</f>
        <v>1175.7448</v>
      </c>
      <c r="K13" s="46" t="n">
        <f aca="false">W13</f>
        <v>41.300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5.7448</v>
      </c>
      <c r="U13" s="34" t="n">
        <v>37.29</v>
      </c>
      <c r="V13" s="34" t="n">
        <v>40.2977</v>
      </c>
      <c r="W13" s="34" t="n">
        <v>41.3007</v>
      </c>
      <c r="X13" s="34" t="n">
        <v>18034.66</v>
      </c>
      <c r="Y13" s="34" t="n">
        <v>38.65</v>
      </c>
      <c r="Z13" s="47" t="n">
        <f aca="false">X13/3600</f>
        <v>5.0096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26</v>
      </c>
      <c r="I14" s="52" t="n">
        <f aca="false">V14</f>
        <v>38.7241</v>
      </c>
      <c r="J14" s="52" t="n">
        <f aca="false">T14</f>
        <v>560.26</v>
      </c>
      <c r="K14" s="52" t="n">
        <f aca="false">W14</f>
        <v>39.9571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26</v>
      </c>
      <c r="U14" s="34" t="n">
        <v>34.6667</v>
      </c>
      <c r="V14" s="34" t="n">
        <v>38.7241</v>
      </c>
      <c r="W14" s="34" t="n">
        <v>39.9571</v>
      </c>
      <c r="X14" s="34" t="n">
        <v>17181.06</v>
      </c>
      <c r="Y14" s="34" t="n">
        <v>33.08</v>
      </c>
      <c r="Z14" s="53" t="n">
        <f aca="false">X14/3600</f>
        <v>4.7725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2.2888</v>
      </c>
      <c r="I15" s="54" t="n">
        <f aca="false">V15</f>
        <v>41.965</v>
      </c>
      <c r="J15" s="54" t="n">
        <f aca="false">T15</f>
        <v>8222.2888</v>
      </c>
      <c r="K15" s="54" t="n">
        <f aca="false">W15</f>
        <v>43.030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2.2888</v>
      </c>
      <c r="U15" s="34" t="n">
        <v>39.9877</v>
      </c>
      <c r="V15" s="34" t="n">
        <v>41.965</v>
      </c>
      <c r="W15" s="34" t="n">
        <v>43.0308</v>
      </c>
      <c r="X15" s="34" t="n">
        <v>21404.77</v>
      </c>
      <c r="Y15" s="34" t="n">
        <v>53.81</v>
      </c>
      <c r="Z15" s="55" t="n">
        <f aca="false">X15/3600</f>
        <v>5.9457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9.54</v>
      </c>
      <c r="I16" s="46" t="n">
        <f aca="false">V16</f>
        <v>39.7746</v>
      </c>
      <c r="J16" s="46" t="n">
        <f aca="false">T16</f>
        <v>3329.54</v>
      </c>
      <c r="K16" s="46" t="n">
        <f aca="false">W16</f>
        <v>40.6998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9.54</v>
      </c>
      <c r="U16" s="34" t="n">
        <v>37.0309</v>
      </c>
      <c r="V16" s="34" t="n">
        <v>39.7746</v>
      </c>
      <c r="W16" s="34" t="n">
        <v>40.6998</v>
      </c>
      <c r="X16" s="34" t="n">
        <v>18560.58</v>
      </c>
      <c r="Y16" s="34" t="n">
        <v>43.11</v>
      </c>
      <c r="Z16" s="47" t="n">
        <f aca="false">X16/3600</f>
        <v>5.1557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8.5736</v>
      </c>
      <c r="I17" s="46" t="n">
        <f aca="false">V17</f>
        <v>37.8859</v>
      </c>
      <c r="J17" s="46" t="n">
        <f aca="false">T17</f>
        <v>1398.5736</v>
      </c>
      <c r="K17" s="46" t="n">
        <f aca="false">W17</f>
        <v>39.0753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8.5736</v>
      </c>
      <c r="U17" s="34" t="n">
        <v>34.2066</v>
      </c>
      <c r="V17" s="34" t="n">
        <v>37.8859</v>
      </c>
      <c r="W17" s="34" t="n">
        <v>39.0753</v>
      </c>
      <c r="X17" s="34" t="n">
        <v>16883.35</v>
      </c>
      <c r="Y17" s="34" t="n">
        <v>37.19</v>
      </c>
      <c r="Z17" s="47" t="n">
        <f aca="false">X17/3600</f>
        <v>4.689819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0768</v>
      </c>
      <c r="I18" s="52" t="n">
        <f aca="false">V18</f>
        <v>36.1382</v>
      </c>
      <c r="J18" s="52" t="n">
        <f aca="false">T18</f>
        <v>589.0768</v>
      </c>
      <c r="K18" s="52" t="n">
        <f aca="false">W18</f>
        <v>37.780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0768</v>
      </c>
      <c r="U18" s="34" t="n">
        <v>31.6207</v>
      </c>
      <c r="V18" s="34" t="n">
        <v>36.1382</v>
      </c>
      <c r="W18" s="34" t="n">
        <v>37.7805</v>
      </c>
      <c r="X18" s="34" t="n">
        <v>16489.26</v>
      </c>
      <c r="Y18" s="34" t="n">
        <v>33.69</v>
      </c>
      <c r="Z18" s="53" t="n">
        <f aca="false">X18/3600</f>
        <v>4.5803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9.6864</v>
      </c>
      <c r="I19" s="54" t="n">
        <f aca="false">V19</f>
        <v>40.0885</v>
      </c>
      <c r="J19" s="54" t="n">
        <f aca="false">T19</f>
        <v>19689.6864</v>
      </c>
      <c r="K19" s="54" t="n">
        <f aca="false">W19</f>
        <v>43.1782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89.6864</v>
      </c>
      <c r="U19" s="34" t="n">
        <v>38.771</v>
      </c>
      <c r="V19" s="34" t="n">
        <v>40.0885</v>
      </c>
      <c r="W19" s="34" t="n">
        <v>43.1782</v>
      </c>
      <c r="X19" s="34" t="n">
        <v>44748.2</v>
      </c>
      <c r="Y19" s="34" t="n">
        <v>104.52</v>
      </c>
      <c r="Z19" s="55" t="n">
        <f aca="false">X19/3600</f>
        <v>12.430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8.7616</v>
      </c>
      <c r="I20" s="46" t="n">
        <f aca="false">V20</f>
        <v>38.7803</v>
      </c>
      <c r="J20" s="46" t="n">
        <f aca="false">T20</f>
        <v>6138.7616</v>
      </c>
      <c r="K20" s="46" t="n">
        <f aca="false">W20</f>
        <v>41.1138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8.7616</v>
      </c>
      <c r="U20" s="34" t="n">
        <v>36.7497</v>
      </c>
      <c r="V20" s="34" t="n">
        <v>38.7803</v>
      </c>
      <c r="W20" s="34" t="n">
        <v>41.1138</v>
      </c>
      <c r="X20" s="34" t="n">
        <v>37987.77</v>
      </c>
      <c r="Y20" s="34" t="n">
        <v>81</v>
      </c>
      <c r="Z20" s="47" t="n">
        <f aca="false">X20/3600</f>
        <v>10.55215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0.5272</v>
      </c>
      <c r="I21" s="46" t="n">
        <f aca="false">V21</f>
        <v>37.583</v>
      </c>
      <c r="J21" s="46" t="n">
        <f aca="false">T21</f>
        <v>2740.5272</v>
      </c>
      <c r="K21" s="46" t="n">
        <f aca="false">W21</f>
        <v>39.128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0.5272</v>
      </c>
      <c r="U21" s="34" t="n">
        <v>34.5771</v>
      </c>
      <c r="V21" s="34" t="n">
        <v>37.583</v>
      </c>
      <c r="W21" s="34" t="n">
        <v>39.1283</v>
      </c>
      <c r="X21" s="34" t="n">
        <v>33698.01</v>
      </c>
      <c r="Y21" s="34" t="n">
        <v>68.82</v>
      </c>
      <c r="Z21" s="47" t="n">
        <f aca="false">X21/3600</f>
        <v>9.3605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7.9072</v>
      </c>
      <c r="I22" s="52" t="n">
        <f aca="false">V22</f>
        <v>36.221</v>
      </c>
      <c r="J22" s="52" t="n">
        <f aca="false">T22</f>
        <v>1307.9072</v>
      </c>
      <c r="K22" s="52" t="n">
        <f aca="false">W22</f>
        <v>37.006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7.9072</v>
      </c>
      <c r="U22" s="34" t="n">
        <v>32.2719</v>
      </c>
      <c r="V22" s="34" t="n">
        <v>36.221</v>
      </c>
      <c r="W22" s="34" t="n">
        <v>37.0068</v>
      </c>
      <c r="X22" s="34" t="n">
        <v>32404.56</v>
      </c>
      <c r="Y22" s="34" t="n">
        <v>60.65</v>
      </c>
      <c r="Z22" s="53" t="n">
        <f aca="false">X22/3600</f>
        <v>9.0012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0.5072</v>
      </c>
      <c r="I23" s="57" t="n">
        <f aca="false">V23</f>
        <v>43.6625</v>
      </c>
      <c r="J23" s="57" t="n">
        <f aca="false">T23</f>
        <v>20040.5072</v>
      </c>
      <c r="K23" s="57" t="n">
        <f aca="false">W23</f>
        <v>44.9041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40.5072</v>
      </c>
      <c r="U23" s="34" t="n">
        <v>39.5386</v>
      </c>
      <c r="V23" s="34" t="n">
        <v>43.6625</v>
      </c>
      <c r="W23" s="34" t="n">
        <v>44.9041</v>
      </c>
      <c r="X23" s="34" t="n">
        <v>49339.42</v>
      </c>
      <c r="Y23" s="34" t="n">
        <v>122.39</v>
      </c>
      <c r="Z23" s="55" t="n">
        <f aca="false">X23/3600</f>
        <v>13.7053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2.9752</v>
      </c>
      <c r="I24" s="58" t="n">
        <f aca="false">V24</f>
        <v>42.1008</v>
      </c>
      <c r="J24" s="58" t="n">
        <f aca="false">T24</f>
        <v>6922.9752</v>
      </c>
      <c r="K24" s="58" t="n">
        <f aca="false">W24</f>
        <v>42.580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2.9752</v>
      </c>
      <c r="U24" s="34" t="n">
        <v>37.6203</v>
      </c>
      <c r="V24" s="34" t="n">
        <v>42.1008</v>
      </c>
      <c r="W24" s="34" t="n">
        <v>42.5808</v>
      </c>
      <c r="X24" s="34" t="n">
        <v>41169.5</v>
      </c>
      <c r="Y24" s="34" t="n">
        <v>96.36</v>
      </c>
      <c r="Z24" s="47" t="n">
        <f aca="false">X24/3600</f>
        <v>11.435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0.212</v>
      </c>
      <c r="I25" s="58" t="n">
        <f aca="false">V25</f>
        <v>40.4471</v>
      </c>
      <c r="J25" s="58" t="n">
        <f aca="false">T25</f>
        <v>3180.212</v>
      </c>
      <c r="K25" s="58" t="n">
        <f aca="false">W25</f>
        <v>40.2332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0.212</v>
      </c>
      <c r="U25" s="34" t="n">
        <v>35.6568</v>
      </c>
      <c r="V25" s="34" t="n">
        <v>40.4471</v>
      </c>
      <c r="W25" s="34" t="n">
        <v>40.2332</v>
      </c>
      <c r="X25" s="34" t="n">
        <v>37516.67</v>
      </c>
      <c r="Y25" s="34" t="n">
        <v>84.63</v>
      </c>
      <c r="Z25" s="47" t="n">
        <f aca="false">X25/3600</f>
        <v>10.4212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1.2984</v>
      </c>
      <c r="I26" s="59" t="n">
        <f aca="false">V26</f>
        <v>38.5085</v>
      </c>
      <c r="J26" s="59" t="n">
        <f aca="false">T26</f>
        <v>1571.2984</v>
      </c>
      <c r="K26" s="59" t="n">
        <f aca="false">W26</f>
        <v>37.791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1.2984</v>
      </c>
      <c r="U26" s="34" t="n">
        <v>33.5186</v>
      </c>
      <c r="V26" s="34" t="n">
        <v>38.5085</v>
      </c>
      <c r="W26" s="34" t="n">
        <v>37.7916</v>
      </c>
      <c r="X26" s="34" t="n">
        <v>35757.22</v>
      </c>
      <c r="Y26" s="34" t="n">
        <v>79.41</v>
      </c>
      <c r="Z26" s="53" t="n">
        <f aca="false">X26/3600</f>
        <v>9.932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00.8584</v>
      </c>
      <c r="I27" s="57" t="n">
        <f aca="false">V27</f>
        <v>41.892</v>
      </c>
      <c r="J27" s="57" t="n">
        <f aca="false">T27</f>
        <v>50200.8584</v>
      </c>
      <c r="K27" s="57" t="n">
        <f aca="false">W27</f>
        <v>43.952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00.8584</v>
      </c>
      <c r="U27" s="34" t="n">
        <v>38.325</v>
      </c>
      <c r="V27" s="34" t="n">
        <v>41.892</v>
      </c>
      <c r="W27" s="34" t="n">
        <v>43.9523</v>
      </c>
      <c r="X27" s="34" t="n">
        <v>63066.18</v>
      </c>
      <c r="Y27" s="34" t="n">
        <v>168.85</v>
      </c>
      <c r="Z27" s="55" t="n">
        <f aca="false">X27/3600</f>
        <v>17.5183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4.6328</v>
      </c>
      <c r="I28" s="58" t="n">
        <f aca="false">V28</f>
        <v>40.4371</v>
      </c>
      <c r="J28" s="58" t="n">
        <f aca="false">T28</f>
        <v>7714.6328</v>
      </c>
      <c r="K28" s="58" t="n">
        <f aca="false">W28</f>
        <v>42.76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14.6328</v>
      </c>
      <c r="U28" s="34" t="n">
        <v>35.45</v>
      </c>
      <c r="V28" s="34" t="n">
        <v>40.4371</v>
      </c>
      <c r="W28" s="34" t="n">
        <v>42.761</v>
      </c>
      <c r="X28" s="34" t="n">
        <v>47489.73</v>
      </c>
      <c r="Y28" s="34" t="n">
        <v>116.37</v>
      </c>
      <c r="Z28" s="47" t="n">
        <f aca="false">X28/3600</f>
        <v>13.1915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4.0528</v>
      </c>
      <c r="I29" s="58" t="n">
        <f aca="false">V29</f>
        <v>38.9023</v>
      </c>
      <c r="J29" s="58" t="n">
        <f aca="false">T29</f>
        <v>2124.0528</v>
      </c>
      <c r="K29" s="58" t="n">
        <f aca="false">W29</f>
        <v>41.4606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4.0528</v>
      </c>
      <c r="U29" s="34" t="n">
        <v>33.6158</v>
      </c>
      <c r="V29" s="34" t="n">
        <v>38.9023</v>
      </c>
      <c r="W29" s="34" t="n">
        <v>41.4606</v>
      </c>
      <c r="X29" s="34" t="n">
        <v>41838.67</v>
      </c>
      <c r="Y29" s="34" t="n">
        <v>90.23</v>
      </c>
      <c r="Z29" s="47" t="n">
        <f aca="false">X29/3600</f>
        <v>11.621852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3296</v>
      </c>
      <c r="I30" s="59" t="n">
        <f aca="false">V30</f>
        <v>37.3456</v>
      </c>
      <c r="J30" s="59" t="n">
        <f aca="false">T30</f>
        <v>800.3296</v>
      </c>
      <c r="K30" s="59" t="n">
        <f aca="false">W30</f>
        <v>39.949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3296</v>
      </c>
      <c r="U30" s="34" t="n">
        <v>31.4794</v>
      </c>
      <c r="V30" s="34" t="n">
        <v>37.3456</v>
      </c>
      <c r="W30" s="34" t="n">
        <v>39.949</v>
      </c>
      <c r="X30" s="34" t="n">
        <v>39394.94</v>
      </c>
      <c r="Y30" s="34" t="n">
        <v>75.53</v>
      </c>
      <c r="Z30" s="53" t="n">
        <f aca="false">X30/3600</f>
        <v>10.9430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5.0984</v>
      </c>
      <c r="I31" s="57" t="n">
        <f aca="false">V31</f>
        <v>42.4577</v>
      </c>
      <c r="J31" s="57" t="n">
        <f aca="false">T31</f>
        <v>3925.0984</v>
      </c>
      <c r="K31" s="57" t="n">
        <f aca="false">W31</f>
        <v>43.0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5.0984</v>
      </c>
      <c r="U31" s="34" t="n">
        <v>40.2642</v>
      </c>
      <c r="V31" s="34" t="n">
        <v>42.4577</v>
      </c>
      <c r="W31" s="34" t="n">
        <v>43.01</v>
      </c>
      <c r="X31" s="34" t="n">
        <v>9180.47</v>
      </c>
      <c r="Y31" s="34" t="n">
        <v>20.45</v>
      </c>
      <c r="Z31" s="55" t="n">
        <f aca="false">X31/3600</f>
        <v>2.5501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2.7736</v>
      </c>
      <c r="I32" s="58" t="n">
        <f aca="false">V32</f>
        <v>39.665</v>
      </c>
      <c r="J32" s="58" t="n">
        <f aca="false">T32</f>
        <v>1852.7736</v>
      </c>
      <c r="K32" s="58" t="n">
        <f aca="false">W32</f>
        <v>39.9097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2.7736</v>
      </c>
      <c r="U32" s="34" t="n">
        <v>37.0411</v>
      </c>
      <c r="V32" s="34" t="n">
        <v>39.665</v>
      </c>
      <c r="W32" s="34" t="n">
        <v>39.9097</v>
      </c>
      <c r="X32" s="34" t="n">
        <v>7946.44</v>
      </c>
      <c r="Y32" s="34" t="n">
        <v>17.31</v>
      </c>
      <c r="Z32" s="47" t="n">
        <f aca="false">X32/3600</f>
        <v>2.2073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4792</v>
      </c>
      <c r="I33" s="58" t="n">
        <f aca="false">V33</f>
        <v>37.2092</v>
      </c>
      <c r="J33" s="58" t="n">
        <f aca="false">T33</f>
        <v>879.4792</v>
      </c>
      <c r="K33" s="58" t="n">
        <f aca="false">W33</f>
        <v>37.18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9.4792</v>
      </c>
      <c r="U33" s="34" t="n">
        <v>34.1758</v>
      </c>
      <c r="V33" s="34" t="n">
        <v>37.2092</v>
      </c>
      <c r="W33" s="34" t="n">
        <v>37.183</v>
      </c>
      <c r="X33" s="34" t="n">
        <v>7028.75</v>
      </c>
      <c r="Y33" s="34" t="n">
        <v>14.5</v>
      </c>
      <c r="Z33" s="47" t="n">
        <f aca="false">X33/3600</f>
        <v>1.9524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3176</v>
      </c>
      <c r="I34" s="59" t="n">
        <f aca="false">V34</f>
        <v>35.0966</v>
      </c>
      <c r="J34" s="59" t="n">
        <f aca="false">T34</f>
        <v>433.3176</v>
      </c>
      <c r="K34" s="59" t="n">
        <f aca="false">W34</f>
        <v>34.6448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3176</v>
      </c>
      <c r="U34" s="34" t="n">
        <v>31.6135</v>
      </c>
      <c r="V34" s="34" t="n">
        <v>35.0966</v>
      </c>
      <c r="W34" s="34" t="n">
        <v>34.6448</v>
      </c>
      <c r="X34" s="34" t="n">
        <v>6585.94</v>
      </c>
      <c r="Y34" s="34" t="n">
        <v>11.85</v>
      </c>
      <c r="Z34" s="53" t="n">
        <f aca="false">X34/3600</f>
        <v>1.8294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2.4592</v>
      </c>
      <c r="I35" s="57" t="n">
        <f aca="false">V35</f>
        <v>43.0183</v>
      </c>
      <c r="J35" s="57" t="n">
        <f aca="false">T35</f>
        <v>4242.4592</v>
      </c>
      <c r="K35" s="57" t="n">
        <f aca="false">W35</f>
        <v>44.3687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2.4592</v>
      </c>
      <c r="U35" s="34" t="n">
        <v>40.2398</v>
      </c>
      <c r="V35" s="34" t="n">
        <v>43.0183</v>
      </c>
      <c r="W35" s="34" t="n">
        <v>44.3687</v>
      </c>
      <c r="X35" s="34" t="n">
        <v>10483.78</v>
      </c>
      <c r="Y35" s="34" t="n">
        <v>26.52</v>
      </c>
      <c r="Z35" s="55" t="n">
        <f aca="false">X35/3600</f>
        <v>2.9121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8.3584</v>
      </c>
      <c r="I36" s="58" t="n">
        <f aca="false">V36</f>
        <v>40.8325</v>
      </c>
      <c r="J36" s="58" t="n">
        <f aca="false">T36</f>
        <v>1918.3584</v>
      </c>
      <c r="K36" s="58" t="n">
        <f aca="false">W36</f>
        <v>41.8795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8.3584</v>
      </c>
      <c r="U36" s="34" t="n">
        <v>37.3329</v>
      </c>
      <c r="V36" s="34" t="n">
        <v>40.8325</v>
      </c>
      <c r="W36" s="34" t="n">
        <v>41.8795</v>
      </c>
      <c r="X36" s="34" t="n">
        <v>8887.18</v>
      </c>
      <c r="Y36" s="34" t="n">
        <v>19.22</v>
      </c>
      <c r="Z36" s="47" t="n">
        <f aca="false">X36/3600</f>
        <v>2.4686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0344</v>
      </c>
      <c r="I37" s="58" t="n">
        <f aca="false">V37</f>
        <v>38.6927</v>
      </c>
      <c r="J37" s="58" t="n">
        <f aca="false">T37</f>
        <v>928.0344</v>
      </c>
      <c r="K37" s="58" t="n">
        <f aca="false">W37</f>
        <v>39.5544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0344</v>
      </c>
      <c r="U37" s="34" t="n">
        <v>34.3401</v>
      </c>
      <c r="V37" s="34" t="n">
        <v>38.6927</v>
      </c>
      <c r="W37" s="34" t="n">
        <v>39.5544</v>
      </c>
      <c r="X37" s="34" t="n">
        <v>8165.18</v>
      </c>
      <c r="Y37" s="34" t="n">
        <v>16.76</v>
      </c>
      <c r="Z37" s="47" t="n">
        <f aca="false">X37/3600</f>
        <v>2.26810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6776</v>
      </c>
      <c r="I38" s="59" t="n">
        <f aca="false">V38</f>
        <v>36.3422</v>
      </c>
      <c r="J38" s="59" t="n">
        <f aca="false">T38</f>
        <v>463.6776</v>
      </c>
      <c r="K38" s="59" t="n">
        <f aca="false">W38</f>
        <v>37.069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6776</v>
      </c>
      <c r="U38" s="34" t="n">
        <v>31.4374</v>
      </c>
      <c r="V38" s="34" t="n">
        <v>36.3422</v>
      </c>
      <c r="W38" s="34" t="n">
        <v>37.0691</v>
      </c>
      <c r="X38" s="34" t="n">
        <v>7001.53</v>
      </c>
      <c r="Y38" s="34" t="n">
        <v>12.9</v>
      </c>
      <c r="Z38" s="53" t="n">
        <f aca="false">X38/3600</f>
        <v>1.944869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6.236</v>
      </c>
      <c r="I39" s="57" t="n">
        <f aca="false">V39</f>
        <v>40.8172</v>
      </c>
      <c r="J39" s="57" t="n">
        <f aca="false">T39</f>
        <v>8346.236</v>
      </c>
      <c r="K39" s="57" t="n">
        <f aca="false">W39</f>
        <v>41.687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6.236</v>
      </c>
      <c r="U39" s="34" t="n">
        <v>38.3349</v>
      </c>
      <c r="V39" s="34" t="n">
        <v>40.8172</v>
      </c>
      <c r="W39" s="34" t="n">
        <v>41.687</v>
      </c>
      <c r="X39" s="34" t="n">
        <v>11625.14</v>
      </c>
      <c r="Y39" s="34" t="n">
        <v>28.76</v>
      </c>
      <c r="Z39" s="55" t="n">
        <f aca="false">X39/3600</f>
        <v>3.2292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5.8296</v>
      </c>
      <c r="I40" s="58" t="n">
        <f aca="false">V40</f>
        <v>38.0511</v>
      </c>
      <c r="J40" s="58" t="n">
        <f aca="false">T40</f>
        <v>3595.8296</v>
      </c>
      <c r="K40" s="58" t="n">
        <f aca="false">W40</f>
        <v>38.8329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5.8296</v>
      </c>
      <c r="U40" s="34" t="n">
        <v>34.447</v>
      </c>
      <c r="V40" s="34" t="n">
        <v>38.0511</v>
      </c>
      <c r="W40" s="34" t="n">
        <v>38.8329</v>
      </c>
      <c r="X40" s="34" t="n">
        <v>7990.68</v>
      </c>
      <c r="Y40" s="34" t="n">
        <v>18.95</v>
      </c>
      <c r="Z40" s="47" t="n">
        <f aca="false">X40/3600</f>
        <v>2.2196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5.4784</v>
      </c>
      <c r="I41" s="58" t="n">
        <f aca="false">V41</f>
        <v>35.7467</v>
      </c>
      <c r="J41" s="58" t="n">
        <f aca="false">T41</f>
        <v>1575.4784</v>
      </c>
      <c r="K41" s="58" t="n">
        <f aca="false">W41</f>
        <v>36.4875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5.4784</v>
      </c>
      <c r="U41" s="34" t="n">
        <v>30.9748</v>
      </c>
      <c r="V41" s="34" t="n">
        <v>35.7467</v>
      </c>
      <c r="W41" s="34" t="n">
        <v>36.4875</v>
      </c>
      <c r="X41" s="34" t="n">
        <v>7673.8</v>
      </c>
      <c r="Y41" s="34" t="n">
        <v>16.84</v>
      </c>
      <c r="Z41" s="47" t="n">
        <f aca="false">X41/3600</f>
        <v>2.131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1.1528</v>
      </c>
      <c r="I42" s="59" t="n">
        <f aca="false">V42</f>
        <v>33.6597</v>
      </c>
      <c r="J42" s="59" t="n">
        <f aca="false">T42</f>
        <v>661.1528</v>
      </c>
      <c r="K42" s="59" t="n">
        <f aca="false">W42</f>
        <v>34.3603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1.1528</v>
      </c>
      <c r="U42" s="34" t="n">
        <v>27.7301</v>
      </c>
      <c r="V42" s="34" t="n">
        <v>33.6597</v>
      </c>
      <c r="W42" s="34" t="n">
        <v>34.3603</v>
      </c>
      <c r="X42" s="34" t="n">
        <v>6921.8</v>
      </c>
      <c r="Y42" s="34" t="n">
        <v>13.17</v>
      </c>
      <c r="Z42" s="53" t="n">
        <f aca="false">X42/3600</f>
        <v>1.922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4.424</v>
      </c>
      <c r="I43" s="57" t="n">
        <f aca="false">V43</f>
        <v>41.3775</v>
      </c>
      <c r="J43" s="57" t="n">
        <f aca="false">T43</f>
        <v>5814.424</v>
      </c>
      <c r="K43" s="57" t="n">
        <f aca="false">W43</f>
        <v>42.696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4.424</v>
      </c>
      <c r="U43" s="34" t="n">
        <v>40.0437</v>
      </c>
      <c r="V43" s="34" t="n">
        <v>41.3775</v>
      </c>
      <c r="W43" s="34" t="n">
        <v>42.6967</v>
      </c>
      <c r="X43" s="34" t="n">
        <v>6884.23</v>
      </c>
      <c r="Y43" s="34" t="n">
        <v>18.33</v>
      </c>
      <c r="Z43" s="55" t="n">
        <f aca="false">X43/3600</f>
        <v>1.9122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7.028</v>
      </c>
      <c r="I44" s="58" t="n">
        <f aca="false">V44</f>
        <v>38.6067</v>
      </c>
      <c r="J44" s="58" t="n">
        <f aca="false">T44</f>
        <v>2347.028</v>
      </c>
      <c r="K44" s="58" t="n">
        <f aca="false">W44</f>
        <v>40.164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7.028</v>
      </c>
      <c r="U44" s="34" t="n">
        <v>36.2909</v>
      </c>
      <c r="V44" s="34" t="n">
        <v>38.6067</v>
      </c>
      <c r="W44" s="34" t="n">
        <v>40.1643</v>
      </c>
      <c r="X44" s="34" t="n">
        <v>5824.84</v>
      </c>
      <c r="Y44" s="34" t="n">
        <v>15.07</v>
      </c>
      <c r="Z44" s="47" t="n">
        <f aca="false">X44/3600</f>
        <v>1.6180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0.576</v>
      </c>
      <c r="I45" s="58" t="n">
        <f aca="false">V45</f>
        <v>36.3741</v>
      </c>
      <c r="J45" s="58" t="n">
        <f aca="false">T45</f>
        <v>1040.576</v>
      </c>
      <c r="K45" s="58" t="n">
        <f aca="false">W45</f>
        <v>37.9885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0.576</v>
      </c>
      <c r="U45" s="34" t="n">
        <v>33.0694</v>
      </c>
      <c r="V45" s="34" t="n">
        <v>36.3741</v>
      </c>
      <c r="W45" s="34" t="n">
        <v>37.9885</v>
      </c>
      <c r="X45" s="34" t="n">
        <v>4400.04</v>
      </c>
      <c r="Y45" s="34" t="n">
        <v>10.22</v>
      </c>
      <c r="Z45" s="47" t="n">
        <f aca="false">X45/3600</f>
        <v>1.22223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316</v>
      </c>
      <c r="I46" s="59" t="n">
        <f aca="false">V46</f>
        <v>34.2914</v>
      </c>
      <c r="J46" s="59" t="n">
        <f aca="false">T46</f>
        <v>462.316</v>
      </c>
      <c r="K46" s="59" t="n">
        <f aca="false">W46</f>
        <v>35.7109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316</v>
      </c>
      <c r="U46" s="34" t="n">
        <v>30.1685</v>
      </c>
      <c r="V46" s="34" t="n">
        <v>34.2914</v>
      </c>
      <c r="W46" s="34" t="n">
        <v>35.7109</v>
      </c>
      <c r="X46" s="34" t="n">
        <v>4508.74</v>
      </c>
      <c r="Y46" s="34" t="n">
        <v>9.46</v>
      </c>
      <c r="Z46" s="53" t="n">
        <f aca="false">X46/3600</f>
        <v>1.25242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7464</v>
      </c>
      <c r="I47" s="57" t="n">
        <f aca="false">V47</f>
        <v>43.4105</v>
      </c>
      <c r="J47" s="57" t="n">
        <f aca="false">T47</f>
        <v>1786.7464</v>
      </c>
      <c r="K47" s="57" t="n">
        <f aca="false">W47</f>
        <v>42.848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7464</v>
      </c>
      <c r="U47" s="34" t="n">
        <v>41.0241</v>
      </c>
      <c r="V47" s="34" t="n">
        <v>43.4105</v>
      </c>
      <c r="W47" s="34" t="n">
        <v>42.8484</v>
      </c>
      <c r="X47" s="34" t="n">
        <v>2652.06</v>
      </c>
      <c r="Y47" s="34" t="n">
        <v>6.49</v>
      </c>
      <c r="Z47" s="55" t="n">
        <f aca="false">X47/3600</f>
        <v>0.7366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0.0584</v>
      </c>
      <c r="I48" s="58" t="n">
        <f aca="false">V48</f>
        <v>40.5373</v>
      </c>
      <c r="J48" s="58" t="n">
        <f aca="false">T48</f>
        <v>890.0584</v>
      </c>
      <c r="K48" s="58" t="n">
        <f aca="false">W48</f>
        <v>39.542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0.0584</v>
      </c>
      <c r="U48" s="34" t="n">
        <v>37.0466</v>
      </c>
      <c r="V48" s="34" t="n">
        <v>40.5373</v>
      </c>
      <c r="W48" s="34" t="n">
        <v>39.5424</v>
      </c>
      <c r="X48" s="34" t="n">
        <v>1866.87</v>
      </c>
      <c r="Y48" s="34" t="n">
        <v>4.43</v>
      </c>
      <c r="Z48" s="47" t="n">
        <f aca="false">X48/3600</f>
        <v>0.5185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7032</v>
      </c>
      <c r="I49" s="58" t="n">
        <f aca="false">V49</f>
        <v>38.0297</v>
      </c>
      <c r="J49" s="58" t="n">
        <f aca="false">T49</f>
        <v>429.7032</v>
      </c>
      <c r="K49" s="58" t="n">
        <f aca="false">W49</f>
        <v>36.6933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7032</v>
      </c>
      <c r="U49" s="34" t="n">
        <v>33.5153</v>
      </c>
      <c r="V49" s="34" t="n">
        <v>38.0297</v>
      </c>
      <c r="W49" s="34" t="n">
        <v>36.6933</v>
      </c>
      <c r="X49" s="34" t="n">
        <v>1876.67</v>
      </c>
      <c r="Y49" s="34" t="n">
        <v>4.05</v>
      </c>
      <c r="Z49" s="47" t="n">
        <f aca="false">X49/3600</f>
        <v>0.5212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2952</v>
      </c>
      <c r="I50" s="59" t="n">
        <f aca="false">V50</f>
        <v>35.6248</v>
      </c>
      <c r="J50" s="59" t="n">
        <f aca="false">T50</f>
        <v>210.2952</v>
      </c>
      <c r="K50" s="59" t="n">
        <f aca="false">W50</f>
        <v>34.1072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2952</v>
      </c>
      <c r="U50" s="34" t="n">
        <v>30.5302</v>
      </c>
      <c r="V50" s="34" t="n">
        <v>35.6248</v>
      </c>
      <c r="W50" s="34" t="n">
        <v>34.1072</v>
      </c>
      <c r="X50" s="34" t="n">
        <v>1720.29</v>
      </c>
      <c r="Y50" s="34" t="n">
        <v>3.49</v>
      </c>
      <c r="Z50" s="53" t="n">
        <f aca="false">X50/3600</f>
        <v>0.4778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5.7984</v>
      </c>
      <c r="I51" s="54" t="n">
        <f aca="false">V51</f>
        <v>42.4626</v>
      </c>
      <c r="J51" s="54" t="n">
        <f aca="false">T51</f>
        <v>2225.7984</v>
      </c>
      <c r="K51" s="54" t="n">
        <f aca="false">W51</f>
        <v>43.4746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5.7984</v>
      </c>
      <c r="U51" s="34" t="n">
        <v>38.241</v>
      </c>
      <c r="V51" s="34" t="n">
        <v>42.4626</v>
      </c>
      <c r="W51" s="34" t="n">
        <v>43.4746</v>
      </c>
      <c r="X51" s="34" t="n">
        <v>3013.05</v>
      </c>
      <c r="Y51" s="34" t="n">
        <v>8.23</v>
      </c>
      <c r="Z51" s="55" t="n">
        <f aca="false">X51/3600</f>
        <v>0.8369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0424</v>
      </c>
      <c r="I52" s="46" t="n">
        <f aca="false">V52</f>
        <v>40.4805</v>
      </c>
      <c r="J52" s="46" t="n">
        <f aca="false">T52</f>
        <v>797.0424</v>
      </c>
      <c r="K52" s="46" t="n">
        <f aca="false">W52</f>
        <v>41.3107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0424</v>
      </c>
      <c r="U52" s="34" t="n">
        <v>34.2847</v>
      </c>
      <c r="V52" s="34" t="n">
        <v>40.4805</v>
      </c>
      <c r="W52" s="34" t="n">
        <v>41.3107</v>
      </c>
      <c r="X52" s="34" t="n">
        <v>2394.08</v>
      </c>
      <c r="Y52" s="34" t="n">
        <v>5.65</v>
      </c>
      <c r="Z52" s="47" t="n">
        <f aca="false">X52/3600</f>
        <v>0.6650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0048</v>
      </c>
      <c r="I53" s="46" t="n">
        <f aca="false">V53</f>
        <v>38.8441</v>
      </c>
      <c r="J53" s="46" t="n">
        <f aca="false">T53</f>
        <v>327.0048</v>
      </c>
      <c r="K53" s="46" t="n">
        <f aca="false">W53</f>
        <v>39.4912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0048</v>
      </c>
      <c r="U53" s="34" t="n">
        <v>31.1079</v>
      </c>
      <c r="V53" s="34" t="n">
        <v>38.8441</v>
      </c>
      <c r="W53" s="34" t="n">
        <v>39.4912</v>
      </c>
      <c r="X53" s="34" t="n">
        <v>2113.43</v>
      </c>
      <c r="Y53" s="34" t="n">
        <v>4.8</v>
      </c>
      <c r="Z53" s="47" t="n">
        <f aca="false">X53/3600</f>
        <v>0.587063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732</v>
      </c>
      <c r="I54" s="52" t="n">
        <f aca="false">V54</f>
        <v>36.957</v>
      </c>
      <c r="J54" s="52" t="n">
        <f aca="false">T54</f>
        <v>135.732</v>
      </c>
      <c r="K54" s="52" t="n">
        <f aca="false">W54</f>
        <v>37.5147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732</v>
      </c>
      <c r="U54" s="34" t="n">
        <v>27.9732</v>
      </c>
      <c r="V54" s="34" t="n">
        <v>36.957</v>
      </c>
      <c r="W54" s="34" t="n">
        <v>37.5147</v>
      </c>
      <c r="X54" s="34" t="n">
        <v>2293.06</v>
      </c>
      <c r="Y54" s="34" t="n">
        <v>4.21</v>
      </c>
      <c r="Z54" s="53" t="n">
        <f aca="false">X54/3600</f>
        <v>0.63696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8.3072</v>
      </c>
      <c r="I55" s="57" t="n">
        <f aca="false">V55</f>
        <v>40.5668</v>
      </c>
      <c r="J55" s="57" t="n">
        <f aca="false">T55</f>
        <v>1988.3072</v>
      </c>
      <c r="K55" s="57" t="n">
        <f aca="false">W55</f>
        <v>41.2701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8.3072</v>
      </c>
      <c r="U55" s="34" t="n">
        <v>38.0455</v>
      </c>
      <c r="V55" s="34" t="n">
        <v>40.5668</v>
      </c>
      <c r="W55" s="34" t="n">
        <v>41.2701</v>
      </c>
      <c r="X55" s="34" t="n">
        <v>2505.04</v>
      </c>
      <c r="Y55" s="34" t="n">
        <v>6.32</v>
      </c>
      <c r="Z55" s="55" t="n">
        <f aca="false">X55/3600</f>
        <v>0.6958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104</v>
      </c>
      <c r="I56" s="58" t="n">
        <f aca="false">V56</f>
        <v>37.7251</v>
      </c>
      <c r="J56" s="58" t="n">
        <f aca="false">T56</f>
        <v>858.104</v>
      </c>
      <c r="K56" s="58" t="n">
        <f aca="false">W56</f>
        <v>38.3045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8.104</v>
      </c>
      <c r="U56" s="34" t="n">
        <v>34.2381</v>
      </c>
      <c r="V56" s="34" t="n">
        <v>37.7251</v>
      </c>
      <c r="W56" s="34" t="n">
        <v>38.3045</v>
      </c>
      <c r="X56" s="34" t="n">
        <v>2497.12</v>
      </c>
      <c r="Y56" s="34" t="n">
        <v>4.73</v>
      </c>
      <c r="Z56" s="47" t="n">
        <f aca="false">X56/3600</f>
        <v>0.6936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5.9696</v>
      </c>
      <c r="I57" s="58" t="n">
        <f aca="false">V57</f>
        <v>35.3431</v>
      </c>
      <c r="J57" s="58" t="n">
        <f aca="false">T57</f>
        <v>365.9696</v>
      </c>
      <c r="K57" s="58" t="n">
        <f aca="false">W57</f>
        <v>35.8815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5.9696</v>
      </c>
      <c r="U57" s="34" t="n">
        <v>30.7362</v>
      </c>
      <c r="V57" s="34" t="n">
        <v>35.3431</v>
      </c>
      <c r="W57" s="34" t="n">
        <v>35.8815</v>
      </c>
      <c r="X57" s="34" t="n">
        <v>1766.8</v>
      </c>
      <c r="Y57" s="34" t="n">
        <v>3.63</v>
      </c>
      <c r="Z57" s="47" t="n">
        <f aca="false">X57/3600</f>
        <v>0.4907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9992</v>
      </c>
      <c r="I58" s="59" t="n">
        <f aca="false">V58</f>
        <v>33.048</v>
      </c>
      <c r="J58" s="59" t="n">
        <f aca="false">T58</f>
        <v>151.9992</v>
      </c>
      <c r="K58" s="59" t="n">
        <f aca="false">W58</f>
        <v>33.5431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9992</v>
      </c>
      <c r="U58" s="34" t="n">
        <v>27.6631</v>
      </c>
      <c r="V58" s="34" t="n">
        <v>33.048</v>
      </c>
      <c r="W58" s="34" t="n">
        <v>33.5431</v>
      </c>
      <c r="X58" s="34" t="n">
        <v>1463.42</v>
      </c>
      <c r="Y58" s="34" t="n">
        <v>2.68</v>
      </c>
      <c r="Z58" s="53" t="n">
        <f aca="false">X58/3600</f>
        <v>0.4065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3696</v>
      </c>
      <c r="I59" s="54" t="n">
        <f aca="false">V59</f>
        <v>41.1735</v>
      </c>
      <c r="J59" s="54" t="n">
        <f aca="false">T59</f>
        <v>1384.3696</v>
      </c>
      <c r="K59" s="54" t="n">
        <f aca="false">W59</f>
        <v>42.192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3696</v>
      </c>
      <c r="U59" s="34" t="n">
        <v>40.016</v>
      </c>
      <c r="V59" s="34" t="n">
        <v>41.1735</v>
      </c>
      <c r="W59" s="34" t="n">
        <v>42.192</v>
      </c>
      <c r="X59" s="34" t="n">
        <v>1713.7</v>
      </c>
      <c r="Y59" s="34" t="n">
        <v>4.62</v>
      </c>
      <c r="Z59" s="55" t="n">
        <f aca="false">X59/3600</f>
        <v>0.476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4192</v>
      </c>
      <c r="I60" s="46" t="n">
        <f aca="false">V60</f>
        <v>38.1933</v>
      </c>
      <c r="J60" s="46" t="n">
        <f aca="false">T60</f>
        <v>664.4192</v>
      </c>
      <c r="K60" s="46" t="n">
        <f aca="false">W60</f>
        <v>39.31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4192</v>
      </c>
      <c r="U60" s="34" t="n">
        <v>35.8524</v>
      </c>
      <c r="V60" s="34" t="n">
        <v>38.1933</v>
      </c>
      <c r="W60" s="34" t="n">
        <v>39.31</v>
      </c>
      <c r="X60" s="34" t="n">
        <v>1416.31</v>
      </c>
      <c r="Y60" s="34" t="n">
        <v>3.62</v>
      </c>
      <c r="Z60" s="47" t="n">
        <f aca="false">X60/3600</f>
        <v>0.3934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5024</v>
      </c>
      <c r="I61" s="46" t="n">
        <f aca="false">V61</f>
        <v>35.7834</v>
      </c>
      <c r="J61" s="46" t="n">
        <f aca="false">T61</f>
        <v>310.5024</v>
      </c>
      <c r="K61" s="46" t="n">
        <f aca="false">W61</f>
        <v>36.789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5024</v>
      </c>
      <c r="U61" s="34" t="n">
        <v>32.2195</v>
      </c>
      <c r="V61" s="34" t="n">
        <v>35.7834</v>
      </c>
      <c r="W61" s="34" t="n">
        <v>36.7897</v>
      </c>
      <c r="X61" s="34" t="n">
        <v>1249.07</v>
      </c>
      <c r="Y61" s="34" t="n">
        <v>2.72</v>
      </c>
      <c r="Z61" s="47" t="n">
        <f aca="false">X61/3600</f>
        <v>0.346963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5624</v>
      </c>
      <c r="I62" s="60" t="n">
        <f aca="false">V62</f>
        <v>33.416</v>
      </c>
      <c r="J62" s="60" t="n">
        <f aca="false">T62</f>
        <v>144.5624</v>
      </c>
      <c r="K62" s="60" t="n">
        <f aca="false">W62</f>
        <v>34.316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5624</v>
      </c>
      <c r="U62" s="34" t="n">
        <v>29.3416</v>
      </c>
      <c r="V62" s="34" t="n">
        <v>33.416</v>
      </c>
      <c r="W62" s="34" t="n">
        <v>34.3169</v>
      </c>
      <c r="X62" s="34" t="n">
        <v>1083.35</v>
      </c>
      <c r="Y62" s="34" t="n">
        <v>2.22</v>
      </c>
      <c r="Z62" s="53" t="n">
        <f aca="false">X62/3600</f>
        <v>0.300930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4.6296</v>
      </c>
      <c r="I63" s="57" t="n">
        <f aca="false">V63</f>
        <v>46.8565</v>
      </c>
      <c r="J63" s="57" t="n">
        <f aca="false">T63</f>
        <v>2034.6296</v>
      </c>
      <c r="K63" s="57" t="n">
        <f aca="false">W63</f>
        <v>47.8142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4.6296</v>
      </c>
      <c r="U63" s="34" t="n">
        <v>43.6101</v>
      </c>
      <c r="V63" s="34" t="n">
        <v>46.8565</v>
      </c>
      <c r="W63" s="34" t="n">
        <v>47.8142</v>
      </c>
      <c r="X63" s="34" t="n">
        <v>19004.92</v>
      </c>
      <c r="Y63" s="34" t="n">
        <v>37.3</v>
      </c>
      <c r="Z63" s="55" t="n">
        <f aca="false">X63/3600</f>
        <v>5.2791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8.1192</v>
      </c>
      <c r="I64" s="58" t="n">
        <f aca="false">V64</f>
        <v>45.4848</v>
      </c>
      <c r="J64" s="58" t="n">
        <f aca="false">T64</f>
        <v>758.1192</v>
      </c>
      <c r="K64" s="58" t="n">
        <f aca="false">W64</f>
        <v>46.0256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8.1192</v>
      </c>
      <c r="U64" s="34" t="n">
        <v>41.3047</v>
      </c>
      <c r="V64" s="34" t="n">
        <v>45.4848</v>
      </c>
      <c r="W64" s="34" t="n">
        <v>46.0256</v>
      </c>
      <c r="X64" s="34" t="n">
        <v>16605.65</v>
      </c>
      <c r="Y64" s="34" t="n">
        <v>29.23</v>
      </c>
      <c r="Z64" s="47" t="n">
        <f aca="false">X64/3600</f>
        <v>4.6126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5952</v>
      </c>
      <c r="I65" s="58" t="n">
        <f aca="false">V65</f>
        <v>43.7342</v>
      </c>
      <c r="J65" s="58" t="n">
        <f aca="false">T65</f>
        <v>362.5952</v>
      </c>
      <c r="K65" s="58" t="n">
        <f aca="false">W65</f>
        <v>44.029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5952</v>
      </c>
      <c r="U65" s="34" t="n">
        <v>38.7622</v>
      </c>
      <c r="V65" s="34" t="n">
        <v>43.7342</v>
      </c>
      <c r="W65" s="34" t="n">
        <v>44.0298</v>
      </c>
      <c r="X65" s="34" t="n">
        <v>14362.19</v>
      </c>
      <c r="Y65" s="34" t="n">
        <v>22.21</v>
      </c>
      <c r="Z65" s="47" t="n">
        <f aca="false">X65/3600</f>
        <v>3.9894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4152</v>
      </c>
      <c r="I66" s="59" t="n">
        <f aca="false">V66</f>
        <v>41.5817</v>
      </c>
      <c r="J66" s="59" t="n">
        <f aca="false">T66</f>
        <v>189.4152</v>
      </c>
      <c r="K66" s="59" t="n">
        <f aca="false">W66</f>
        <v>41.7688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4152</v>
      </c>
      <c r="U66" s="34" t="n">
        <v>35.9152</v>
      </c>
      <c r="V66" s="34" t="n">
        <v>41.5817</v>
      </c>
      <c r="W66" s="34" t="n">
        <v>41.7688</v>
      </c>
      <c r="X66" s="34" t="n">
        <v>15501.22</v>
      </c>
      <c r="Y66" s="34" t="n">
        <v>21.92</v>
      </c>
      <c r="Z66" s="53" t="n">
        <f aca="false">X66/3600</f>
        <v>4.3058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7.7784</v>
      </c>
      <c r="I67" s="54" t="n">
        <f aca="false">V67</f>
        <v>48.415</v>
      </c>
      <c r="J67" s="54" t="n">
        <f aca="false">T67</f>
        <v>2647.7784</v>
      </c>
      <c r="K67" s="54" t="n">
        <f aca="false">W67</f>
        <v>47.8167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7.7784</v>
      </c>
      <c r="U67" s="34" t="n">
        <v>43.4754</v>
      </c>
      <c r="V67" s="34" t="n">
        <v>48.415</v>
      </c>
      <c r="W67" s="34" t="n">
        <v>47.8167</v>
      </c>
      <c r="X67" s="34" t="n">
        <v>18017.17</v>
      </c>
      <c r="Y67" s="34" t="n">
        <v>35.74</v>
      </c>
      <c r="Z67" s="55" t="n">
        <f aca="false">X67/3600</f>
        <v>5.0047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7656</v>
      </c>
      <c r="I68" s="46" t="n">
        <f aca="false">V68</f>
        <v>46.9247</v>
      </c>
      <c r="J68" s="46" t="n">
        <f aca="false">T68</f>
        <v>911.7656</v>
      </c>
      <c r="K68" s="46" t="n">
        <f aca="false">W68</f>
        <v>45.826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1.7656</v>
      </c>
      <c r="U68" s="34" t="n">
        <v>41.1117</v>
      </c>
      <c r="V68" s="34" t="n">
        <v>46.9247</v>
      </c>
      <c r="W68" s="34" t="n">
        <v>45.8266</v>
      </c>
      <c r="X68" s="34" t="n">
        <v>15098.05</v>
      </c>
      <c r="Y68" s="34" t="n">
        <v>29.8</v>
      </c>
      <c r="Z68" s="47" t="n">
        <f aca="false">X68/3600</f>
        <v>4.1939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1.0992</v>
      </c>
      <c r="I69" s="46" t="n">
        <f aca="false">V69</f>
        <v>45.4891</v>
      </c>
      <c r="J69" s="46" t="n">
        <f aca="false">T69</f>
        <v>431.0992</v>
      </c>
      <c r="K69" s="46" t="n">
        <f aca="false">W69</f>
        <v>43.670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1.0992</v>
      </c>
      <c r="U69" s="34" t="n">
        <v>38.5044</v>
      </c>
      <c r="V69" s="34" t="n">
        <v>45.4891</v>
      </c>
      <c r="W69" s="34" t="n">
        <v>43.6706</v>
      </c>
      <c r="X69" s="34" t="n">
        <v>14476.07</v>
      </c>
      <c r="Y69" s="34" t="n">
        <v>24.86</v>
      </c>
      <c r="Z69" s="47" t="n">
        <f aca="false">X69/3600</f>
        <v>4.021130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252</v>
      </c>
      <c r="I70" s="52" t="n">
        <f aca="false">V70</f>
        <v>43.2005</v>
      </c>
      <c r="J70" s="52" t="n">
        <f aca="false">T70</f>
        <v>225.252</v>
      </c>
      <c r="K70" s="52" t="n">
        <f aca="false">W70</f>
        <v>41.1652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252</v>
      </c>
      <c r="U70" s="34" t="n">
        <v>35.5232</v>
      </c>
      <c r="V70" s="34" t="n">
        <v>43.2005</v>
      </c>
      <c r="W70" s="34" t="n">
        <v>41.1652</v>
      </c>
      <c r="X70" s="34" t="n">
        <v>19938.54</v>
      </c>
      <c r="Y70" s="34" t="n">
        <v>24.85</v>
      </c>
      <c r="Z70" s="53" t="n">
        <f aca="false">X70/3600</f>
        <v>5.53848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7.2088</v>
      </c>
      <c r="I71" s="54" t="n">
        <f aca="false">V71</f>
        <v>48.0898</v>
      </c>
      <c r="J71" s="54" t="n">
        <f aca="false">T71</f>
        <v>2237.2088</v>
      </c>
      <c r="K71" s="54" t="n">
        <f aca="false">W71</f>
        <v>48.2343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7.2088</v>
      </c>
      <c r="U71" s="34" t="n">
        <v>43.3497</v>
      </c>
      <c r="V71" s="34" t="n">
        <v>48.0898</v>
      </c>
      <c r="W71" s="34" t="n">
        <v>48.2343</v>
      </c>
      <c r="X71" s="34" t="n">
        <v>18025.32</v>
      </c>
      <c r="Y71" s="34" t="n">
        <v>34.32</v>
      </c>
      <c r="Z71" s="55" t="n">
        <f aca="false">X71/3600</f>
        <v>5.0070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7416</v>
      </c>
      <c r="I72" s="46" t="n">
        <f aca="false">V72</f>
        <v>46.209</v>
      </c>
      <c r="J72" s="46" t="n">
        <f aca="false">T72</f>
        <v>754.7416</v>
      </c>
      <c r="K72" s="46" t="n">
        <f aca="false">W72</f>
        <v>46.1571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7416</v>
      </c>
      <c r="U72" s="34" t="n">
        <v>40.9126</v>
      </c>
      <c r="V72" s="34" t="n">
        <v>46.209</v>
      </c>
      <c r="W72" s="34" t="n">
        <v>46.1571</v>
      </c>
      <c r="X72" s="34" t="n">
        <v>16459.55</v>
      </c>
      <c r="Y72" s="34" t="n">
        <v>27.99</v>
      </c>
      <c r="Z72" s="47" t="n">
        <f aca="false">X72/3600</f>
        <v>4.5720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4.4616</v>
      </c>
      <c r="I73" s="46" t="n">
        <f aca="false">V73</f>
        <v>44.1207</v>
      </c>
      <c r="J73" s="46" t="n">
        <f aca="false">T73</f>
        <v>334.4616</v>
      </c>
      <c r="K73" s="46" t="n">
        <f aca="false">W73</f>
        <v>43.9917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4.4616</v>
      </c>
      <c r="U73" s="34" t="n">
        <v>38.2925</v>
      </c>
      <c r="V73" s="34" t="n">
        <v>44.1207</v>
      </c>
      <c r="W73" s="34" t="n">
        <v>43.9917</v>
      </c>
      <c r="X73" s="34" t="n">
        <v>16608.67</v>
      </c>
      <c r="Y73" s="34" t="n">
        <v>25.98</v>
      </c>
      <c r="Z73" s="47" t="n">
        <f aca="false">X73/3600</f>
        <v>4.613519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7664</v>
      </c>
      <c r="I74" s="60" t="n">
        <f aca="false">V74</f>
        <v>41.7611</v>
      </c>
      <c r="J74" s="60" t="n">
        <f aca="false">T74</f>
        <v>168.7664</v>
      </c>
      <c r="K74" s="60" t="n">
        <f aca="false">W74</f>
        <v>41.4054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7664</v>
      </c>
      <c r="U74" s="34" t="n">
        <v>35.5646</v>
      </c>
      <c r="V74" s="34" t="n">
        <v>41.7611</v>
      </c>
      <c r="W74" s="34" t="n">
        <v>41.4054</v>
      </c>
      <c r="X74" s="34" t="n">
        <v>15475.21</v>
      </c>
      <c r="Y74" s="34" t="n">
        <v>22.28</v>
      </c>
      <c r="Z74" s="53" t="n">
        <f aca="false">X74/3600</f>
        <v>4.298669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19.9674109672872</v>
      </c>
      <c r="Z81" s="81" t="n">
        <f aca="false">GEOMEAN(Z11:Z74)</f>
        <v>2.6326343410998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31909433433295</v>
      </c>
      <c r="Z82" s="97" t="n">
        <f aca="false">Z81/R81</f>
        <v>0.98970660760485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2105555555556</v>
      </c>
      <c r="Z83" s="80" t="n">
        <f aca="false">SUM(Z11:Z74)</f>
        <v>279.618263888889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5183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8.9</v>
      </c>
      <c r="I11" s="46" t="n">
        <f aca="false">V11</f>
        <v>43.1717</v>
      </c>
      <c r="J11" s="46" t="n">
        <f aca="false">T11</f>
        <v>5738.9</v>
      </c>
      <c r="K11" s="46" t="n">
        <f aca="false">W11</f>
        <v>44.6645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8.9</v>
      </c>
      <c r="U11" s="34" t="n">
        <v>41.566</v>
      </c>
      <c r="V11" s="34" t="n">
        <v>43.1717</v>
      </c>
      <c r="W11" s="34" t="n">
        <v>44.6645</v>
      </c>
      <c r="X11" s="34" t="n">
        <v>14962.54</v>
      </c>
      <c r="Y11" s="34" t="n">
        <v>32.77</v>
      </c>
      <c r="Z11" s="47" t="n">
        <f aca="false">X11/3600</f>
        <v>4.1562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3.7344</v>
      </c>
      <c r="I12" s="46" t="n">
        <f aca="false">V12</f>
        <v>41.6468</v>
      </c>
      <c r="J12" s="46" t="n">
        <f aca="false">T12</f>
        <v>2653.7344</v>
      </c>
      <c r="K12" s="46" t="n">
        <f aca="false">W12</f>
        <v>42.815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3.7344</v>
      </c>
      <c r="U12" s="34" t="n">
        <v>39.5071</v>
      </c>
      <c r="V12" s="34" t="n">
        <v>41.6468</v>
      </c>
      <c r="W12" s="34" t="n">
        <v>42.8153</v>
      </c>
      <c r="X12" s="34" t="n">
        <v>13638.06</v>
      </c>
      <c r="Y12" s="34" t="n">
        <v>28.29</v>
      </c>
      <c r="Z12" s="47" t="n">
        <f aca="false">X12/3600</f>
        <v>3.7883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8.4136</v>
      </c>
      <c r="I13" s="46" t="n">
        <f aca="false">V13</f>
        <v>40.2878</v>
      </c>
      <c r="J13" s="46" t="n">
        <f aca="false">T13</f>
        <v>1268.4136</v>
      </c>
      <c r="K13" s="46" t="n">
        <f aca="false">W13</f>
        <v>41.433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8.4136</v>
      </c>
      <c r="U13" s="34" t="n">
        <v>37.0206</v>
      </c>
      <c r="V13" s="34" t="n">
        <v>40.2878</v>
      </c>
      <c r="W13" s="34" t="n">
        <v>41.4335</v>
      </c>
      <c r="X13" s="34" t="n">
        <v>14361.1</v>
      </c>
      <c r="Y13" s="34" t="n">
        <v>26.67</v>
      </c>
      <c r="Z13" s="47" t="n">
        <f aca="false">X13/3600</f>
        <v>3.9891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4.1384</v>
      </c>
      <c r="I14" s="52" t="n">
        <f aca="false">V14</f>
        <v>39.1582</v>
      </c>
      <c r="J14" s="52" t="n">
        <f aca="false">T14</f>
        <v>614.1384</v>
      </c>
      <c r="K14" s="52" t="n">
        <f aca="false">W14</f>
        <v>40.4821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4.1384</v>
      </c>
      <c r="U14" s="34" t="n">
        <v>34.4865</v>
      </c>
      <c r="V14" s="34" t="n">
        <v>39.1582</v>
      </c>
      <c r="W14" s="34" t="n">
        <v>40.4821</v>
      </c>
      <c r="X14" s="34" t="n">
        <v>13799.76</v>
      </c>
      <c r="Y14" s="34" t="n">
        <v>24.79</v>
      </c>
      <c r="Z14" s="53" t="n">
        <f aca="false">X14/3600</f>
        <v>3.8332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2.6296</v>
      </c>
      <c r="I15" s="54" t="n">
        <f aca="false">V15</f>
        <v>41.9053</v>
      </c>
      <c r="J15" s="54" t="n">
        <f aca="false">T15</f>
        <v>8622.6296</v>
      </c>
      <c r="K15" s="54" t="n">
        <f aca="false">W15</f>
        <v>43.0043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2.6296</v>
      </c>
      <c r="U15" s="34" t="n">
        <v>39.7719</v>
      </c>
      <c r="V15" s="34" t="n">
        <v>41.9053</v>
      </c>
      <c r="W15" s="34" t="n">
        <v>43.0043</v>
      </c>
      <c r="X15" s="34" t="n">
        <v>16227.17</v>
      </c>
      <c r="Y15" s="34" t="n">
        <v>37.14</v>
      </c>
      <c r="Z15" s="55" t="n">
        <f aca="false">X15/3600</f>
        <v>4.5075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4.9528</v>
      </c>
      <c r="I16" s="46" t="n">
        <f aca="false">V16</f>
        <v>39.8641</v>
      </c>
      <c r="J16" s="46" t="n">
        <f aca="false">T16</f>
        <v>3494.9528</v>
      </c>
      <c r="K16" s="46" t="n">
        <f aca="false">W16</f>
        <v>40.826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4.9528</v>
      </c>
      <c r="U16" s="34" t="n">
        <v>36.8579</v>
      </c>
      <c r="V16" s="34" t="n">
        <v>39.8641</v>
      </c>
      <c r="W16" s="34" t="n">
        <v>40.826</v>
      </c>
      <c r="X16" s="34" t="n">
        <v>14627.2</v>
      </c>
      <c r="Y16" s="34" t="n">
        <v>29.97</v>
      </c>
      <c r="Z16" s="47" t="n">
        <f aca="false">X16/3600</f>
        <v>4.0631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2952</v>
      </c>
      <c r="I17" s="46" t="n">
        <f aca="false">V17</f>
        <v>38.0511</v>
      </c>
      <c r="J17" s="46" t="n">
        <f aca="false">T17</f>
        <v>1477.2952</v>
      </c>
      <c r="K17" s="46" t="n">
        <f aca="false">W17</f>
        <v>39.279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7.2952</v>
      </c>
      <c r="U17" s="34" t="n">
        <v>34.0846</v>
      </c>
      <c r="V17" s="34" t="n">
        <v>38.0511</v>
      </c>
      <c r="W17" s="34" t="n">
        <v>39.2799</v>
      </c>
      <c r="X17" s="34" t="n">
        <v>17220.94</v>
      </c>
      <c r="Y17" s="34" t="n">
        <v>26.19</v>
      </c>
      <c r="Z17" s="47" t="n">
        <f aca="false">X17/3600</f>
        <v>4.783594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8.7984</v>
      </c>
      <c r="I18" s="52" t="n">
        <f aca="false">V18</f>
        <v>36.5171</v>
      </c>
      <c r="J18" s="52" t="n">
        <f aca="false">T18</f>
        <v>628.7984</v>
      </c>
      <c r="K18" s="52" t="n">
        <f aca="false">W18</f>
        <v>38.2834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8.7984</v>
      </c>
      <c r="U18" s="34" t="n">
        <v>31.5095</v>
      </c>
      <c r="V18" s="34" t="n">
        <v>36.5171</v>
      </c>
      <c r="W18" s="34" t="n">
        <v>38.2834</v>
      </c>
      <c r="X18" s="34" t="n">
        <v>13859.45</v>
      </c>
      <c r="Y18" s="34" t="n">
        <v>28.1</v>
      </c>
      <c r="Z18" s="53" t="n">
        <f aca="false">X18/3600</f>
        <v>3.84984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58.3992</v>
      </c>
      <c r="I19" s="54" t="n">
        <f aca="false">V19</f>
        <v>40.0078</v>
      </c>
      <c r="J19" s="54" t="n">
        <f aca="false">T19</f>
        <v>20358.3992</v>
      </c>
      <c r="K19" s="54" t="n">
        <f aca="false">W19</f>
        <v>43.157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58.3992</v>
      </c>
      <c r="U19" s="34" t="n">
        <v>38.576</v>
      </c>
      <c r="V19" s="34" t="n">
        <v>40.0078</v>
      </c>
      <c r="W19" s="34" t="n">
        <v>43.1575</v>
      </c>
      <c r="X19" s="34" t="n">
        <v>33077.37</v>
      </c>
      <c r="Y19" s="34" t="n">
        <v>68.8</v>
      </c>
      <c r="Z19" s="55" t="n">
        <f aca="false">X19/3600</f>
        <v>9.1881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3.3872</v>
      </c>
      <c r="I20" s="46" t="n">
        <f aca="false">V20</f>
        <v>38.832</v>
      </c>
      <c r="J20" s="46" t="n">
        <f aca="false">T20</f>
        <v>6553.3872</v>
      </c>
      <c r="K20" s="46" t="n">
        <f aca="false">W20</f>
        <v>41.2933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3.3872</v>
      </c>
      <c r="U20" s="34" t="n">
        <v>36.58</v>
      </c>
      <c r="V20" s="34" t="n">
        <v>38.832</v>
      </c>
      <c r="W20" s="34" t="n">
        <v>41.2933</v>
      </c>
      <c r="X20" s="34" t="n">
        <v>26001.23</v>
      </c>
      <c r="Y20" s="34" t="n">
        <v>50.92</v>
      </c>
      <c r="Z20" s="47" t="n">
        <f aca="false">X20/3600</f>
        <v>7.2225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5.3536</v>
      </c>
      <c r="I21" s="46" t="n">
        <f aca="false">V21</f>
        <v>37.8403</v>
      </c>
      <c r="J21" s="46" t="n">
        <f aca="false">T21</f>
        <v>2945.3536</v>
      </c>
      <c r="K21" s="46" t="n">
        <f aca="false">W21</f>
        <v>39.530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5.3536</v>
      </c>
      <c r="U21" s="34" t="n">
        <v>34.4172</v>
      </c>
      <c r="V21" s="34" t="n">
        <v>37.8403</v>
      </c>
      <c r="W21" s="34" t="n">
        <v>39.5302</v>
      </c>
      <c r="X21" s="34" t="n">
        <v>27301.72</v>
      </c>
      <c r="Y21" s="34" t="n">
        <v>49.31</v>
      </c>
      <c r="Z21" s="47" t="n">
        <f aca="false">X21/3600</f>
        <v>7.5838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6376</v>
      </c>
      <c r="I22" s="52" t="n">
        <f aca="false">V22</f>
        <v>36.7401</v>
      </c>
      <c r="J22" s="52" t="n">
        <f aca="false">T22</f>
        <v>1423.6376</v>
      </c>
      <c r="K22" s="52" t="n">
        <f aca="false">W22</f>
        <v>37.7822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3.6376</v>
      </c>
      <c r="U22" s="34" t="n">
        <v>32.1401</v>
      </c>
      <c r="V22" s="34" t="n">
        <v>36.7401</v>
      </c>
      <c r="W22" s="34" t="n">
        <v>37.7822</v>
      </c>
      <c r="X22" s="34" t="n">
        <v>26087.49</v>
      </c>
      <c r="Y22" s="34" t="n">
        <v>43.68</v>
      </c>
      <c r="Z22" s="53" t="n">
        <f aca="false">X22/3600</f>
        <v>7.2465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20.8048</v>
      </c>
      <c r="I23" s="57" t="n">
        <f aca="false">V23</f>
        <v>43.5251</v>
      </c>
      <c r="J23" s="57" t="n">
        <f aca="false">T23</f>
        <v>21020.8048</v>
      </c>
      <c r="K23" s="57" t="n">
        <f aca="false">W23</f>
        <v>44.700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20.8048</v>
      </c>
      <c r="U23" s="34" t="n">
        <v>39.2933</v>
      </c>
      <c r="V23" s="34" t="n">
        <v>43.5251</v>
      </c>
      <c r="W23" s="34" t="n">
        <v>44.7003</v>
      </c>
      <c r="X23" s="34" t="n">
        <v>37148.69</v>
      </c>
      <c r="Y23" s="34" t="n">
        <v>81.18</v>
      </c>
      <c r="Z23" s="55" t="n">
        <f aca="false">X23/3600</f>
        <v>10.3190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5.308</v>
      </c>
      <c r="I24" s="58" t="n">
        <f aca="false">V24</f>
        <v>42.1171</v>
      </c>
      <c r="J24" s="58" t="n">
        <f aca="false">T24</f>
        <v>7565.308</v>
      </c>
      <c r="K24" s="58" t="n">
        <f aca="false">W24</f>
        <v>42.591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5.308</v>
      </c>
      <c r="U24" s="34" t="n">
        <v>37.3794</v>
      </c>
      <c r="V24" s="34" t="n">
        <v>42.1171</v>
      </c>
      <c r="W24" s="34" t="n">
        <v>42.5919</v>
      </c>
      <c r="X24" s="34" t="n">
        <v>29101.24</v>
      </c>
      <c r="Y24" s="34" t="n">
        <v>58.77</v>
      </c>
      <c r="Z24" s="47" t="n">
        <f aca="false">X24/3600</f>
        <v>8.0836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5.028</v>
      </c>
      <c r="I25" s="58" t="n">
        <f aca="false">V25</f>
        <v>40.6099</v>
      </c>
      <c r="J25" s="58" t="n">
        <f aca="false">T25</f>
        <v>3485.028</v>
      </c>
      <c r="K25" s="58" t="n">
        <f aca="false">W25</f>
        <v>40.433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5.028</v>
      </c>
      <c r="U25" s="34" t="n">
        <v>35.3868</v>
      </c>
      <c r="V25" s="34" t="n">
        <v>40.6099</v>
      </c>
      <c r="W25" s="34" t="n">
        <v>40.4336</v>
      </c>
      <c r="X25" s="34" t="n">
        <v>30617.14</v>
      </c>
      <c r="Y25" s="34" t="n">
        <v>56.46</v>
      </c>
      <c r="Z25" s="47" t="n">
        <f aca="false">X25/3600</f>
        <v>8.5047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6.3648</v>
      </c>
      <c r="I26" s="59" t="n">
        <f aca="false">V26</f>
        <v>39.1361</v>
      </c>
      <c r="J26" s="59" t="n">
        <f aca="false">T26</f>
        <v>1726.3648</v>
      </c>
      <c r="K26" s="59" t="n">
        <f aca="false">W26</f>
        <v>38.318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6.3648</v>
      </c>
      <c r="U26" s="34" t="n">
        <v>33.2414</v>
      </c>
      <c r="V26" s="34" t="n">
        <v>39.1361</v>
      </c>
      <c r="W26" s="34" t="n">
        <v>38.3186</v>
      </c>
      <c r="X26" s="34" t="n">
        <v>31398.57</v>
      </c>
      <c r="Y26" s="34" t="n">
        <v>86.32</v>
      </c>
      <c r="Z26" s="53" t="n">
        <f aca="false">X26/3600</f>
        <v>8.7218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49.7392</v>
      </c>
      <c r="I27" s="57" t="n">
        <f aca="false">V27</f>
        <v>41.8516</v>
      </c>
      <c r="J27" s="57" t="n">
        <f aca="false">T27</f>
        <v>47649.7392</v>
      </c>
      <c r="K27" s="57" t="n">
        <f aca="false">W27</f>
        <v>43.9473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49.7392</v>
      </c>
      <c r="U27" s="34" t="n">
        <v>37.8175</v>
      </c>
      <c r="V27" s="34" t="n">
        <v>41.8516</v>
      </c>
      <c r="W27" s="34" t="n">
        <v>43.9473</v>
      </c>
      <c r="X27" s="34" t="n">
        <v>39927.59</v>
      </c>
      <c r="Y27" s="34" t="n">
        <v>98.34</v>
      </c>
      <c r="Z27" s="55" t="n">
        <f aca="false">X27/3600</f>
        <v>11.0909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77.0736</v>
      </c>
      <c r="I28" s="58" t="n">
        <f aca="false">V28</f>
        <v>40.3851</v>
      </c>
      <c r="J28" s="58" t="n">
        <f aca="false">T28</f>
        <v>8077.0736</v>
      </c>
      <c r="K28" s="58" t="n">
        <f aca="false">W28</f>
        <v>42.7388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77.0736</v>
      </c>
      <c r="U28" s="34" t="n">
        <v>35.2462</v>
      </c>
      <c r="V28" s="34" t="n">
        <v>40.3851</v>
      </c>
      <c r="W28" s="34" t="n">
        <v>42.7388</v>
      </c>
      <c r="X28" s="34" t="n">
        <v>35722.47</v>
      </c>
      <c r="Y28" s="34" t="n">
        <v>71.56</v>
      </c>
      <c r="Z28" s="47" t="n">
        <f aca="false">X28/3600</f>
        <v>9.9229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6.5072</v>
      </c>
      <c r="I29" s="58" t="n">
        <f aca="false">V29</f>
        <v>38.9774</v>
      </c>
      <c r="J29" s="58" t="n">
        <f aca="false">T29</f>
        <v>2306.5072</v>
      </c>
      <c r="K29" s="58" t="n">
        <f aca="false">W29</f>
        <v>41.6035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6.5072</v>
      </c>
      <c r="U29" s="34" t="n">
        <v>33.3979</v>
      </c>
      <c r="V29" s="34" t="n">
        <v>38.9774</v>
      </c>
      <c r="W29" s="34" t="n">
        <v>41.6035</v>
      </c>
      <c r="X29" s="34" t="n">
        <v>33782.24</v>
      </c>
      <c r="Y29" s="34" t="n">
        <v>58.1</v>
      </c>
      <c r="Z29" s="47" t="n">
        <f aca="false">X29/3600</f>
        <v>9.383955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7.2312</v>
      </c>
      <c r="I30" s="59" t="n">
        <f aca="false">V30</f>
        <v>37.7142</v>
      </c>
      <c r="J30" s="59" t="n">
        <f aca="false">T30</f>
        <v>897.2312</v>
      </c>
      <c r="K30" s="59" t="n">
        <f aca="false">W30</f>
        <v>40.579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7.2312</v>
      </c>
      <c r="U30" s="34" t="n">
        <v>31.198</v>
      </c>
      <c r="V30" s="34" t="n">
        <v>37.7142</v>
      </c>
      <c r="W30" s="34" t="n">
        <v>40.579</v>
      </c>
      <c r="X30" s="34" t="n">
        <v>31461.63</v>
      </c>
      <c r="Y30" s="34" t="n">
        <v>54.16</v>
      </c>
      <c r="Z30" s="53" t="n">
        <f aca="false">X30/3600</f>
        <v>8.73934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1.2728</v>
      </c>
      <c r="I31" s="57" t="n">
        <f aca="false">V31</f>
        <v>42.3376</v>
      </c>
      <c r="J31" s="57" t="n">
        <f aca="false">T31</f>
        <v>4181.2728</v>
      </c>
      <c r="K31" s="57" t="n">
        <f aca="false">W31</f>
        <v>42.811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1.2728</v>
      </c>
      <c r="U31" s="34" t="n">
        <v>39.9134</v>
      </c>
      <c r="V31" s="34" t="n">
        <v>42.3376</v>
      </c>
      <c r="W31" s="34" t="n">
        <v>42.8119</v>
      </c>
      <c r="X31" s="34" t="n">
        <v>6735.54</v>
      </c>
      <c r="Y31" s="34" t="n">
        <v>14.41</v>
      </c>
      <c r="Z31" s="55" t="n">
        <f aca="false">X31/3600</f>
        <v>1.8709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8.1344</v>
      </c>
      <c r="I32" s="58" t="n">
        <f aca="false">V32</f>
        <v>39.837</v>
      </c>
      <c r="J32" s="58" t="n">
        <f aca="false">T32</f>
        <v>1968.1344</v>
      </c>
      <c r="K32" s="58" t="n">
        <f aca="false">W32</f>
        <v>39.9665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8.1344</v>
      </c>
      <c r="U32" s="34" t="n">
        <v>36.6725</v>
      </c>
      <c r="V32" s="34" t="n">
        <v>39.837</v>
      </c>
      <c r="W32" s="34" t="n">
        <v>39.9665</v>
      </c>
      <c r="X32" s="34" t="n">
        <v>6208.91</v>
      </c>
      <c r="Y32" s="34" t="n">
        <v>12.45</v>
      </c>
      <c r="Z32" s="47" t="n">
        <f aca="false">X32/3600</f>
        <v>1.7246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1.16</v>
      </c>
      <c r="I33" s="58" t="n">
        <f aca="false">V33</f>
        <v>37.5916</v>
      </c>
      <c r="J33" s="58" t="n">
        <f aca="false">T33</f>
        <v>931.16</v>
      </c>
      <c r="K33" s="58" t="n">
        <f aca="false">W33</f>
        <v>37.4001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1.16</v>
      </c>
      <c r="U33" s="34" t="n">
        <v>33.8389</v>
      </c>
      <c r="V33" s="34" t="n">
        <v>37.5916</v>
      </c>
      <c r="W33" s="34" t="n">
        <v>37.4001</v>
      </c>
      <c r="X33" s="34" t="n">
        <v>5702.85</v>
      </c>
      <c r="Y33" s="34" t="n">
        <v>10.68</v>
      </c>
      <c r="Z33" s="47" t="n">
        <f aca="false">X33/3600</f>
        <v>1.5841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6144</v>
      </c>
      <c r="I34" s="59" t="n">
        <f aca="false">V34</f>
        <v>35.5639</v>
      </c>
      <c r="J34" s="59" t="n">
        <f aca="false">T34</f>
        <v>457.6144</v>
      </c>
      <c r="K34" s="59" t="n">
        <f aca="false">W34</f>
        <v>35.0442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6144</v>
      </c>
      <c r="U34" s="34" t="n">
        <v>31.3419</v>
      </c>
      <c r="V34" s="34" t="n">
        <v>35.5639</v>
      </c>
      <c r="W34" s="34" t="n">
        <v>35.0442</v>
      </c>
      <c r="X34" s="34" t="n">
        <v>5115.61</v>
      </c>
      <c r="Y34" s="34" t="n">
        <v>9.13</v>
      </c>
      <c r="Z34" s="53" t="n">
        <f aca="false">X34/3600</f>
        <v>1.4210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5.668</v>
      </c>
      <c r="I35" s="57" t="n">
        <f aca="false">V35</f>
        <v>42.9372</v>
      </c>
      <c r="J35" s="57" t="n">
        <f aca="false">T35</f>
        <v>4505.668</v>
      </c>
      <c r="K35" s="57" t="n">
        <f aca="false">W35</f>
        <v>44.2499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5.668</v>
      </c>
      <c r="U35" s="34" t="n">
        <v>39.9839</v>
      </c>
      <c r="V35" s="34" t="n">
        <v>42.9372</v>
      </c>
      <c r="W35" s="34" t="n">
        <v>44.2499</v>
      </c>
      <c r="X35" s="34" t="n">
        <v>8526.17</v>
      </c>
      <c r="Y35" s="34" t="n">
        <v>21.47</v>
      </c>
      <c r="Z35" s="55" t="n">
        <f aca="false">X35/3600</f>
        <v>2.3683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8.7144</v>
      </c>
      <c r="I36" s="58" t="n">
        <f aca="false">V36</f>
        <v>40.9059</v>
      </c>
      <c r="J36" s="58" t="n">
        <f aca="false">T36</f>
        <v>2028.7144</v>
      </c>
      <c r="K36" s="58" t="n">
        <f aca="false">W36</f>
        <v>41.9425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8.7144</v>
      </c>
      <c r="U36" s="34" t="n">
        <v>37.1006</v>
      </c>
      <c r="V36" s="34" t="n">
        <v>40.9059</v>
      </c>
      <c r="W36" s="34" t="n">
        <v>41.9425</v>
      </c>
      <c r="X36" s="34" t="n">
        <v>6984.11</v>
      </c>
      <c r="Y36" s="34" t="n">
        <v>14.51</v>
      </c>
      <c r="Z36" s="47" t="n">
        <f aca="false">X36/3600</f>
        <v>1.9400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7.132</v>
      </c>
      <c r="I37" s="58" t="n">
        <f aca="false">V37</f>
        <v>38.9177</v>
      </c>
      <c r="J37" s="58" t="n">
        <f aca="false">T37</f>
        <v>977.132</v>
      </c>
      <c r="K37" s="58" t="n">
        <f aca="false">W37</f>
        <v>39.8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7.132</v>
      </c>
      <c r="U37" s="34" t="n">
        <v>34.1512</v>
      </c>
      <c r="V37" s="34" t="n">
        <v>38.9177</v>
      </c>
      <c r="W37" s="34" t="n">
        <v>39.82</v>
      </c>
      <c r="X37" s="34" t="n">
        <v>6543.24</v>
      </c>
      <c r="Y37" s="34" t="n">
        <v>12.69</v>
      </c>
      <c r="Z37" s="47" t="n">
        <f aca="false">X37/3600</f>
        <v>1.8175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7.96</v>
      </c>
      <c r="I38" s="59" t="n">
        <f aca="false">V38</f>
        <v>37.0797</v>
      </c>
      <c r="J38" s="59" t="n">
        <f aca="false">T38</f>
        <v>487.96</v>
      </c>
      <c r="K38" s="59" t="n">
        <f aca="false">W38</f>
        <v>37.7677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7.96</v>
      </c>
      <c r="U38" s="34" t="n">
        <v>31.2731</v>
      </c>
      <c r="V38" s="34" t="n">
        <v>37.0797</v>
      </c>
      <c r="W38" s="34" t="n">
        <v>37.7677</v>
      </c>
      <c r="X38" s="34" t="n">
        <v>6184.89</v>
      </c>
      <c r="Y38" s="34" t="n">
        <v>10.75</v>
      </c>
      <c r="Z38" s="53" t="n">
        <f aca="false">X38/3600</f>
        <v>1.71802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2.508</v>
      </c>
      <c r="I39" s="57" t="n">
        <f aca="false">V39</f>
        <v>40.7571</v>
      </c>
      <c r="J39" s="57" t="n">
        <f aca="false">T39</f>
        <v>8862.508</v>
      </c>
      <c r="K39" s="57" t="n">
        <f aca="false">W39</f>
        <v>41.6369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2.508</v>
      </c>
      <c r="U39" s="34" t="n">
        <v>38.0684</v>
      </c>
      <c r="V39" s="34" t="n">
        <v>40.7571</v>
      </c>
      <c r="W39" s="34" t="n">
        <v>41.6369</v>
      </c>
      <c r="X39" s="34" t="n">
        <v>8155.44</v>
      </c>
      <c r="Y39" s="34" t="n">
        <v>20.22</v>
      </c>
      <c r="Z39" s="55" t="n">
        <f aca="false">X39/3600</f>
        <v>2.265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0.7152</v>
      </c>
      <c r="I40" s="58" t="n">
        <f aca="false">V40</f>
        <v>38.1804</v>
      </c>
      <c r="J40" s="58" t="n">
        <f aca="false">T40</f>
        <v>3790.7152</v>
      </c>
      <c r="K40" s="58" t="n">
        <f aca="false">W40</f>
        <v>39.024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0.7152</v>
      </c>
      <c r="U40" s="34" t="n">
        <v>34.2346</v>
      </c>
      <c r="V40" s="34" t="n">
        <v>38.1804</v>
      </c>
      <c r="W40" s="34" t="n">
        <v>39.0242</v>
      </c>
      <c r="X40" s="34" t="n">
        <v>5852.26</v>
      </c>
      <c r="Y40" s="34" t="n">
        <v>13.79</v>
      </c>
      <c r="Z40" s="47" t="n">
        <f aca="false">X40/3600</f>
        <v>1.6256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7.4296</v>
      </c>
      <c r="I41" s="58" t="n">
        <f aca="false">V41</f>
        <v>35.9761</v>
      </c>
      <c r="J41" s="58" t="n">
        <f aca="false">T41</f>
        <v>1647.4296</v>
      </c>
      <c r="K41" s="58" t="n">
        <f aca="false">W41</f>
        <v>36.783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7.4296</v>
      </c>
      <c r="U41" s="34" t="n">
        <v>30.8383</v>
      </c>
      <c r="V41" s="34" t="n">
        <v>35.9761</v>
      </c>
      <c r="W41" s="34" t="n">
        <v>36.7832</v>
      </c>
      <c r="X41" s="34" t="n">
        <v>5705.1</v>
      </c>
      <c r="Y41" s="34" t="n">
        <v>12.25</v>
      </c>
      <c r="Z41" s="47" t="n">
        <f aca="false">X41/3600</f>
        <v>1.584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8536</v>
      </c>
      <c r="I42" s="59" t="n">
        <f aca="false">V42</f>
        <v>34.0204</v>
      </c>
      <c r="J42" s="59" t="n">
        <f aca="false">T42</f>
        <v>687.8536</v>
      </c>
      <c r="K42" s="59" t="n">
        <f aca="false">W42</f>
        <v>34.798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8536</v>
      </c>
      <c r="U42" s="34" t="n">
        <v>27.6191</v>
      </c>
      <c r="V42" s="34" t="n">
        <v>34.0204</v>
      </c>
      <c r="W42" s="34" t="n">
        <v>34.798</v>
      </c>
      <c r="X42" s="34" t="n">
        <v>5603.56</v>
      </c>
      <c r="Y42" s="34" t="n">
        <v>12.1</v>
      </c>
      <c r="Z42" s="53" t="n">
        <f aca="false">X42/3600</f>
        <v>1.5565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4.4552</v>
      </c>
      <c r="I43" s="57" t="n">
        <f aca="false">V43</f>
        <v>41.3779</v>
      </c>
      <c r="J43" s="57" t="n">
        <f aca="false">T43</f>
        <v>5934.4552</v>
      </c>
      <c r="K43" s="57" t="n">
        <f aca="false">W43</f>
        <v>42.6933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4.4552</v>
      </c>
      <c r="U43" s="34" t="n">
        <v>39.6294</v>
      </c>
      <c r="V43" s="34" t="n">
        <v>41.3779</v>
      </c>
      <c r="W43" s="34" t="n">
        <v>42.6933</v>
      </c>
      <c r="X43" s="34" t="n">
        <v>4492.96</v>
      </c>
      <c r="Y43" s="34" t="n">
        <v>11.14</v>
      </c>
      <c r="Z43" s="55" t="n">
        <f aca="false">X43/3600</f>
        <v>1.2480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5.036</v>
      </c>
      <c r="I44" s="58" t="n">
        <f aca="false">V44</f>
        <v>38.7648</v>
      </c>
      <c r="J44" s="58" t="n">
        <f aca="false">T44</f>
        <v>2425.036</v>
      </c>
      <c r="K44" s="58" t="n">
        <f aca="false">W44</f>
        <v>40.303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5.036</v>
      </c>
      <c r="U44" s="34" t="n">
        <v>36.044</v>
      </c>
      <c r="V44" s="34" t="n">
        <v>38.7648</v>
      </c>
      <c r="W44" s="34" t="n">
        <v>40.3033</v>
      </c>
      <c r="X44" s="34" t="n">
        <v>3885.19</v>
      </c>
      <c r="Y44" s="34" t="n">
        <v>8.42</v>
      </c>
      <c r="Z44" s="47" t="n">
        <f aca="false">X44/3600</f>
        <v>1.0792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8.2528</v>
      </c>
      <c r="I45" s="58" t="n">
        <f aca="false">V45</f>
        <v>36.605</v>
      </c>
      <c r="J45" s="58" t="n">
        <f aca="false">T45</f>
        <v>1088.2528</v>
      </c>
      <c r="K45" s="58" t="n">
        <f aca="false">W45</f>
        <v>38.2378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8.2528</v>
      </c>
      <c r="U45" s="34" t="n">
        <v>32.9196</v>
      </c>
      <c r="V45" s="34" t="n">
        <v>36.605</v>
      </c>
      <c r="W45" s="34" t="n">
        <v>38.2378</v>
      </c>
      <c r="X45" s="34" t="n">
        <v>4124.51</v>
      </c>
      <c r="Y45" s="34" t="n">
        <v>8.44</v>
      </c>
      <c r="Z45" s="47" t="n">
        <f aca="false">X45/3600</f>
        <v>1.14569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5984</v>
      </c>
      <c r="I46" s="59" t="n">
        <f aca="false">V46</f>
        <v>34.7371</v>
      </c>
      <c r="J46" s="59" t="n">
        <f aca="false">T46</f>
        <v>484.5984</v>
      </c>
      <c r="K46" s="59" t="n">
        <f aca="false">W46</f>
        <v>36.2565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5984</v>
      </c>
      <c r="U46" s="34" t="n">
        <v>30.0693</v>
      </c>
      <c r="V46" s="34" t="n">
        <v>34.7371</v>
      </c>
      <c r="W46" s="34" t="n">
        <v>36.2565</v>
      </c>
      <c r="X46" s="34" t="n">
        <v>3305.31</v>
      </c>
      <c r="Y46" s="34" t="n">
        <v>6.34</v>
      </c>
      <c r="Z46" s="53" t="n">
        <f aca="false">X46/3600</f>
        <v>0.9181416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0.2048</v>
      </c>
      <c r="I47" s="57" t="n">
        <f aca="false">V47</f>
        <v>43.4287</v>
      </c>
      <c r="J47" s="57" t="n">
        <f aca="false">T47</f>
        <v>1860.2048</v>
      </c>
      <c r="K47" s="57" t="n">
        <f aca="false">W47</f>
        <v>42.8386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0.2048</v>
      </c>
      <c r="U47" s="34" t="n">
        <v>40.6625</v>
      </c>
      <c r="V47" s="34" t="n">
        <v>43.4287</v>
      </c>
      <c r="W47" s="34" t="n">
        <v>42.8386</v>
      </c>
      <c r="X47" s="34" t="n">
        <v>1542.7</v>
      </c>
      <c r="Y47" s="34" t="n">
        <v>3.88</v>
      </c>
      <c r="Z47" s="55" t="n">
        <f aca="false">X47/3600</f>
        <v>0.4285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7136</v>
      </c>
      <c r="I48" s="58" t="n">
        <f aca="false">V48</f>
        <v>40.8028</v>
      </c>
      <c r="J48" s="58" t="n">
        <f aca="false">T48</f>
        <v>928.7136</v>
      </c>
      <c r="K48" s="58" t="n">
        <f aca="false">W48</f>
        <v>39.743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7136</v>
      </c>
      <c r="U48" s="34" t="n">
        <v>36.8029</v>
      </c>
      <c r="V48" s="34" t="n">
        <v>40.8028</v>
      </c>
      <c r="W48" s="34" t="n">
        <v>39.7434</v>
      </c>
      <c r="X48" s="34" t="n">
        <v>1438.25</v>
      </c>
      <c r="Y48" s="34" t="n">
        <v>3.59</v>
      </c>
      <c r="Z48" s="47" t="n">
        <f aca="false">X48/3600</f>
        <v>0.3995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2792</v>
      </c>
      <c r="I49" s="58" t="n">
        <f aca="false">V49</f>
        <v>38.4239</v>
      </c>
      <c r="J49" s="58" t="n">
        <f aca="false">T49</f>
        <v>450.2792</v>
      </c>
      <c r="K49" s="58" t="n">
        <f aca="false">W49</f>
        <v>36.9869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2792</v>
      </c>
      <c r="U49" s="34" t="n">
        <v>33.3621</v>
      </c>
      <c r="V49" s="34" t="n">
        <v>38.4239</v>
      </c>
      <c r="W49" s="34" t="n">
        <v>36.9869</v>
      </c>
      <c r="X49" s="34" t="n">
        <v>1442.11</v>
      </c>
      <c r="Y49" s="34" t="n">
        <v>3.07</v>
      </c>
      <c r="Z49" s="47" t="n">
        <f aca="false">X49/3600</f>
        <v>0.4005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692</v>
      </c>
      <c r="I50" s="59" t="n">
        <f aca="false">V50</f>
        <v>36.3829</v>
      </c>
      <c r="J50" s="59" t="n">
        <f aca="false">T50</f>
        <v>221.692</v>
      </c>
      <c r="K50" s="59" t="n">
        <f aca="false">W50</f>
        <v>34.555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692</v>
      </c>
      <c r="U50" s="34" t="n">
        <v>30.4502</v>
      </c>
      <c r="V50" s="34" t="n">
        <v>36.3829</v>
      </c>
      <c r="W50" s="34" t="n">
        <v>34.5559</v>
      </c>
      <c r="X50" s="34" t="n">
        <v>1220.69</v>
      </c>
      <c r="Y50" s="34" t="n">
        <v>2.58</v>
      </c>
      <c r="Z50" s="53" t="n">
        <f aca="false">X50/3600</f>
        <v>0.3390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1.3792</v>
      </c>
      <c r="I51" s="54" t="n">
        <f aca="false">V51</f>
        <v>42.4154</v>
      </c>
      <c r="J51" s="54" t="n">
        <f aca="false">T51</f>
        <v>2381.3792</v>
      </c>
      <c r="K51" s="54" t="n">
        <f aca="false">W51</f>
        <v>43.29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1.3792</v>
      </c>
      <c r="U51" s="34" t="n">
        <v>37.9406</v>
      </c>
      <c r="V51" s="34" t="n">
        <v>42.4154</v>
      </c>
      <c r="W51" s="34" t="n">
        <v>43.295</v>
      </c>
      <c r="X51" s="34" t="n">
        <v>1832.91</v>
      </c>
      <c r="Y51" s="34" t="n">
        <v>4.76</v>
      </c>
      <c r="Z51" s="55" t="n">
        <f aca="false">X51/3600</f>
        <v>0.5091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8888</v>
      </c>
      <c r="I52" s="46" t="n">
        <f aca="false">V52</f>
        <v>40.6085</v>
      </c>
      <c r="J52" s="46" t="n">
        <f aca="false">T52</f>
        <v>848.8888</v>
      </c>
      <c r="K52" s="46" t="n">
        <f aca="false">W52</f>
        <v>41.4183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8888</v>
      </c>
      <c r="U52" s="34" t="n">
        <v>34.0065</v>
      </c>
      <c r="V52" s="34" t="n">
        <v>40.6085</v>
      </c>
      <c r="W52" s="34" t="n">
        <v>41.4183</v>
      </c>
      <c r="X52" s="34" t="n">
        <v>2898.34</v>
      </c>
      <c r="Y52" s="34" t="n">
        <v>4.9</v>
      </c>
      <c r="Z52" s="47" t="n">
        <f aca="false">X52/3600</f>
        <v>0.8050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7984</v>
      </c>
      <c r="I53" s="46" t="n">
        <f aca="false">V53</f>
        <v>38.9901</v>
      </c>
      <c r="J53" s="46" t="n">
        <f aca="false">T53</f>
        <v>342.7984</v>
      </c>
      <c r="K53" s="46" t="n">
        <f aca="false">W53</f>
        <v>39.7592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7984</v>
      </c>
      <c r="U53" s="34" t="n">
        <v>30.957</v>
      </c>
      <c r="V53" s="34" t="n">
        <v>38.9901</v>
      </c>
      <c r="W53" s="34" t="n">
        <v>39.7592</v>
      </c>
      <c r="X53" s="34" t="n">
        <v>1602.03</v>
      </c>
      <c r="Y53" s="34" t="n">
        <v>3.44</v>
      </c>
      <c r="Z53" s="47" t="n">
        <f aca="false">X53/3600</f>
        <v>0.44500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3576</v>
      </c>
      <c r="I54" s="52" t="n">
        <f aca="false">V54</f>
        <v>37.6217</v>
      </c>
      <c r="J54" s="52" t="n">
        <f aca="false">T54</f>
        <v>142.3576</v>
      </c>
      <c r="K54" s="52" t="n">
        <f aca="false">W54</f>
        <v>38.318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3576</v>
      </c>
      <c r="U54" s="34" t="n">
        <v>27.936</v>
      </c>
      <c r="V54" s="34" t="n">
        <v>37.6217</v>
      </c>
      <c r="W54" s="34" t="n">
        <v>38.3184</v>
      </c>
      <c r="X54" s="34" t="n">
        <v>1361.67</v>
      </c>
      <c r="Y54" s="34" t="n">
        <v>2.78</v>
      </c>
      <c r="Z54" s="53" t="n">
        <f aca="false">X54/3600</f>
        <v>0.37824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7.8248</v>
      </c>
      <c r="I55" s="57" t="n">
        <f aca="false">V55</f>
        <v>40.5137</v>
      </c>
      <c r="J55" s="57" t="n">
        <f aca="false">T55</f>
        <v>2067.8248</v>
      </c>
      <c r="K55" s="57" t="n">
        <f aca="false">W55</f>
        <v>41.208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7.8248</v>
      </c>
      <c r="U55" s="34" t="n">
        <v>37.8255</v>
      </c>
      <c r="V55" s="34" t="n">
        <v>40.5137</v>
      </c>
      <c r="W55" s="34" t="n">
        <v>41.2082</v>
      </c>
      <c r="X55" s="34" t="n">
        <v>1531.02</v>
      </c>
      <c r="Y55" s="34" t="n">
        <v>4.61</v>
      </c>
      <c r="Z55" s="55" t="n">
        <f aca="false">X55/3600</f>
        <v>0.4252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6.8672</v>
      </c>
      <c r="I56" s="58" t="n">
        <f aca="false">V56</f>
        <v>37.8552</v>
      </c>
      <c r="J56" s="58" t="n">
        <f aca="false">T56</f>
        <v>886.8672</v>
      </c>
      <c r="K56" s="58" t="n">
        <f aca="false">W56</f>
        <v>38.4939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6.8672</v>
      </c>
      <c r="U56" s="34" t="n">
        <v>34.1031</v>
      </c>
      <c r="V56" s="34" t="n">
        <v>37.8552</v>
      </c>
      <c r="W56" s="34" t="n">
        <v>38.4939</v>
      </c>
      <c r="X56" s="34" t="n">
        <v>1596.43</v>
      </c>
      <c r="Y56" s="34" t="n">
        <v>4.14</v>
      </c>
      <c r="Z56" s="47" t="n">
        <f aca="false">X56/3600</f>
        <v>0.4434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5168</v>
      </c>
      <c r="I57" s="58" t="n">
        <f aca="false">V57</f>
        <v>35.5164</v>
      </c>
      <c r="J57" s="58" t="n">
        <f aca="false">T57</f>
        <v>379.5168</v>
      </c>
      <c r="K57" s="58" t="n">
        <f aca="false">W57</f>
        <v>36.1965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5168</v>
      </c>
      <c r="U57" s="34" t="n">
        <v>30.6896</v>
      </c>
      <c r="V57" s="34" t="n">
        <v>35.5164</v>
      </c>
      <c r="W57" s="34" t="n">
        <v>36.1965</v>
      </c>
      <c r="X57" s="34" t="n">
        <v>1211.3</v>
      </c>
      <c r="Y57" s="34" t="n">
        <v>2.73</v>
      </c>
      <c r="Z57" s="47" t="n">
        <f aca="false">X57/3600</f>
        <v>0.3364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564</v>
      </c>
      <c r="I58" s="59" t="n">
        <f aca="false">V58</f>
        <v>33.4777</v>
      </c>
      <c r="J58" s="59" t="n">
        <f aca="false">T58</f>
        <v>158.564</v>
      </c>
      <c r="K58" s="59" t="n">
        <f aca="false">W58</f>
        <v>34.0658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564</v>
      </c>
      <c r="U58" s="34" t="n">
        <v>27.6613</v>
      </c>
      <c r="V58" s="34" t="n">
        <v>33.4777</v>
      </c>
      <c r="W58" s="34" t="n">
        <v>34.0658</v>
      </c>
      <c r="X58" s="34" t="n">
        <v>1143.53</v>
      </c>
      <c r="Y58" s="34" t="n">
        <v>2.37</v>
      </c>
      <c r="Z58" s="53" t="n">
        <f aca="false">X58/3600</f>
        <v>0.3176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3.3528</v>
      </c>
      <c r="I59" s="54" t="n">
        <f aca="false">V59</f>
        <v>41.2398</v>
      </c>
      <c r="J59" s="54" t="n">
        <f aca="false">T59</f>
        <v>1423.3528</v>
      </c>
      <c r="K59" s="54" t="n">
        <f aca="false">W59</f>
        <v>42.2351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3.3528</v>
      </c>
      <c r="U59" s="34" t="n">
        <v>39.6879</v>
      </c>
      <c r="V59" s="34" t="n">
        <v>41.2398</v>
      </c>
      <c r="W59" s="34" t="n">
        <v>42.2351</v>
      </c>
      <c r="X59" s="34" t="n">
        <v>1166.15</v>
      </c>
      <c r="Y59" s="34" t="n">
        <v>3.21</v>
      </c>
      <c r="Z59" s="55" t="n">
        <f aca="false">X59/3600</f>
        <v>0.3239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3.9184</v>
      </c>
      <c r="I60" s="46" t="n">
        <f aca="false">V60</f>
        <v>38.3852</v>
      </c>
      <c r="J60" s="46" t="n">
        <f aca="false">T60</f>
        <v>683.9184</v>
      </c>
      <c r="K60" s="46" t="n">
        <f aca="false">W60</f>
        <v>39.506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3.9184</v>
      </c>
      <c r="U60" s="34" t="n">
        <v>35.6624</v>
      </c>
      <c r="V60" s="34" t="n">
        <v>38.3852</v>
      </c>
      <c r="W60" s="34" t="n">
        <v>39.506</v>
      </c>
      <c r="X60" s="34" t="n">
        <v>1618.77</v>
      </c>
      <c r="Y60" s="34" t="n">
        <v>3.6</v>
      </c>
      <c r="Z60" s="47" t="n">
        <f aca="false">X60/3600</f>
        <v>0.4496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372</v>
      </c>
      <c r="I61" s="46" t="n">
        <f aca="false">V61</f>
        <v>36.0635</v>
      </c>
      <c r="J61" s="46" t="n">
        <f aca="false">T61</f>
        <v>321.372</v>
      </c>
      <c r="K61" s="46" t="n">
        <f aca="false">W61</f>
        <v>37.139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372</v>
      </c>
      <c r="U61" s="34" t="n">
        <v>32.1219</v>
      </c>
      <c r="V61" s="34" t="n">
        <v>36.0635</v>
      </c>
      <c r="W61" s="34" t="n">
        <v>37.1394</v>
      </c>
      <c r="X61" s="34" t="n">
        <v>995.39</v>
      </c>
      <c r="Y61" s="34" t="n">
        <v>2.32</v>
      </c>
      <c r="Z61" s="47" t="n">
        <f aca="false">X61/3600</f>
        <v>0.276497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1832</v>
      </c>
      <c r="I62" s="60" t="n">
        <f aca="false">V62</f>
        <v>33.953</v>
      </c>
      <c r="J62" s="60" t="n">
        <f aca="false">T62</f>
        <v>150.1832</v>
      </c>
      <c r="K62" s="60" t="n">
        <f aca="false">W62</f>
        <v>34.912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1832</v>
      </c>
      <c r="U62" s="34" t="n">
        <v>29.2852</v>
      </c>
      <c r="V62" s="34" t="n">
        <v>33.953</v>
      </c>
      <c r="W62" s="34" t="n">
        <v>34.9128</v>
      </c>
      <c r="X62" s="34" t="n">
        <v>872.76</v>
      </c>
      <c r="Y62" s="34" t="n">
        <v>1.87</v>
      </c>
      <c r="Z62" s="53" t="n">
        <f aca="false">X62/3600</f>
        <v>0.242433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5.6832</v>
      </c>
      <c r="I63" s="57" t="n">
        <f aca="false">V63</f>
        <v>46.4393</v>
      </c>
      <c r="J63" s="57" t="n">
        <f aca="false">T63</f>
        <v>2145.6832</v>
      </c>
      <c r="K63" s="57" t="n">
        <f aca="false">W63</f>
        <v>47.4215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5.6832</v>
      </c>
      <c r="U63" s="34" t="n">
        <v>43.2257</v>
      </c>
      <c r="V63" s="34" t="n">
        <v>46.4393</v>
      </c>
      <c r="W63" s="34" t="n">
        <v>47.4215</v>
      </c>
      <c r="X63" s="34" t="n">
        <v>14206.31</v>
      </c>
      <c r="Y63" s="34" t="n">
        <v>26.43</v>
      </c>
      <c r="Z63" s="55" t="n">
        <f aca="false">X63/3600</f>
        <v>3.9461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8576</v>
      </c>
      <c r="I64" s="58" t="n">
        <f aca="false">V64</f>
        <v>45.3058</v>
      </c>
      <c r="J64" s="58" t="n">
        <f aca="false">T64</f>
        <v>805.8576</v>
      </c>
      <c r="K64" s="58" t="n">
        <f aca="false">W64</f>
        <v>45.9467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8576</v>
      </c>
      <c r="U64" s="34" t="n">
        <v>40.9225</v>
      </c>
      <c r="V64" s="34" t="n">
        <v>45.3058</v>
      </c>
      <c r="W64" s="34" t="n">
        <v>45.9467</v>
      </c>
      <c r="X64" s="34" t="n">
        <v>13960.84</v>
      </c>
      <c r="Y64" s="34" t="n">
        <v>20.26</v>
      </c>
      <c r="Z64" s="47" t="n">
        <f aca="false">X64/3600</f>
        <v>3.8780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6.1712</v>
      </c>
      <c r="I65" s="58" t="n">
        <f aca="false">V65</f>
        <v>43.925</v>
      </c>
      <c r="J65" s="58" t="n">
        <f aca="false">T65</f>
        <v>386.1712</v>
      </c>
      <c r="K65" s="58" t="n">
        <f aca="false">W65</f>
        <v>44.2772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6.1712</v>
      </c>
      <c r="U65" s="34" t="n">
        <v>38.4187</v>
      </c>
      <c r="V65" s="34" t="n">
        <v>43.925</v>
      </c>
      <c r="W65" s="34" t="n">
        <v>44.2772</v>
      </c>
      <c r="X65" s="34" t="n">
        <v>11827.95</v>
      </c>
      <c r="Y65" s="34" t="n">
        <v>18.81</v>
      </c>
      <c r="Z65" s="47" t="n">
        <f aca="false">X65/3600</f>
        <v>3.2855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9384</v>
      </c>
      <c r="I66" s="59" t="n">
        <f aca="false">V66</f>
        <v>42.5276</v>
      </c>
      <c r="J66" s="59" t="n">
        <f aca="false">T66</f>
        <v>204.9384</v>
      </c>
      <c r="K66" s="59" t="n">
        <f aca="false">W66</f>
        <v>42.590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9384</v>
      </c>
      <c r="U66" s="34" t="n">
        <v>35.7057</v>
      </c>
      <c r="V66" s="34" t="n">
        <v>42.5276</v>
      </c>
      <c r="W66" s="34" t="n">
        <v>42.5908</v>
      </c>
      <c r="X66" s="34" t="n">
        <v>11888.93</v>
      </c>
      <c r="Y66" s="34" t="n">
        <v>19.56</v>
      </c>
      <c r="Z66" s="53" t="n">
        <f aca="false">X66/3600</f>
        <v>3.3024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7.3744</v>
      </c>
      <c r="I67" s="54" t="n">
        <f aca="false">V67</f>
        <v>48.0357</v>
      </c>
      <c r="J67" s="54" t="n">
        <f aca="false">T67</f>
        <v>2847.3744</v>
      </c>
      <c r="K67" s="54" t="n">
        <f aca="false">W67</f>
        <v>47.662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7.3744</v>
      </c>
      <c r="U67" s="34" t="n">
        <v>42.9927</v>
      </c>
      <c r="V67" s="34" t="n">
        <v>48.0357</v>
      </c>
      <c r="W67" s="34" t="n">
        <v>47.6622</v>
      </c>
      <c r="X67" s="34" t="n">
        <v>14274.63</v>
      </c>
      <c r="Y67" s="34" t="n">
        <v>24.37</v>
      </c>
      <c r="Z67" s="55" t="n">
        <f aca="false">X67/3600</f>
        <v>3.9651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4.376</v>
      </c>
      <c r="I68" s="46" t="n">
        <f aca="false">V68</f>
        <v>46.6489</v>
      </c>
      <c r="J68" s="46" t="n">
        <f aca="false">T68</f>
        <v>994.376</v>
      </c>
      <c r="K68" s="46" t="n">
        <f aca="false">W68</f>
        <v>45.957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4.376</v>
      </c>
      <c r="U68" s="34" t="n">
        <v>40.5914</v>
      </c>
      <c r="V68" s="34" t="n">
        <v>46.6489</v>
      </c>
      <c r="W68" s="34" t="n">
        <v>45.9574</v>
      </c>
      <c r="X68" s="34" t="n">
        <v>13736.71</v>
      </c>
      <c r="Y68" s="34" t="n">
        <v>21.58</v>
      </c>
      <c r="Z68" s="47" t="n">
        <f aca="false">X68/3600</f>
        <v>3.8157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6664</v>
      </c>
      <c r="I69" s="46" t="n">
        <f aca="false">V69</f>
        <v>45.4688</v>
      </c>
      <c r="J69" s="46" t="n">
        <f aca="false">T69</f>
        <v>468.6664</v>
      </c>
      <c r="K69" s="46" t="n">
        <f aca="false">W69</f>
        <v>44.210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6664</v>
      </c>
      <c r="U69" s="34" t="n">
        <v>38.0035</v>
      </c>
      <c r="V69" s="34" t="n">
        <v>45.4688</v>
      </c>
      <c r="W69" s="34" t="n">
        <v>44.2105</v>
      </c>
      <c r="X69" s="34" t="n">
        <v>12957.21</v>
      </c>
      <c r="Y69" s="34" t="n">
        <v>19.25</v>
      </c>
      <c r="Z69" s="47" t="n">
        <f aca="false">X69/3600</f>
        <v>3.59922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564</v>
      </c>
      <c r="I70" s="52" t="n">
        <f aca="false">V70</f>
        <v>44.3279</v>
      </c>
      <c r="J70" s="52" t="n">
        <f aca="false">T70</f>
        <v>248.564</v>
      </c>
      <c r="K70" s="52" t="n">
        <f aca="false">W70</f>
        <v>42.5397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564</v>
      </c>
      <c r="U70" s="34" t="n">
        <v>35.1398</v>
      </c>
      <c r="V70" s="34" t="n">
        <v>44.3279</v>
      </c>
      <c r="W70" s="34" t="n">
        <v>42.5397</v>
      </c>
      <c r="X70" s="34" t="n">
        <v>12790.39</v>
      </c>
      <c r="Y70" s="34" t="n">
        <v>20.24</v>
      </c>
      <c r="Z70" s="53" t="n">
        <f aca="false">X70/3600</f>
        <v>3.552886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3.2984</v>
      </c>
      <c r="I71" s="54" t="n">
        <f aca="false">V71</f>
        <v>47.7027</v>
      </c>
      <c r="J71" s="54" t="n">
        <f aca="false">T71</f>
        <v>2363.2984</v>
      </c>
      <c r="K71" s="54" t="n">
        <f aca="false">W71</f>
        <v>47.867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3.2984</v>
      </c>
      <c r="U71" s="34" t="n">
        <v>42.9753</v>
      </c>
      <c r="V71" s="34" t="n">
        <v>47.7027</v>
      </c>
      <c r="W71" s="34" t="n">
        <v>47.8675</v>
      </c>
      <c r="X71" s="34" t="n">
        <v>12607.42</v>
      </c>
      <c r="Y71" s="34" t="n">
        <v>21.86</v>
      </c>
      <c r="Z71" s="55" t="n">
        <f aca="false">X71/3600</f>
        <v>3.5020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0528</v>
      </c>
      <c r="I72" s="46" t="n">
        <f aca="false">V72</f>
        <v>46.1265</v>
      </c>
      <c r="J72" s="46" t="n">
        <f aca="false">T72</f>
        <v>809.0528</v>
      </c>
      <c r="K72" s="46" t="n">
        <f aca="false">W72</f>
        <v>46.1972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0528</v>
      </c>
      <c r="U72" s="34" t="n">
        <v>40.5673</v>
      </c>
      <c r="V72" s="34" t="n">
        <v>46.1265</v>
      </c>
      <c r="W72" s="34" t="n">
        <v>46.1972</v>
      </c>
      <c r="X72" s="34" t="n">
        <v>12028.33</v>
      </c>
      <c r="Y72" s="34" t="n">
        <v>20.57</v>
      </c>
      <c r="Z72" s="47" t="n">
        <f aca="false">X72/3600</f>
        <v>3.3412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8.5976</v>
      </c>
      <c r="I73" s="46" t="n">
        <f aca="false">V73</f>
        <v>44.3444</v>
      </c>
      <c r="J73" s="46" t="n">
        <f aca="false">T73</f>
        <v>358.5976</v>
      </c>
      <c r="K73" s="46" t="n">
        <f aca="false">W73</f>
        <v>44.2525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8.5976</v>
      </c>
      <c r="U73" s="34" t="n">
        <v>38.0352</v>
      </c>
      <c r="V73" s="34" t="n">
        <v>44.3444</v>
      </c>
      <c r="W73" s="34" t="n">
        <v>44.2525</v>
      </c>
      <c r="X73" s="34" t="n">
        <v>12980.74</v>
      </c>
      <c r="Y73" s="34" t="n">
        <v>20.76</v>
      </c>
      <c r="Z73" s="47" t="n">
        <f aca="false">X73/3600</f>
        <v>3.605761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3648</v>
      </c>
      <c r="I74" s="60" t="n">
        <f aca="false">V74</f>
        <v>42.7641</v>
      </c>
      <c r="J74" s="60" t="n">
        <f aca="false">T74</f>
        <v>186.3648</v>
      </c>
      <c r="K74" s="60" t="n">
        <f aca="false">W74</f>
        <v>42.507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3648</v>
      </c>
      <c r="U74" s="34" t="n">
        <v>35.4265</v>
      </c>
      <c r="V74" s="34" t="n">
        <v>42.7641</v>
      </c>
      <c r="W74" s="34" t="n">
        <v>42.5079</v>
      </c>
      <c r="X74" s="34" t="n">
        <v>12744.81</v>
      </c>
      <c r="Y74" s="34" t="n">
        <v>18.51</v>
      </c>
      <c r="Z74" s="53" t="n">
        <f aca="false">X74/3600</f>
        <v>3.54022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5927239995857</v>
      </c>
      <c r="Z81" s="81" t="n">
        <f aca="false">GEOMEAN(Z11:Z74)</f>
        <v>2.0188443979756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9000016806218</v>
      </c>
      <c r="Z82" s="97" t="n">
        <f aca="false">Z81/R81</f>
        <v>0.98810804460446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21211111111111</v>
      </c>
      <c r="Z83" s="80" t="n">
        <f aca="false">SUM(Z11:Z74)</f>
        <v>214.702102777778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1.0909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17T23:14:4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