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2764083090139</v>
      </c>
      <c r="D11" s="25"/>
      <c r="E11" s="25"/>
      <c r="F11" s="25" t="n">
        <f aca="false">'Random access LC'!$Z90</f>
        <v>0.989368758855151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142239071868</v>
      </c>
      <c r="D12" s="28"/>
      <c r="E12" s="28"/>
      <c r="F12" s="28" t="n">
        <f aca="false">'Random access LC'!$Y90</f>
        <v>1.00096709119502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982857004131117</v>
      </c>
      <c r="D22" s="25"/>
      <c r="E22" s="25"/>
      <c r="F22" s="25" t="n">
        <f aca="false">'Low delay LC'!$Z82</f>
        <v>1.0231600379365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21462614193005</v>
      </c>
      <c r="D23" s="28"/>
      <c r="E23" s="28"/>
      <c r="F23" s="28" t="n">
        <f aca="false">'Low delay LC'!$Y82</f>
        <v>1.00136535633435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4.7088</v>
      </c>
      <c r="I3" s="46" t="n">
        <f aca="false">V3</f>
        <v>41.6234</v>
      </c>
      <c r="J3" s="46" t="n">
        <f aca="false">T3</f>
        <v>13254.7088</v>
      </c>
      <c r="K3" s="46" t="n">
        <f aca="false">W3</f>
        <v>44.3086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54.7088</v>
      </c>
      <c r="U3" s="34" t="n">
        <v>41.8563</v>
      </c>
      <c r="V3" s="34" t="n">
        <v>41.6234</v>
      </c>
      <c r="W3" s="34" t="n">
        <v>44.3086</v>
      </c>
      <c r="X3" s="34" t="n">
        <v>16473.93</v>
      </c>
      <c r="Y3" s="34" t="n">
        <v>48.4</v>
      </c>
      <c r="Z3" s="47" t="n">
        <f aca="false">X3/3600</f>
        <v>4.57609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3.6144</v>
      </c>
      <c r="I4" s="46" t="n">
        <f aca="false">V4</f>
        <v>39.9161</v>
      </c>
      <c r="J4" s="46" t="n">
        <f aca="false">T4</f>
        <v>5403.6144</v>
      </c>
      <c r="K4" s="46" t="n">
        <f aca="false">W4</f>
        <v>42.3178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03.6144</v>
      </c>
      <c r="U4" s="34" t="n">
        <v>39.3058</v>
      </c>
      <c r="V4" s="34" t="n">
        <v>39.9161</v>
      </c>
      <c r="W4" s="34" t="n">
        <v>42.3178</v>
      </c>
      <c r="X4" s="34" t="n">
        <v>16446.12</v>
      </c>
      <c r="Y4" s="34" t="n">
        <v>44.45</v>
      </c>
      <c r="Z4" s="47" t="n">
        <f aca="false">X4/3600</f>
        <v>4.56836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3.1616</v>
      </c>
      <c r="I5" s="46" t="n">
        <f aca="false">V5</f>
        <v>38.4392</v>
      </c>
      <c r="J5" s="46" t="n">
        <f aca="false">T5</f>
        <v>2563.1616</v>
      </c>
      <c r="K5" s="46" t="n">
        <f aca="false">W5</f>
        <v>40.541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3.1616</v>
      </c>
      <c r="U5" s="34" t="n">
        <v>36.7381</v>
      </c>
      <c r="V5" s="34" t="n">
        <v>38.4392</v>
      </c>
      <c r="W5" s="34" t="n">
        <v>40.541</v>
      </c>
      <c r="X5" s="34" t="n">
        <v>15322.98</v>
      </c>
      <c r="Y5" s="34" t="n">
        <v>39.16</v>
      </c>
      <c r="Z5" s="47" t="n">
        <f aca="false">X5/3600</f>
        <v>4.25638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0.0512</v>
      </c>
      <c r="I6" s="52" t="n">
        <f aca="false">V6</f>
        <v>36.8295</v>
      </c>
      <c r="J6" s="52" t="n">
        <f aca="false">T6</f>
        <v>1300.0512</v>
      </c>
      <c r="K6" s="52" t="n">
        <f aca="false">W6</f>
        <v>38.7419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0.0512</v>
      </c>
      <c r="U6" s="34" t="n">
        <v>34.0806</v>
      </c>
      <c r="V6" s="34" t="n">
        <v>36.8295</v>
      </c>
      <c r="W6" s="34" t="n">
        <v>38.7419</v>
      </c>
      <c r="X6" s="34" t="n">
        <v>13252.35</v>
      </c>
      <c r="Y6" s="34" t="n">
        <v>32.76</v>
      </c>
      <c r="Z6" s="53" t="n">
        <f aca="false">X6/3600</f>
        <v>3.68120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75.8464</v>
      </c>
      <c r="I7" s="46" t="n">
        <f aca="false">V7</f>
        <v>45.1713</v>
      </c>
      <c r="J7" s="46" t="n">
        <f aca="false">T7</f>
        <v>33575.8464</v>
      </c>
      <c r="K7" s="46" t="n">
        <f aca="false">W7</f>
        <v>44.7816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575.8464</v>
      </c>
      <c r="U7" s="34" t="n">
        <v>40.4577</v>
      </c>
      <c r="V7" s="34" t="n">
        <v>45.1713</v>
      </c>
      <c r="W7" s="34" t="n">
        <v>44.7816</v>
      </c>
      <c r="X7" s="34" t="n">
        <v>23904.78</v>
      </c>
      <c r="Y7" s="34" t="n">
        <v>73.92</v>
      </c>
      <c r="Z7" s="47" t="n">
        <f aca="false">X7/3600</f>
        <v>6.6402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67.624</v>
      </c>
      <c r="I8" s="46" t="n">
        <f aca="false">V8</f>
        <v>43.1462</v>
      </c>
      <c r="J8" s="46" t="n">
        <f aca="false">T8</f>
        <v>16167.624</v>
      </c>
      <c r="K8" s="46" t="n">
        <f aca="false">W8</f>
        <v>43.3154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67.624</v>
      </c>
      <c r="U8" s="34" t="n">
        <v>37.4378</v>
      </c>
      <c r="V8" s="34" t="n">
        <v>43.1462</v>
      </c>
      <c r="W8" s="34" t="n">
        <v>43.3154</v>
      </c>
      <c r="X8" s="34" t="n">
        <v>21218.97</v>
      </c>
      <c r="Y8" s="34" t="n">
        <v>63.18</v>
      </c>
      <c r="Z8" s="47" t="n">
        <f aca="false">X8/3600</f>
        <v>5.89415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5.9216</v>
      </c>
      <c r="I9" s="46" t="n">
        <f aca="false">V9</f>
        <v>41.1406</v>
      </c>
      <c r="J9" s="46" t="n">
        <f aca="false">T9</f>
        <v>8445.9216</v>
      </c>
      <c r="K9" s="46" t="n">
        <f aca="false">W9</f>
        <v>41.6612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45.9216</v>
      </c>
      <c r="U9" s="34" t="n">
        <v>34.4616</v>
      </c>
      <c r="V9" s="34" t="n">
        <v>41.1406</v>
      </c>
      <c r="W9" s="34" t="n">
        <v>41.6612</v>
      </c>
      <c r="X9" s="34" t="n">
        <v>18507.85</v>
      </c>
      <c r="Y9" s="34" t="n">
        <v>54.44</v>
      </c>
      <c r="Z9" s="47" t="n">
        <f aca="false">X9/3600</f>
        <v>5.14106944444444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9.3472</v>
      </c>
      <c r="I10" s="52" t="n">
        <f aca="false">V10</f>
        <v>39.047</v>
      </c>
      <c r="J10" s="52" t="n">
        <f aca="false">T10</f>
        <v>4679.3472</v>
      </c>
      <c r="K10" s="52" t="n">
        <f aca="false">W10</f>
        <v>39.8112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79.3472</v>
      </c>
      <c r="U10" s="34" t="n">
        <v>31.6794</v>
      </c>
      <c r="V10" s="34" t="n">
        <v>39.047</v>
      </c>
      <c r="W10" s="34" t="n">
        <v>39.8112</v>
      </c>
      <c r="X10" s="34" t="n">
        <v>15959.27</v>
      </c>
      <c r="Y10" s="34" t="n">
        <v>46.93</v>
      </c>
      <c r="Z10" s="53" t="n">
        <f aca="false">X10/3600</f>
        <v>4.43313055555556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31.432</v>
      </c>
      <c r="I11" s="46" t="n">
        <f aca="false">V11</f>
        <v>39.7137</v>
      </c>
      <c r="J11" s="46" t="n">
        <f aca="false">T11</f>
        <v>220631.432</v>
      </c>
      <c r="K11" s="46" t="n">
        <f aca="false">W11</f>
        <v>38.0632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631.432</v>
      </c>
      <c r="U11" s="34" t="n">
        <v>39.5941</v>
      </c>
      <c r="V11" s="34" t="n">
        <v>39.7137</v>
      </c>
      <c r="W11" s="34" t="n">
        <v>38.0632</v>
      </c>
      <c r="X11" s="34" t="n">
        <v>68543.95</v>
      </c>
      <c r="Y11" s="34" t="n">
        <v>191.87</v>
      </c>
      <c r="Z11" s="47" t="n">
        <f aca="false">X11/3600</f>
        <v>19.03998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84.104</v>
      </c>
      <c r="I12" s="46" t="n">
        <f aca="false">V12</f>
        <v>38.3093</v>
      </c>
      <c r="J12" s="46" t="n">
        <f aca="false">T12</f>
        <v>96184.104</v>
      </c>
      <c r="K12" s="46" t="n">
        <f aca="false">W12</f>
        <v>36.6712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84.104</v>
      </c>
      <c r="U12" s="34" t="n">
        <v>33.7058</v>
      </c>
      <c r="V12" s="34" t="n">
        <v>38.3093</v>
      </c>
      <c r="W12" s="34" t="n">
        <v>36.6712</v>
      </c>
      <c r="X12" s="34" t="n">
        <v>57019.36</v>
      </c>
      <c r="Y12" s="34" t="n">
        <v>170.8</v>
      </c>
      <c r="Z12" s="47" t="n">
        <f aca="false">X12/3600</f>
        <v>15.8387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59.5888</v>
      </c>
      <c r="I13" s="46" t="n">
        <f aca="false">V13</f>
        <v>37.2035</v>
      </c>
      <c r="J13" s="46" t="n">
        <f aca="false">T13</f>
        <v>30059.5888</v>
      </c>
      <c r="K13" s="46" t="n">
        <f aca="false">W13</f>
        <v>35.476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59.5888</v>
      </c>
      <c r="U13" s="34" t="n">
        <v>29.7793</v>
      </c>
      <c r="V13" s="34" t="n">
        <v>37.2035</v>
      </c>
      <c r="W13" s="34" t="n">
        <v>35.476</v>
      </c>
      <c r="X13" s="34" t="n">
        <v>44784.67</v>
      </c>
      <c r="Y13" s="34" t="n">
        <v>134.95</v>
      </c>
      <c r="Z13" s="47" t="n">
        <f aca="false">X13/3600</f>
        <v>12.440186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2.6608</v>
      </c>
      <c r="I14" s="52" t="n">
        <f aca="false">V14</f>
        <v>35.9396</v>
      </c>
      <c r="J14" s="52" t="n">
        <f aca="false">T14</f>
        <v>7062.6608</v>
      </c>
      <c r="K14" s="52" t="n">
        <f aca="false">W14</f>
        <v>34.0679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2.6608</v>
      </c>
      <c r="U14" s="34" t="n">
        <v>28.085</v>
      </c>
      <c r="V14" s="34" t="n">
        <v>35.9396</v>
      </c>
      <c r="W14" s="34" t="n">
        <v>34.0679</v>
      </c>
      <c r="X14" s="34" t="n">
        <v>34605.83</v>
      </c>
      <c r="Y14" s="34" t="n">
        <v>89.33</v>
      </c>
      <c r="Z14" s="53" t="n">
        <f aca="false">X14/3600</f>
        <v>9.61273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52.3328</v>
      </c>
      <c r="I15" s="46" t="n">
        <f aca="false">V15</f>
        <v>46.8522</v>
      </c>
      <c r="J15" s="46" t="n">
        <f aca="false">T15</f>
        <v>23552.3328</v>
      </c>
      <c r="K15" s="46" t="n">
        <f aca="false">W15</f>
        <v>46.4776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52.3328</v>
      </c>
      <c r="U15" s="34" t="n">
        <v>41.6513</v>
      </c>
      <c r="V15" s="34" t="n">
        <v>46.8522</v>
      </c>
      <c r="W15" s="34" t="n">
        <v>46.4776</v>
      </c>
      <c r="X15" s="34" t="n">
        <v>41666.32</v>
      </c>
      <c r="Y15" s="34" t="n">
        <v>113.36</v>
      </c>
      <c r="Z15" s="47" t="n">
        <f aca="false">X15/3600</f>
        <v>11.5739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0.5664</v>
      </c>
      <c r="I16" s="46" t="n">
        <f aca="false">V16</f>
        <v>46.0225</v>
      </c>
      <c r="J16" s="46" t="n">
        <f aca="false">T16</f>
        <v>6150.5664</v>
      </c>
      <c r="K16" s="46" t="n">
        <f aca="false">W16</f>
        <v>45.8298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50.5664</v>
      </c>
      <c r="U16" s="34" t="n">
        <v>40.2351</v>
      </c>
      <c r="V16" s="34" t="n">
        <v>46.0225</v>
      </c>
      <c r="W16" s="34" t="n">
        <v>45.8298</v>
      </c>
      <c r="X16" s="34" t="n">
        <v>36212.51</v>
      </c>
      <c r="Y16" s="34" t="n">
        <v>90.87</v>
      </c>
      <c r="Z16" s="47" t="n">
        <f aca="false">X16/3600</f>
        <v>10.059030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3.0512</v>
      </c>
      <c r="I17" s="46" t="n">
        <f aca="false">V17</f>
        <v>45.0949</v>
      </c>
      <c r="J17" s="46" t="n">
        <f aca="false">T17</f>
        <v>2543.0512</v>
      </c>
      <c r="K17" s="46" t="n">
        <f aca="false">W17</f>
        <v>45.0883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43.0512</v>
      </c>
      <c r="U17" s="34" t="n">
        <v>38.9364</v>
      </c>
      <c r="V17" s="34" t="n">
        <v>45.0949</v>
      </c>
      <c r="W17" s="34" t="n">
        <v>45.0883</v>
      </c>
      <c r="X17" s="34" t="n">
        <v>33448.43</v>
      </c>
      <c r="Y17" s="34" t="n">
        <v>79.3</v>
      </c>
      <c r="Z17" s="47" t="n">
        <f aca="false">X17/3600</f>
        <v>9.29123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4.3776</v>
      </c>
      <c r="I18" s="52" t="n">
        <f aca="false">V18</f>
        <v>44.2044</v>
      </c>
      <c r="J18" s="52" t="n">
        <f aca="false">T18</f>
        <v>1204.3776</v>
      </c>
      <c r="K18" s="52" t="n">
        <f aca="false">W18</f>
        <v>44.2524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4.3776</v>
      </c>
      <c r="U18" s="34" t="n">
        <v>37.2276</v>
      </c>
      <c r="V18" s="34" t="n">
        <v>44.2044</v>
      </c>
      <c r="W18" s="34" t="n">
        <v>44.2524</v>
      </c>
      <c r="X18" s="34" t="n">
        <v>32097.29</v>
      </c>
      <c r="Y18" s="34" t="n">
        <v>69.65</v>
      </c>
      <c r="Z18" s="53" t="n">
        <f aca="false">X18/3600</f>
        <v>8.91591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5.5256</v>
      </c>
      <c r="I19" s="46" t="n">
        <f aca="false">V19</f>
        <v>43.7152</v>
      </c>
      <c r="J19" s="46" t="n">
        <f aca="false">T19</f>
        <v>4865.5256</v>
      </c>
      <c r="K19" s="46" t="n">
        <f aca="false">W19</f>
        <v>45.4802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5.5256</v>
      </c>
      <c r="U19" s="34" t="n">
        <v>41.8554</v>
      </c>
      <c r="V19" s="34" t="n">
        <v>43.7152</v>
      </c>
      <c r="W19" s="34" t="n">
        <v>45.4802</v>
      </c>
      <c r="X19" s="34" t="n">
        <v>17581.88</v>
      </c>
      <c r="Y19" s="34" t="n">
        <v>43.71</v>
      </c>
      <c r="Z19" s="47" t="n">
        <f aca="false">X19/3600</f>
        <v>4.8838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8.872</v>
      </c>
      <c r="I20" s="46" t="n">
        <f aca="false">V20</f>
        <v>42.3508</v>
      </c>
      <c r="J20" s="46" t="n">
        <f aca="false">T20</f>
        <v>2228.872</v>
      </c>
      <c r="K20" s="46" t="n">
        <f aca="false">W20</f>
        <v>43.529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28.872</v>
      </c>
      <c r="U20" s="34" t="n">
        <v>39.9445</v>
      </c>
      <c r="V20" s="34" t="n">
        <v>42.3508</v>
      </c>
      <c r="W20" s="34" t="n">
        <v>43.529</v>
      </c>
      <c r="X20" s="34" t="n">
        <v>14309.74</v>
      </c>
      <c r="Y20" s="34" t="n">
        <v>38.72</v>
      </c>
      <c r="Z20" s="47" t="n">
        <f aca="false">X20/3600</f>
        <v>3.9749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79.8264</v>
      </c>
      <c r="I21" s="46" t="n">
        <f aca="false">V21</f>
        <v>40.9997</v>
      </c>
      <c r="J21" s="46" t="n">
        <f aca="false">T21</f>
        <v>1079.8264</v>
      </c>
      <c r="K21" s="46" t="n">
        <f aca="false">W21</f>
        <v>41.924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79.8264</v>
      </c>
      <c r="U21" s="34" t="n">
        <v>37.5997</v>
      </c>
      <c r="V21" s="34" t="n">
        <v>40.9997</v>
      </c>
      <c r="W21" s="34" t="n">
        <v>41.924</v>
      </c>
      <c r="X21" s="34" t="n">
        <v>13172.85</v>
      </c>
      <c r="Y21" s="34" t="n">
        <v>33.51</v>
      </c>
      <c r="Z21" s="47" t="n">
        <f aca="false">X21/3600</f>
        <v>3.6591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5568</v>
      </c>
      <c r="I22" s="52" t="n">
        <f aca="false">V22</f>
        <v>39.7052</v>
      </c>
      <c r="J22" s="52" t="n">
        <f aca="false">T22</f>
        <v>535.5568</v>
      </c>
      <c r="K22" s="52" t="n">
        <f aca="false">W22</f>
        <v>40.6575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5.5568</v>
      </c>
      <c r="U22" s="34" t="n">
        <v>35.1943</v>
      </c>
      <c r="V22" s="34" t="n">
        <v>39.7052</v>
      </c>
      <c r="W22" s="34" t="n">
        <v>40.6575</v>
      </c>
      <c r="X22" s="34" t="n">
        <v>12519.48</v>
      </c>
      <c r="Y22" s="34" t="n">
        <v>30.89</v>
      </c>
      <c r="Z22" s="53" t="n">
        <f aca="false">X22/3600</f>
        <v>3.4776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0.3792</v>
      </c>
      <c r="I23" s="54" t="n">
        <f aca="false">V23</f>
        <v>42.5923</v>
      </c>
      <c r="J23" s="54" t="n">
        <f aca="false">T23</f>
        <v>7790.3792</v>
      </c>
      <c r="K23" s="54" t="n">
        <f aca="false">W23</f>
        <v>43.8979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0.3792</v>
      </c>
      <c r="U23" s="34" t="n">
        <v>40.222</v>
      </c>
      <c r="V23" s="34" t="n">
        <v>42.5923</v>
      </c>
      <c r="W23" s="34" t="n">
        <v>43.8979</v>
      </c>
      <c r="X23" s="34" t="n">
        <v>15367.8</v>
      </c>
      <c r="Y23" s="34" t="n">
        <v>45.66</v>
      </c>
      <c r="Z23" s="55" t="n">
        <f aca="false">X23/3600</f>
        <v>4.2688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4.852</v>
      </c>
      <c r="I24" s="46" t="n">
        <f aca="false">V24</f>
        <v>40.7859</v>
      </c>
      <c r="J24" s="46" t="n">
        <f aca="false">T24</f>
        <v>3414.852</v>
      </c>
      <c r="K24" s="46" t="n">
        <f aca="false">W24</f>
        <v>41.5072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14.852</v>
      </c>
      <c r="U24" s="34" t="n">
        <v>37.6582</v>
      </c>
      <c r="V24" s="34" t="n">
        <v>40.7859</v>
      </c>
      <c r="W24" s="34" t="n">
        <v>41.5072</v>
      </c>
      <c r="X24" s="34" t="n">
        <v>13827.73</v>
      </c>
      <c r="Y24" s="34" t="n">
        <v>39.59</v>
      </c>
      <c r="Z24" s="47" t="n">
        <f aca="false">X24/3600</f>
        <v>3.84103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4648</v>
      </c>
      <c r="I25" s="46" t="n">
        <f aca="false">V25</f>
        <v>39.06</v>
      </c>
      <c r="J25" s="46" t="n">
        <f aca="false">T25</f>
        <v>1561.4648</v>
      </c>
      <c r="K25" s="46" t="n">
        <f aca="false">W25</f>
        <v>39.6641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1.4648</v>
      </c>
      <c r="U25" s="34" t="n">
        <v>35.0313</v>
      </c>
      <c r="V25" s="34" t="n">
        <v>39.06</v>
      </c>
      <c r="W25" s="34" t="n">
        <v>39.6641</v>
      </c>
      <c r="X25" s="34" t="n">
        <v>14467.53</v>
      </c>
      <c r="Y25" s="34" t="n">
        <v>43.01</v>
      </c>
      <c r="Z25" s="47" t="n">
        <f aca="false">X25/3600</f>
        <v>4.0187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1552</v>
      </c>
      <c r="I26" s="52" t="n">
        <f aca="false">V26</f>
        <v>37.3397</v>
      </c>
      <c r="J26" s="52" t="n">
        <f aca="false">T26</f>
        <v>712.1552</v>
      </c>
      <c r="K26" s="52" t="n">
        <f aca="false">W26</f>
        <v>38.3501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2.1552</v>
      </c>
      <c r="U26" s="34" t="n">
        <v>32.5127</v>
      </c>
      <c r="V26" s="34" t="n">
        <v>37.3397</v>
      </c>
      <c r="W26" s="34" t="n">
        <v>38.3501</v>
      </c>
      <c r="X26" s="34" t="n">
        <v>12125.61</v>
      </c>
      <c r="Y26" s="34" t="n">
        <v>29.37</v>
      </c>
      <c r="Z26" s="53" t="n">
        <f aca="false">X26/3600</f>
        <v>3.3682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73.4088</v>
      </c>
      <c r="I27" s="54" t="n">
        <f aca="false">V27</f>
        <v>40.0756</v>
      </c>
      <c r="J27" s="54" t="n">
        <f aca="false">T27</f>
        <v>18373.4088</v>
      </c>
      <c r="K27" s="54" t="n">
        <f aca="false">W27</f>
        <v>43.6671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73.4088</v>
      </c>
      <c r="U27" s="34" t="n">
        <v>38.6118</v>
      </c>
      <c r="V27" s="34" t="n">
        <v>40.0756</v>
      </c>
      <c r="W27" s="34" t="n">
        <v>43.6671</v>
      </c>
      <c r="X27" s="34" t="n">
        <v>36914.35</v>
      </c>
      <c r="Y27" s="34" t="n">
        <v>96.99</v>
      </c>
      <c r="Z27" s="55" t="n">
        <f aca="false">X27/3600</f>
        <v>10.25398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1.04</v>
      </c>
      <c r="I28" s="46" t="n">
        <f aca="false">V28</f>
        <v>39.1342</v>
      </c>
      <c r="J28" s="46" t="n">
        <f aca="false">T28</f>
        <v>5881.04</v>
      </c>
      <c r="K28" s="46" t="n">
        <f aca="false">W28</f>
        <v>41.9027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1.04</v>
      </c>
      <c r="U28" s="34" t="n">
        <v>36.9781</v>
      </c>
      <c r="V28" s="34" t="n">
        <v>39.1342</v>
      </c>
      <c r="W28" s="34" t="n">
        <v>41.9027</v>
      </c>
      <c r="X28" s="34" t="n">
        <v>28670.07</v>
      </c>
      <c r="Y28" s="34" t="n">
        <v>72.34</v>
      </c>
      <c r="Z28" s="47" t="n">
        <f aca="false">X28/3600</f>
        <v>7.9639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3.5384</v>
      </c>
      <c r="I29" s="46" t="n">
        <f aca="false">V29</f>
        <v>38.1465</v>
      </c>
      <c r="J29" s="46" t="n">
        <f aca="false">T29</f>
        <v>2723.5384</v>
      </c>
      <c r="K29" s="46" t="n">
        <f aca="false">W29</f>
        <v>40.0741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23.5384</v>
      </c>
      <c r="U29" s="34" t="n">
        <v>35.0526</v>
      </c>
      <c r="V29" s="34" t="n">
        <v>38.1465</v>
      </c>
      <c r="W29" s="34" t="n">
        <v>40.0741</v>
      </c>
      <c r="X29" s="34" t="n">
        <v>26032.24</v>
      </c>
      <c r="Y29" s="34" t="n">
        <v>60.83</v>
      </c>
      <c r="Z29" s="47" t="n">
        <f aca="false">X29/3600</f>
        <v>7.2311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6.3056</v>
      </c>
      <c r="I30" s="52" t="n">
        <f aca="false">V30</f>
        <v>36.9025</v>
      </c>
      <c r="J30" s="52" t="n">
        <f aca="false">T30</f>
        <v>1356.3056</v>
      </c>
      <c r="K30" s="52" t="n">
        <f aca="false">W30</f>
        <v>38.1588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56.3056</v>
      </c>
      <c r="U30" s="34" t="n">
        <v>32.8766</v>
      </c>
      <c r="V30" s="34" t="n">
        <v>36.9025</v>
      </c>
      <c r="W30" s="34" t="n">
        <v>38.1588</v>
      </c>
      <c r="X30" s="34" t="n">
        <v>25005.06</v>
      </c>
      <c r="Y30" s="34" t="n">
        <v>54.99</v>
      </c>
      <c r="Z30" s="53" t="n">
        <f aca="false">X30/3600</f>
        <v>6.9458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5.4136</v>
      </c>
      <c r="I31" s="57" t="n">
        <f aca="false">V31</f>
        <v>43.9209</v>
      </c>
      <c r="J31" s="57" t="n">
        <f aca="false">T31</f>
        <v>17615.4136</v>
      </c>
      <c r="K31" s="57" t="n">
        <f aca="false">W31</f>
        <v>45.2294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15.4136</v>
      </c>
      <c r="U31" s="34" t="n">
        <v>39.3186</v>
      </c>
      <c r="V31" s="34" t="n">
        <v>43.9209</v>
      </c>
      <c r="W31" s="34" t="n">
        <v>45.2294</v>
      </c>
      <c r="X31" s="34" t="n">
        <v>41073.23</v>
      </c>
      <c r="Y31" s="34" t="n">
        <v>113.33</v>
      </c>
      <c r="Z31" s="55" t="n">
        <f aca="false">X31/3600</f>
        <v>11.40923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9.6568</v>
      </c>
      <c r="I32" s="58" t="n">
        <f aca="false">V32</f>
        <v>42.5482</v>
      </c>
      <c r="J32" s="58" t="n">
        <f aca="false">T32</f>
        <v>6149.6568</v>
      </c>
      <c r="K32" s="58" t="n">
        <f aca="false">W32</f>
        <v>43.0814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49.6568</v>
      </c>
      <c r="U32" s="34" t="n">
        <v>37.6226</v>
      </c>
      <c r="V32" s="34" t="n">
        <v>42.5482</v>
      </c>
      <c r="W32" s="34" t="n">
        <v>43.0814</v>
      </c>
      <c r="X32" s="34" t="n">
        <v>34373.36</v>
      </c>
      <c r="Y32" s="34" t="n">
        <v>85.6</v>
      </c>
      <c r="Z32" s="47" t="n">
        <f aca="false">X32/3600</f>
        <v>9.5481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5.3376</v>
      </c>
      <c r="I33" s="58" t="n">
        <f aca="false">V33</f>
        <v>40.9874</v>
      </c>
      <c r="J33" s="58" t="n">
        <f aca="false">T33</f>
        <v>2835.3376</v>
      </c>
      <c r="K33" s="58" t="n">
        <f aca="false">W33</f>
        <v>40.8009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35.3376</v>
      </c>
      <c r="U33" s="34" t="n">
        <v>35.7785</v>
      </c>
      <c r="V33" s="34" t="n">
        <v>40.9874</v>
      </c>
      <c r="W33" s="34" t="n">
        <v>40.8009</v>
      </c>
      <c r="X33" s="34" t="n">
        <v>30345.5</v>
      </c>
      <c r="Y33" s="34" t="n">
        <v>76.79</v>
      </c>
      <c r="Z33" s="47" t="n">
        <f aca="false">X33/3600</f>
        <v>8.4293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6.2144</v>
      </c>
      <c r="I34" s="59" t="n">
        <f aca="false">V34</f>
        <v>39.2962</v>
      </c>
      <c r="J34" s="59" t="n">
        <f aca="false">T34</f>
        <v>1436.2144</v>
      </c>
      <c r="K34" s="59" t="n">
        <f aca="false">W34</f>
        <v>38.6001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6.2144</v>
      </c>
      <c r="U34" s="34" t="n">
        <v>33.7855</v>
      </c>
      <c r="V34" s="34" t="n">
        <v>39.2962</v>
      </c>
      <c r="W34" s="34" t="n">
        <v>38.6001</v>
      </c>
      <c r="X34" s="34" t="n">
        <v>28403.94</v>
      </c>
      <c r="Y34" s="34" t="n">
        <v>70.32</v>
      </c>
      <c r="Z34" s="53" t="n">
        <f aca="false">X34/3600</f>
        <v>7.8899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50.1464</v>
      </c>
      <c r="I35" s="57" t="n">
        <f aca="false">V35</f>
        <v>42.2843</v>
      </c>
      <c r="J35" s="57" t="n">
        <f aca="false">T35</f>
        <v>39750.1464</v>
      </c>
      <c r="K35" s="57" t="n">
        <f aca="false">W35</f>
        <v>44.3713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50.1464</v>
      </c>
      <c r="U35" s="34" t="n">
        <v>37.597</v>
      </c>
      <c r="V35" s="34" t="n">
        <v>42.2843</v>
      </c>
      <c r="W35" s="34" t="n">
        <v>44.3713</v>
      </c>
      <c r="X35" s="34" t="n">
        <v>48444.08</v>
      </c>
      <c r="Y35" s="34" t="n">
        <v>149.46</v>
      </c>
      <c r="Z35" s="55" t="n">
        <f aca="false">X35/3600</f>
        <v>13.4566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5.0672</v>
      </c>
      <c r="I36" s="58" t="n">
        <f aca="false">V36</f>
        <v>40.9772</v>
      </c>
      <c r="J36" s="58" t="n">
        <f aca="false">T36</f>
        <v>7375.0672</v>
      </c>
      <c r="K36" s="58" t="n">
        <f aca="false">W36</f>
        <v>43.1608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75.0672</v>
      </c>
      <c r="U36" s="34" t="n">
        <v>35.4314</v>
      </c>
      <c r="V36" s="34" t="n">
        <v>40.9772</v>
      </c>
      <c r="W36" s="34" t="n">
        <v>43.1608</v>
      </c>
      <c r="X36" s="34" t="n">
        <v>37911.55</v>
      </c>
      <c r="Y36" s="34" t="n">
        <v>104.63</v>
      </c>
      <c r="Z36" s="47" t="n">
        <f aca="false">X36/3600</f>
        <v>10.53098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9.6744</v>
      </c>
      <c r="I37" s="58" t="n">
        <f aca="false">V37</f>
        <v>39.4358</v>
      </c>
      <c r="J37" s="58" t="n">
        <f aca="false">T37</f>
        <v>2319.6744</v>
      </c>
      <c r="K37" s="58" t="n">
        <f aca="false">W37</f>
        <v>41.8303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19.6744</v>
      </c>
      <c r="U37" s="34" t="n">
        <v>33.9798</v>
      </c>
      <c r="V37" s="34" t="n">
        <v>39.4358</v>
      </c>
      <c r="W37" s="34" t="n">
        <v>41.8303</v>
      </c>
      <c r="X37" s="34" t="n">
        <v>32027.81</v>
      </c>
      <c r="Y37" s="34" t="n">
        <v>80.01</v>
      </c>
      <c r="Z37" s="47" t="n">
        <f aca="false">X37/3600</f>
        <v>8.89661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5.884</v>
      </c>
      <c r="I38" s="59" t="n">
        <f aca="false">V38</f>
        <v>37.8975</v>
      </c>
      <c r="J38" s="59" t="n">
        <f aca="false">T38</f>
        <v>985.884</v>
      </c>
      <c r="K38" s="59" t="n">
        <f aca="false">W38</f>
        <v>40.3867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5.884</v>
      </c>
      <c r="U38" s="34" t="n">
        <v>32.1653</v>
      </c>
      <c r="V38" s="34" t="n">
        <v>37.8975</v>
      </c>
      <c r="W38" s="34" t="n">
        <v>40.3867</v>
      </c>
      <c r="X38" s="34" t="n">
        <v>30833.44</v>
      </c>
      <c r="Y38" s="34" t="n">
        <v>73.15</v>
      </c>
      <c r="Z38" s="53" t="n">
        <f aca="false">X38/3600</f>
        <v>8.564844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8.436</v>
      </c>
      <c r="I39" s="57" t="n">
        <f aca="false">V39</f>
        <v>43.1451</v>
      </c>
      <c r="J39" s="57" t="n">
        <f aca="false">T39</f>
        <v>3538.436</v>
      </c>
      <c r="K39" s="57" t="n">
        <f aca="false">W39</f>
        <v>43.7483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38.436</v>
      </c>
      <c r="U39" s="34" t="n">
        <v>40.6125</v>
      </c>
      <c r="V39" s="34" t="n">
        <v>43.1451</v>
      </c>
      <c r="W39" s="34" t="n">
        <v>43.7483</v>
      </c>
      <c r="X39" s="34" t="n">
        <v>7065.84</v>
      </c>
      <c r="Y39" s="34" t="n">
        <v>17.91</v>
      </c>
      <c r="Z39" s="55" t="n">
        <f aca="false">X39/3600</f>
        <v>1.9627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0.564</v>
      </c>
      <c r="I40" s="58" t="n">
        <f aca="false">V40</f>
        <v>40.6104</v>
      </c>
      <c r="J40" s="58" t="n">
        <f aca="false">T40</f>
        <v>1700.564</v>
      </c>
      <c r="K40" s="58" t="n">
        <f aca="false">W40</f>
        <v>40.8772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00.564</v>
      </c>
      <c r="U40" s="34" t="n">
        <v>37.4556</v>
      </c>
      <c r="V40" s="34" t="n">
        <v>40.6104</v>
      </c>
      <c r="W40" s="34" t="n">
        <v>40.8772</v>
      </c>
      <c r="X40" s="34" t="n">
        <v>6260.63</v>
      </c>
      <c r="Y40" s="34" t="n">
        <v>15.54</v>
      </c>
      <c r="Z40" s="47" t="n">
        <f aca="false">X40/3600</f>
        <v>1.73906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1096</v>
      </c>
      <c r="I41" s="58" t="n">
        <f aca="false">V41</f>
        <v>38.3684</v>
      </c>
      <c r="J41" s="58" t="n">
        <f aca="false">T41</f>
        <v>819.1096</v>
      </c>
      <c r="K41" s="58" t="n">
        <f aca="false">W41</f>
        <v>38.3278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9.1096</v>
      </c>
      <c r="U41" s="34" t="n">
        <v>34.5651</v>
      </c>
      <c r="V41" s="34" t="n">
        <v>38.3684</v>
      </c>
      <c r="W41" s="34" t="n">
        <v>38.3278</v>
      </c>
      <c r="X41" s="34" t="n">
        <v>5536.01</v>
      </c>
      <c r="Y41" s="34" t="n">
        <v>12.59</v>
      </c>
      <c r="Z41" s="47" t="n">
        <f aca="false">X41/3600</f>
        <v>1.5377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0992</v>
      </c>
      <c r="I42" s="59" t="n">
        <f aca="false">V42</f>
        <v>36.2794</v>
      </c>
      <c r="J42" s="59" t="n">
        <f aca="false">T42</f>
        <v>415.0992</v>
      </c>
      <c r="K42" s="59" t="n">
        <f aca="false">W42</f>
        <v>36.0217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5.0992</v>
      </c>
      <c r="U42" s="34" t="n">
        <v>32.0696</v>
      </c>
      <c r="V42" s="34" t="n">
        <v>36.2794</v>
      </c>
      <c r="W42" s="34" t="n">
        <v>36.0217</v>
      </c>
      <c r="X42" s="34" t="n">
        <v>5239.73</v>
      </c>
      <c r="Y42" s="34" t="n">
        <v>11.2</v>
      </c>
      <c r="Z42" s="53" t="n">
        <f aca="false">X42/3600</f>
        <v>1.4554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7.868</v>
      </c>
      <c r="I43" s="57" t="n">
        <f aca="false">V43</f>
        <v>43.6554</v>
      </c>
      <c r="J43" s="57" t="n">
        <f aca="false">T43</f>
        <v>3697.868</v>
      </c>
      <c r="K43" s="57" t="n">
        <f aca="false">W43</f>
        <v>45.2106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697.868</v>
      </c>
      <c r="U43" s="34" t="n">
        <v>40.3793</v>
      </c>
      <c r="V43" s="34" t="n">
        <v>43.6554</v>
      </c>
      <c r="W43" s="34" t="n">
        <v>45.2106</v>
      </c>
      <c r="X43" s="34" t="n">
        <v>8677.19</v>
      </c>
      <c r="Y43" s="34" t="n">
        <v>20.07</v>
      </c>
      <c r="Z43" s="55" t="n">
        <f aca="false">X43/3600</f>
        <v>2.4103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6.1256</v>
      </c>
      <c r="I44" s="58" t="n">
        <f aca="false">V44</f>
        <v>41.6915</v>
      </c>
      <c r="J44" s="58" t="n">
        <f aca="false">T44</f>
        <v>1746.1256</v>
      </c>
      <c r="K44" s="58" t="n">
        <f aca="false">W44</f>
        <v>42.8471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46.1256</v>
      </c>
      <c r="U44" s="34" t="n">
        <v>37.8196</v>
      </c>
      <c r="V44" s="34" t="n">
        <v>41.6915</v>
      </c>
      <c r="W44" s="34" t="n">
        <v>42.8471</v>
      </c>
      <c r="X44" s="34" t="n">
        <v>7053.31</v>
      </c>
      <c r="Y44" s="34" t="n">
        <v>17.7</v>
      </c>
      <c r="Z44" s="47" t="n">
        <f aca="false">X44/3600</f>
        <v>1.9592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5</v>
      </c>
      <c r="I45" s="58" t="n">
        <f aca="false">V45</f>
        <v>39.704</v>
      </c>
      <c r="J45" s="58" t="n">
        <f aca="false">T45</f>
        <v>872.5</v>
      </c>
      <c r="K45" s="58" t="n">
        <f aca="false">W45</f>
        <v>40.5842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2.5</v>
      </c>
      <c r="U45" s="34" t="n">
        <v>35.0313</v>
      </c>
      <c r="V45" s="34" t="n">
        <v>39.704</v>
      </c>
      <c r="W45" s="34" t="n">
        <v>40.5842</v>
      </c>
      <c r="X45" s="34" t="n">
        <v>6552.73</v>
      </c>
      <c r="Y45" s="34" t="n">
        <v>15.52</v>
      </c>
      <c r="Z45" s="47" t="n">
        <f aca="false">X45/3600</f>
        <v>1.82020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2.1256</v>
      </c>
      <c r="I46" s="59" t="n">
        <f aca="false">V46</f>
        <v>37.531</v>
      </c>
      <c r="J46" s="59" t="n">
        <f aca="false">T46</f>
        <v>452.1256</v>
      </c>
      <c r="K46" s="59" t="n">
        <f aca="false">W46</f>
        <v>38.1888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2.1256</v>
      </c>
      <c r="U46" s="34" t="n">
        <v>32.2432</v>
      </c>
      <c r="V46" s="34" t="n">
        <v>37.531</v>
      </c>
      <c r="W46" s="34" t="n">
        <v>38.1888</v>
      </c>
      <c r="X46" s="34" t="n">
        <v>6222.03</v>
      </c>
      <c r="Y46" s="34" t="n">
        <v>13.2</v>
      </c>
      <c r="Z46" s="53" t="n">
        <f aca="false">X46/3600</f>
        <v>1.7283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1.3464</v>
      </c>
      <c r="I47" s="57" t="n">
        <f aca="false">V47</f>
        <v>41.5342</v>
      </c>
      <c r="J47" s="57" t="n">
        <f aca="false">T47</f>
        <v>6911.3464</v>
      </c>
      <c r="K47" s="57" t="n">
        <f aca="false">W47</f>
        <v>42.5671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11.3464</v>
      </c>
      <c r="U47" s="34" t="n">
        <v>38.4463</v>
      </c>
      <c r="V47" s="34" t="n">
        <v>41.5342</v>
      </c>
      <c r="W47" s="34" t="n">
        <v>42.5671</v>
      </c>
      <c r="X47" s="34" t="n">
        <v>8238.67</v>
      </c>
      <c r="Y47" s="34" t="n">
        <v>23.43</v>
      </c>
      <c r="Z47" s="55" t="n">
        <f aca="false">X47/3600</f>
        <v>2.2885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5.4312</v>
      </c>
      <c r="I48" s="58" t="n">
        <f aca="false">V48</f>
        <v>38.8752</v>
      </c>
      <c r="J48" s="58" t="n">
        <f aca="false">T48</f>
        <v>3155.4312</v>
      </c>
      <c r="K48" s="58" t="n">
        <f aca="false">W48</f>
        <v>39.7849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55.4312</v>
      </c>
      <c r="U48" s="34" t="n">
        <v>34.9241</v>
      </c>
      <c r="V48" s="34" t="n">
        <v>38.8752</v>
      </c>
      <c r="W48" s="34" t="n">
        <v>39.7849</v>
      </c>
      <c r="X48" s="34" t="n">
        <v>6587</v>
      </c>
      <c r="Y48" s="34" t="n">
        <v>17.74</v>
      </c>
      <c r="Z48" s="47" t="n">
        <f aca="false">X48/3600</f>
        <v>1.8297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7304</v>
      </c>
      <c r="I49" s="58" t="n">
        <f aca="false">V49</f>
        <v>36.6969</v>
      </c>
      <c r="J49" s="58" t="n">
        <f aca="false">T49</f>
        <v>1484.7304</v>
      </c>
      <c r="K49" s="58" t="n">
        <f aca="false">W49</f>
        <v>37.5153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4.7304</v>
      </c>
      <c r="U49" s="34" t="n">
        <v>31.7172</v>
      </c>
      <c r="V49" s="34" t="n">
        <v>36.6969</v>
      </c>
      <c r="W49" s="34" t="n">
        <v>37.5153</v>
      </c>
      <c r="X49" s="34" t="n">
        <v>5915.95</v>
      </c>
      <c r="Y49" s="34" t="n">
        <v>16.14</v>
      </c>
      <c r="Z49" s="47" t="n">
        <f aca="false">X49/3600</f>
        <v>1.6433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8.6776</v>
      </c>
      <c r="I50" s="59" t="n">
        <f aca="false">V50</f>
        <v>34.793</v>
      </c>
      <c r="J50" s="59" t="n">
        <f aca="false">T50</f>
        <v>688.6776</v>
      </c>
      <c r="K50" s="59" t="n">
        <f aca="false">W50</f>
        <v>35.4039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8.6776</v>
      </c>
      <c r="U50" s="34" t="n">
        <v>28.7158</v>
      </c>
      <c r="V50" s="34" t="n">
        <v>34.793</v>
      </c>
      <c r="W50" s="34" t="n">
        <v>35.4039</v>
      </c>
      <c r="X50" s="34" t="n">
        <v>5437.07</v>
      </c>
      <c r="Y50" s="34" t="n">
        <v>14.09</v>
      </c>
      <c r="Z50" s="53" t="n">
        <f aca="false">X50/3600</f>
        <v>1.51029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4.6472</v>
      </c>
      <c r="I51" s="57" t="n">
        <f aca="false">V51</f>
        <v>41.4522</v>
      </c>
      <c r="J51" s="57" t="n">
        <f aca="false">T51</f>
        <v>4894.6472</v>
      </c>
      <c r="K51" s="57" t="n">
        <f aca="false">W51</f>
        <v>42.9285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94.6472</v>
      </c>
      <c r="U51" s="34" t="n">
        <v>39.1997</v>
      </c>
      <c r="V51" s="34" t="n">
        <v>41.4522</v>
      </c>
      <c r="W51" s="34" t="n">
        <v>42.9285</v>
      </c>
      <c r="X51" s="34" t="n">
        <v>5354.78</v>
      </c>
      <c r="Y51" s="34" t="n">
        <v>16.2</v>
      </c>
      <c r="Z51" s="55" t="n">
        <f aca="false">X51/3600</f>
        <v>1.4874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4.652</v>
      </c>
      <c r="I52" s="58" t="n">
        <f aca="false">V52</f>
        <v>39.0924</v>
      </c>
      <c r="J52" s="58" t="n">
        <f aca="false">T52</f>
        <v>2084.652</v>
      </c>
      <c r="K52" s="58" t="n">
        <f aca="false">W52</f>
        <v>40.6881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4.652</v>
      </c>
      <c r="U52" s="34" t="n">
        <v>35.9483</v>
      </c>
      <c r="V52" s="34" t="n">
        <v>39.0924</v>
      </c>
      <c r="W52" s="34" t="n">
        <v>40.6881</v>
      </c>
      <c r="X52" s="34" t="n">
        <v>4551.38</v>
      </c>
      <c r="Y52" s="34" t="n">
        <v>13.12</v>
      </c>
      <c r="Z52" s="47" t="n">
        <f aca="false">X52/3600</f>
        <v>1.2642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76</v>
      </c>
      <c r="I53" s="58" t="n">
        <f aca="false">V53</f>
        <v>36.9541</v>
      </c>
      <c r="J53" s="58" t="n">
        <f aca="false">T53</f>
        <v>967.76</v>
      </c>
      <c r="K53" s="58" t="n">
        <f aca="false">W53</f>
        <v>38.6267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7.76</v>
      </c>
      <c r="U53" s="34" t="n">
        <v>33.0421</v>
      </c>
      <c r="V53" s="34" t="n">
        <v>36.9541</v>
      </c>
      <c r="W53" s="34" t="n">
        <v>38.6267</v>
      </c>
      <c r="X53" s="34" t="n">
        <v>3907.58</v>
      </c>
      <c r="Y53" s="34" t="n">
        <v>10.41</v>
      </c>
      <c r="Z53" s="47" t="n">
        <f aca="false">X53/3600</f>
        <v>1.0854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2464</v>
      </c>
      <c r="I54" s="59" t="n">
        <f aca="false">V54</f>
        <v>35.0498</v>
      </c>
      <c r="J54" s="59" t="n">
        <f aca="false">T54</f>
        <v>458.2464</v>
      </c>
      <c r="K54" s="59" t="n">
        <f aca="false">W54</f>
        <v>36.596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8.2464</v>
      </c>
      <c r="U54" s="34" t="n">
        <v>30.3519</v>
      </c>
      <c r="V54" s="34" t="n">
        <v>35.0498</v>
      </c>
      <c r="W54" s="34" t="n">
        <v>36.596</v>
      </c>
      <c r="X54" s="34" t="n">
        <v>3623.39</v>
      </c>
      <c r="Y54" s="34" t="n">
        <v>9.04</v>
      </c>
      <c r="Z54" s="53" t="n">
        <f aca="false">X54/3600</f>
        <v>1.00649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2.9616</v>
      </c>
      <c r="I55" s="57" t="n">
        <f aca="false">V55</f>
        <v>44.0931</v>
      </c>
      <c r="J55" s="57" t="n">
        <f aca="false">T55</f>
        <v>1532.9616</v>
      </c>
      <c r="K55" s="57" t="n">
        <f aca="false">W55</f>
        <v>43.2075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2.9616</v>
      </c>
      <c r="U55" s="34" t="n">
        <v>40.8512</v>
      </c>
      <c r="V55" s="34" t="n">
        <v>44.0931</v>
      </c>
      <c r="W55" s="34" t="n">
        <v>43.2075</v>
      </c>
      <c r="X55" s="34" t="n">
        <v>1898.37</v>
      </c>
      <c r="Y55" s="34" t="n">
        <v>5.23</v>
      </c>
      <c r="Z55" s="55" t="n">
        <f aca="false">X55/3600</f>
        <v>0.5273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896</v>
      </c>
      <c r="I56" s="58" t="n">
        <f aca="false">V56</f>
        <v>41.3343</v>
      </c>
      <c r="J56" s="58" t="n">
        <f aca="false">T56</f>
        <v>768.896</v>
      </c>
      <c r="K56" s="58" t="n">
        <f aca="false">W56</f>
        <v>40.0613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8.896</v>
      </c>
      <c r="U56" s="34" t="n">
        <v>37.0287</v>
      </c>
      <c r="V56" s="34" t="n">
        <v>41.3343</v>
      </c>
      <c r="W56" s="34" t="n">
        <v>40.0613</v>
      </c>
      <c r="X56" s="34" t="n">
        <v>1647</v>
      </c>
      <c r="Y56" s="34" t="n">
        <v>4.34</v>
      </c>
      <c r="Z56" s="47" t="n">
        <f aca="false">X56/3600</f>
        <v>0.45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3008</v>
      </c>
      <c r="I57" s="58" t="n">
        <f aca="false">V57</f>
        <v>38.8995</v>
      </c>
      <c r="J57" s="58" t="n">
        <f aca="false">T57</f>
        <v>376.3008</v>
      </c>
      <c r="K57" s="58" t="n">
        <f aca="false">W57</f>
        <v>37.3327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6.3008</v>
      </c>
      <c r="U57" s="34" t="n">
        <v>33.6247</v>
      </c>
      <c r="V57" s="34" t="n">
        <v>38.8995</v>
      </c>
      <c r="W57" s="34" t="n">
        <v>37.3327</v>
      </c>
      <c r="X57" s="34" t="n">
        <v>1544.32</v>
      </c>
      <c r="Y57" s="34" t="n">
        <v>3.67</v>
      </c>
      <c r="Z57" s="47" t="n">
        <f aca="false">X57/3600</f>
        <v>0.4289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092</v>
      </c>
      <c r="I58" s="59" t="n">
        <f aca="false">V58</f>
        <v>36.6607</v>
      </c>
      <c r="J58" s="59" t="n">
        <f aca="false">T58</f>
        <v>189.092</v>
      </c>
      <c r="K58" s="59" t="n">
        <f aca="false">W58</f>
        <v>34.9114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092</v>
      </c>
      <c r="U58" s="34" t="n">
        <v>30.7799</v>
      </c>
      <c r="V58" s="34" t="n">
        <v>36.6607</v>
      </c>
      <c r="W58" s="34" t="n">
        <v>34.9114</v>
      </c>
      <c r="X58" s="34" t="n">
        <v>1473.85</v>
      </c>
      <c r="Y58" s="34" t="n">
        <v>3.15</v>
      </c>
      <c r="Z58" s="53" t="n">
        <f aca="false">X58/3600</f>
        <v>0.4094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29.9472</v>
      </c>
      <c r="I59" s="54" t="n">
        <f aca="false">V59</f>
        <v>43.282</v>
      </c>
      <c r="J59" s="54" t="n">
        <f aca="false">T59</f>
        <v>1629.9472</v>
      </c>
      <c r="K59" s="54" t="n">
        <f aca="false">W59</f>
        <v>44.4088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29.9472</v>
      </c>
      <c r="U59" s="34" t="n">
        <v>38.2383</v>
      </c>
      <c r="V59" s="34" t="n">
        <v>43.282</v>
      </c>
      <c r="W59" s="34" t="n">
        <v>44.4088</v>
      </c>
      <c r="X59" s="34" t="n">
        <v>2387.33</v>
      </c>
      <c r="Y59" s="34" t="n">
        <v>7.23</v>
      </c>
      <c r="Z59" s="55" t="n">
        <f aca="false">X59/3600</f>
        <v>0.6631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0632</v>
      </c>
      <c r="I60" s="46" t="n">
        <f aca="false">V60</f>
        <v>41.0441</v>
      </c>
      <c r="J60" s="46" t="n">
        <f aca="false">T60</f>
        <v>638.0632</v>
      </c>
      <c r="K60" s="46" t="n">
        <f aca="false">W60</f>
        <v>41.9881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8.0632</v>
      </c>
      <c r="U60" s="34" t="n">
        <v>34.9586</v>
      </c>
      <c r="V60" s="34" t="n">
        <v>41.0441</v>
      </c>
      <c r="W60" s="34" t="n">
        <v>41.9881</v>
      </c>
      <c r="X60" s="34" t="n">
        <v>1815.98</v>
      </c>
      <c r="Y60" s="34" t="n">
        <v>5.4</v>
      </c>
      <c r="Z60" s="47" t="n">
        <f aca="false">X60/3600</f>
        <v>0.5044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2032</v>
      </c>
      <c r="I61" s="46" t="n">
        <f aca="false">V61</f>
        <v>39.1965</v>
      </c>
      <c r="J61" s="46" t="n">
        <f aca="false">T61</f>
        <v>292.2032</v>
      </c>
      <c r="K61" s="46" t="n">
        <f aca="false">W61</f>
        <v>40.0725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2.2032</v>
      </c>
      <c r="U61" s="34" t="n">
        <v>32.1018</v>
      </c>
      <c r="V61" s="34" t="n">
        <v>39.1965</v>
      </c>
      <c r="W61" s="34" t="n">
        <v>40.0725</v>
      </c>
      <c r="X61" s="34" t="n">
        <v>1616.99</v>
      </c>
      <c r="Y61" s="34" t="n">
        <v>4.41</v>
      </c>
      <c r="Z61" s="47" t="n">
        <f aca="false">X61/3600</f>
        <v>0.44916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332</v>
      </c>
      <c r="I62" s="52" t="n">
        <f aca="false">V62</f>
        <v>37.3606</v>
      </c>
      <c r="J62" s="52" t="n">
        <f aca="false">T62</f>
        <v>146.332</v>
      </c>
      <c r="K62" s="52" t="n">
        <f aca="false">W62</f>
        <v>38.1128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332</v>
      </c>
      <c r="U62" s="34" t="n">
        <v>29.335</v>
      </c>
      <c r="V62" s="34" t="n">
        <v>37.3606</v>
      </c>
      <c r="W62" s="34" t="n">
        <v>38.1128</v>
      </c>
      <c r="X62" s="34" t="n">
        <v>1543.66</v>
      </c>
      <c r="Y62" s="34" t="n">
        <v>4.04</v>
      </c>
      <c r="Z62" s="53" t="n">
        <f aca="false">X62/3600</f>
        <v>0.428794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6.2312</v>
      </c>
      <c r="I63" s="57" t="n">
        <f aca="false">V63</f>
        <v>41.394</v>
      </c>
      <c r="J63" s="57" t="n">
        <f aca="false">T63</f>
        <v>1666.2312</v>
      </c>
      <c r="K63" s="57" t="n">
        <f aca="false">W63</f>
        <v>42.3534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6.2312</v>
      </c>
      <c r="U63" s="34" t="n">
        <v>38.384</v>
      </c>
      <c r="V63" s="34" t="n">
        <v>41.394</v>
      </c>
      <c r="W63" s="34" t="n">
        <v>42.3534</v>
      </c>
      <c r="X63" s="34" t="n">
        <v>1895.37</v>
      </c>
      <c r="Y63" s="34" t="n">
        <v>5.63</v>
      </c>
      <c r="Z63" s="55" t="n">
        <f aca="false">X63/3600</f>
        <v>0.5264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0184</v>
      </c>
      <c r="I64" s="58" t="n">
        <f aca="false">V64</f>
        <v>38.6852</v>
      </c>
      <c r="J64" s="58" t="n">
        <f aca="false">T64</f>
        <v>770.0184</v>
      </c>
      <c r="K64" s="58" t="n">
        <f aca="false">W64</f>
        <v>39.4396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0.0184</v>
      </c>
      <c r="U64" s="34" t="n">
        <v>34.9735</v>
      </c>
      <c r="V64" s="34" t="n">
        <v>38.6852</v>
      </c>
      <c r="W64" s="34" t="n">
        <v>39.4396</v>
      </c>
      <c r="X64" s="34" t="n">
        <v>1569.81</v>
      </c>
      <c r="Y64" s="34" t="n">
        <v>4.27</v>
      </c>
      <c r="Z64" s="47" t="n">
        <f aca="false">X64/3600</f>
        <v>0.4360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6664</v>
      </c>
      <c r="I65" s="58" t="n">
        <f aca="false">V65</f>
        <v>36.3944</v>
      </c>
      <c r="J65" s="58" t="n">
        <f aca="false">T65</f>
        <v>359.6664</v>
      </c>
      <c r="K65" s="58" t="n">
        <f aca="false">W65</f>
        <v>37.076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9.6664</v>
      </c>
      <c r="U65" s="34" t="n">
        <v>31.7036</v>
      </c>
      <c r="V65" s="34" t="n">
        <v>36.3944</v>
      </c>
      <c r="W65" s="34" t="n">
        <v>37.076</v>
      </c>
      <c r="X65" s="34" t="n">
        <v>1440.84</v>
      </c>
      <c r="Y65" s="34" t="n">
        <v>3.51</v>
      </c>
      <c r="Z65" s="47" t="n">
        <f aca="false">X65/3600</f>
        <v>0.4002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9816</v>
      </c>
      <c r="I66" s="59" t="n">
        <f aca="false">V66</f>
        <v>34.315</v>
      </c>
      <c r="J66" s="59" t="n">
        <f aca="false">T66</f>
        <v>163.9816</v>
      </c>
      <c r="K66" s="59" t="n">
        <f aca="false">W66</f>
        <v>34.9085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3.9816</v>
      </c>
      <c r="U66" s="34" t="n">
        <v>28.7281</v>
      </c>
      <c r="V66" s="34" t="n">
        <v>34.315</v>
      </c>
      <c r="W66" s="34" t="n">
        <v>34.9085</v>
      </c>
      <c r="X66" s="34" t="n">
        <v>1269.55</v>
      </c>
      <c r="Y66" s="34" t="n">
        <v>2.71</v>
      </c>
      <c r="Z66" s="53" t="n">
        <f aca="false">X66/3600</f>
        <v>0.35265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9.6424</v>
      </c>
      <c r="I67" s="54" t="n">
        <f aca="false">V67</f>
        <v>41.6351</v>
      </c>
      <c r="J67" s="54" t="n">
        <f aca="false">T67</f>
        <v>1229.6424</v>
      </c>
      <c r="K67" s="54" t="n">
        <f aca="false">W67</f>
        <v>42.6995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29.6424</v>
      </c>
      <c r="U67" s="34" t="n">
        <v>39.6444</v>
      </c>
      <c r="V67" s="34" t="n">
        <v>41.6351</v>
      </c>
      <c r="W67" s="34" t="n">
        <v>42.6995</v>
      </c>
      <c r="X67" s="34" t="n">
        <v>1676.7</v>
      </c>
      <c r="Y67" s="34" t="n">
        <v>4.26</v>
      </c>
      <c r="Z67" s="55" t="n">
        <f aca="false">X67/3600</f>
        <v>0.465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2592</v>
      </c>
      <c r="I68" s="46" t="n">
        <f aca="false">V68</f>
        <v>38.8694</v>
      </c>
      <c r="J68" s="46" t="n">
        <f aca="false">T68</f>
        <v>607.2592</v>
      </c>
      <c r="K68" s="46" t="n">
        <f aca="false">W68</f>
        <v>40.0656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7.2592</v>
      </c>
      <c r="U68" s="34" t="n">
        <v>35.8328</v>
      </c>
      <c r="V68" s="34" t="n">
        <v>38.8694</v>
      </c>
      <c r="W68" s="34" t="n">
        <v>40.0656</v>
      </c>
      <c r="X68" s="34" t="n">
        <v>1104.7</v>
      </c>
      <c r="Y68" s="34" t="n">
        <v>3.25</v>
      </c>
      <c r="Z68" s="47" t="n">
        <f aca="false">X68/3600</f>
        <v>0.3068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232</v>
      </c>
      <c r="I69" s="46" t="n">
        <f aca="false">V69</f>
        <v>36.5843</v>
      </c>
      <c r="J69" s="46" t="n">
        <f aca="false">T69</f>
        <v>293.232</v>
      </c>
      <c r="K69" s="46" t="n">
        <f aca="false">W69</f>
        <v>37.7224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3.232</v>
      </c>
      <c r="U69" s="34" t="n">
        <v>32.3577</v>
      </c>
      <c r="V69" s="34" t="n">
        <v>36.5843</v>
      </c>
      <c r="W69" s="34" t="n">
        <v>37.7224</v>
      </c>
      <c r="X69" s="34" t="n">
        <v>944.82</v>
      </c>
      <c r="Y69" s="34" t="n">
        <v>2.61</v>
      </c>
      <c r="Z69" s="47" t="n">
        <f aca="false">X69/3600</f>
        <v>0.2624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888</v>
      </c>
      <c r="I70" s="60" t="n">
        <f aca="false">V70</f>
        <v>34.4986</v>
      </c>
      <c r="J70" s="60" t="n">
        <f aca="false">T70</f>
        <v>139.888</v>
      </c>
      <c r="K70" s="60" t="n">
        <f aca="false">W70</f>
        <v>35.4558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888</v>
      </c>
      <c r="U70" s="34" t="n">
        <v>29.5284</v>
      </c>
      <c r="V70" s="34" t="n">
        <v>34.4986</v>
      </c>
      <c r="W70" s="34" t="n">
        <v>35.4558</v>
      </c>
      <c r="X70" s="34" t="n">
        <v>877.57</v>
      </c>
      <c r="Y70" s="34" t="n">
        <v>2.29</v>
      </c>
      <c r="Z70" s="53" t="n">
        <f aca="false">X70/3600</f>
        <v>0.243769444444444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3.9505008799049</v>
      </c>
      <c r="Z89" s="81" t="n">
        <f aca="false">GEOMEAN(Z3:Z70)</f>
        <v>2.54136902473894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142239071868</v>
      </c>
      <c r="Z90" s="97" t="n">
        <f aca="false">Z89/R89</f>
        <v>1.02764083090139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32269444444445</v>
      </c>
      <c r="Z91" s="80" t="n">
        <f aca="false">SUM(Z3:Z70)</f>
        <v>312.167225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9.039986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2.8464</v>
      </c>
      <c r="I3" s="46" t="n">
        <f aca="false">V3</f>
        <v>41.504</v>
      </c>
      <c r="J3" s="46" t="n">
        <f aca="false">T3</f>
        <v>13912.8464</v>
      </c>
      <c r="K3" s="46" t="n">
        <f aca="false">W3</f>
        <v>44.2197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12.8464</v>
      </c>
      <c r="U3" s="34" t="n">
        <v>41.5482</v>
      </c>
      <c r="V3" s="34" t="n">
        <v>41.504</v>
      </c>
      <c r="W3" s="34" t="n">
        <v>44.2197</v>
      </c>
      <c r="X3" s="34" t="n">
        <v>14695.2</v>
      </c>
      <c r="Y3" s="34" t="n">
        <v>48.02</v>
      </c>
      <c r="Z3" s="47" t="n">
        <f aca="false">X3/3600</f>
        <v>4.08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9.44</v>
      </c>
      <c r="I4" s="46" t="n">
        <f aca="false">V4</f>
        <v>39.8719</v>
      </c>
      <c r="J4" s="46" t="n">
        <f aca="false">T4</f>
        <v>5689.44</v>
      </c>
      <c r="K4" s="46" t="n">
        <f aca="false">W4</f>
        <v>42.3485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89.44</v>
      </c>
      <c r="U4" s="34" t="n">
        <v>39.037</v>
      </c>
      <c r="V4" s="34" t="n">
        <v>39.8719</v>
      </c>
      <c r="W4" s="34" t="n">
        <v>42.3485</v>
      </c>
      <c r="X4" s="34" t="n">
        <v>12539.8</v>
      </c>
      <c r="Y4" s="34" t="n">
        <v>29.19</v>
      </c>
      <c r="Z4" s="47" t="n">
        <f aca="false">X4/3600</f>
        <v>3.4832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5.4336</v>
      </c>
      <c r="I5" s="46" t="n">
        <f aca="false">V5</f>
        <v>38.5209</v>
      </c>
      <c r="J5" s="46" t="n">
        <f aca="false">T5</f>
        <v>2715.4336</v>
      </c>
      <c r="K5" s="46" t="n">
        <f aca="false">W5</f>
        <v>40.7506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15.4336</v>
      </c>
      <c r="U5" s="34" t="n">
        <v>36.4893</v>
      </c>
      <c r="V5" s="34" t="n">
        <v>38.5209</v>
      </c>
      <c r="W5" s="34" t="n">
        <v>40.7506</v>
      </c>
      <c r="X5" s="34" t="n">
        <v>11949.24</v>
      </c>
      <c r="Y5" s="34" t="n">
        <v>26.97</v>
      </c>
      <c r="Z5" s="47" t="n">
        <f aca="false">X5/3600</f>
        <v>3.31923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176</v>
      </c>
      <c r="I6" s="52" t="n">
        <f aca="false">V6</f>
        <v>37.1918</v>
      </c>
      <c r="J6" s="52" t="n">
        <f aca="false">T6</f>
        <v>1394.176</v>
      </c>
      <c r="K6" s="52" t="n">
        <f aca="false">W6</f>
        <v>39.2975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4.176</v>
      </c>
      <c r="U6" s="34" t="n">
        <v>33.8408</v>
      </c>
      <c r="V6" s="34" t="n">
        <v>37.1918</v>
      </c>
      <c r="W6" s="34" t="n">
        <v>39.2975</v>
      </c>
      <c r="X6" s="34" t="n">
        <v>11870.81</v>
      </c>
      <c r="Y6" s="34" t="n">
        <v>26.79</v>
      </c>
      <c r="Z6" s="53" t="n">
        <f aca="false">X6/3600</f>
        <v>3.29744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71.3104</v>
      </c>
      <c r="I7" s="46" t="n">
        <f aca="false">V7</f>
        <v>45.1561</v>
      </c>
      <c r="J7" s="46" t="n">
        <f aca="false">T7</f>
        <v>34871.3104</v>
      </c>
      <c r="K7" s="46" t="n">
        <f aca="false">W7</f>
        <v>44.7485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871.3104</v>
      </c>
      <c r="U7" s="34" t="n">
        <v>40.066</v>
      </c>
      <c r="V7" s="34" t="n">
        <v>45.1561</v>
      </c>
      <c r="W7" s="34" t="n">
        <v>44.7485</v>
      </c>
      <c r="X7" s="34" t="n">
        <v>15752.38</v>
      </c>
      <c r="Y7" s="34" t="n">
        <v>47.87</v>
      </c>
      <c r="Z7" s="47" t="n">
        <f aca="false">X7/3600</f>
        <v>4.37566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9.7056</v>
      </c>
      <c r="I8" s="46" t="n">
        <f aca="false">V8</f>
        <v>43.3597</v>
      </c>
      <c r="J8" s="46" t="n">
        <f aca="false">T8</f>
        <v>17039.7056</v>
      </c>
      <c r="K8" s="46" t="n">
        <f aca="false">W8</f>
        <v>43.4678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39.7056</v>
      </c>
      <c r="U8" s="34" t="n">
        <v>37.1162</v>
      </c>
      <c r="V8" s="34" t="n">
        <v>43.3597</v>
      </c>
      <c r="W8" s="34" t="n">
        <v>43.4678</v>
      </c>
      <c r="X8" s="34" t="n">
        <v>15694.37</v>
      </c>
      <c r="Y8" s="34" t="n">
        <v>43.75</v>
      </c>
      <c r="Z8" s="47" t="n">
        <f aca="false">X8/3600</f>
        <v>4.35954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6.4304</v>
      </c>
      <c r="I9" s="46" t="n">
        <f aca="false">V9</f>
        <v>41.5967</v>
      </c>
      <c r="J9" s="46" t="n">
        <f aca="false">T9</f>
        <v>8986.4304</v>
      </c>
      <c r="K9" s="46" t="n">
        <f aca="false">W9</f>
        <v>42.0879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86.4304</v>
      </c>
      <c r="U9" s="34" t="n">
        <v>34.1594</v>
      </c>
      <c r="V9" s="34" t="n">
        <v>41.5967</v>
      </c>
      <c r="W9" s="34" t="n">
        <v>42.0879</v>
      </c>
      <c r="X9" s="34" t="n">
        <v>14946.46</v>
      </c>
      <c r="Y9" s="34" t="n">
        <v>38.49</v>
      </c>
      <c r="Z9" s="47" t="n">
        <f aca="false">X9/3600</f>
        <v>4.15179444444445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1.656</v>
      </c>
      <c r="I10" s="52" t="n">
        <f aca="false">V10</f>
        <v>39.8414</v>
      </c>
      <c r="J10" s="52" t="n">
        <f aca="false">T10</f>
        <v>5021.656</v>
      </c>
      <c r="K10" s="52" t="n">
        <f aca="false">W10</f>
        <v>40.6489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21.656</v>
      </c>
      <c r="U10" s="34" t="n">
        <v>31.4091</v>
      </c>
      <c r="V10" s="34" t="n">
        <v>39.8414</v>
      </c>
      <c r="W10" s="34" t="n">
        <v>40.6489</v>
      </c>
      <c r="X10" s="34" t="n">
        <v>13973.69</v>
      </c>
      <c r="Y10" s="34" t="n">
        <v>35.8</v>
      </c>
      <c r="Z10" s="53" t="n">
        <f aca="false">X10/3600</f>
        <v>3.88158055555556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10.7728</v>
      </c>
      <c r="I11" s="46" t="n">
        <f aca="false">V11</f>
        <v>39.5534</v>
      </c>
      <c r="J11" s="46" t="n">
        <f aca="false">T11</f>
        <v>234610.7728</v>
      </c>
      <c r="K11" s="46" t="n">
        <f aca="false">W11</f>
        <v>37.7912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610.7728</v>
      </c>
      <c r="U11" s="34" t="n">
        <v>38.7637</v>
      </c>
      <c r="V11" s="34" t="n">
        <v>39.5534</v>
      </c>
      <c r="W11" s="34" t="n">
        <v>37.7912</v>
      </c>
      <c r="X11" s="34" t="n">
        <v>44353.99</v>
      </c>
      <c r="Y11" s="34" t="n">
        <v>138.54</v>
      </c>
      <c r="Z11" s="47" t="n">
        <f aca="false">X11/3600</f>
        <v>12.32055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76.496</v>
      </c>
      <c r="I12" s="46" t="n">
        <f aca="false">V12</f>
        <v>38.0766</v>
      </c>
      <c r="J12" s="46" t="n">
        <f aca="false">T12</f>
        <v>109576.496</v>
      </c>
      <c r="K12" s="46" t="n">
        <f aca="false">W12</f>
        <v>36.3921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576.496</v>
      </c>
      <c r="U12" s="34" t="n">
        <v>33.2173</v>
      </c>
      <c r="V12" s="34" t="n">
        <v>38.0766</v>
      </c>
      <c r="W12" s="34" t="n">
        <v>36.3921</v>
      </c>
      <c r="X12" s="34" t="n">
        <v>39358.64</v>
      </c>
      <c r="Y12" s="34" t="n">
        <v>106.28</v>
      </c>
      <c r="Z12" s="47" t="n">
        <f aca="false">X12/3600</f>
        <v>10.9329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1.84</v>
      </c>
      <c r="I13" s="46" t="n">
        <f aca="false">V13</f>
        <v>36.8993</v>
      </c>
      <c r="J13" s="46" t="n">
        <f aca="false">T13</f>
        <v>27811.84</v>
      </c>
      <c r="K13" s="46" t="n">
        <f aca="false">W13</f>
        <v>35.1991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11.84</v>
      </c>
      <c r="U13" s="34" t="n">
        <v>29.2635</v>
      </c>
      <c r="V13" s="34" t="n">
        <v>36.8993</v>
      </c>
      <c r="W13" s="34" t="n">
        <v>35.1991</v>
      </c>
      <c r="X13" s="34" t="n">
        <v>31301.75</v>
      </c>
      <c r="Y13" s="34" t="n">
        <v>83.39</v>
      </c>
      <c r="Z13" s="47" t="n">
        <f aca="false">X13/3600</f>
        <v>8.69493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5.216</v>
      </c>
      <c r="I14" s="52" t="n">
        <f aca="false">V14</f>
        <v>35.8184</v>
      </c>
      <c r="J14" s="52" t="n">
        <f aca="false">T14</f>
        <v>7115.216</v>
      </c>
      <c r="K14" s="52" t="n">
        <f aca="false">W14</f>
        <v>34.1148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5.216</v>
      </c>
      <c r="U14" s="34" t="n">
        <v>27.9065</v>
      </c>
      <c r="V14" s="34" t="n">
        <v>35.8184</v>
      </c>
      <c r="W14" s="34" t="n">
        <v>34.1148</v>
      </c>
      <c r="X14" s="34" t="n">
        <v>26893.95</v>
      </c>
      <c r="Y14" s="34" t="n">
        <v>60.56</v>
      </c>
      <c r="Z14" s="53" t="n">
        <f aca="false">X14/3600</f>
        <v>7.47054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55.16</v>
      </c>
      <c r="I15" s="46" t="n">
        <f aca="false">V15</f>
        <v>46.3468</v>
      </c>
      <c r="J15" s="46" t="n">
        <f aca="false">T15</f>
        <v>23655.16</v>
      </c>
      <c r="K15" s="46" t="n">
        <f aca="false">W15</f>
        <v>45.9274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55.16</v>
      </c>
      <c r="U15" s="34" t="n">
        <v>41.2386</v>
      </c>
      <c r="V15" s="34" t="n">
        <v>46.3468</v>
      </c>
      <c r="W15" s="34" t="n">
        <v>45.9274</v>
      </c>
      <c r="X15" s="34" t="n">
        <v>29106.49</v>
      </c>
      <c r="Y15" s="34" t="n">
        <v>71.31</v>
      </c>
      <c r="Z15" s="47" t="n">
        <f aca="false">X15/3600</f>
        <v>8.08513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9.7424</v>
      </c>
      <c r="I16" s="46" t="n">
        <f aca="false">V16</f>
        <v>45.7456</v>
      </c>
      <c r="J16" s="46" t="n">
        <f aca="false">T16</f>
        <v>6479.7424</v>
      </c>
      <c r="K16" s="46" t="n">
        <f aca="false">W16</f>
        <v>45.4631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79.7424</v>
      </c>
      <c r="U16" s="34" t="n">
        <v>39.9431</v>
      </c>
      <c r="V16" s="34" t="n">
        <v>45.7456</v>
      </c>
      <c r="W16" s="34" t="n">
        <v>45.4631</v>
      </c>
      <c r="X16" s="34" t="n">
        <v>27958.35</v>
      </c>
      <c r="Y16" s="34" t="n">
        <v>62.82</v>
      </c>
      <c r="Z16" s="47" t="n">
        <f aca="false">X16/3600</f>
        <v>7.76620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6.2672</v>
      </c>
      <c r="I17" s="46" t="n">
        <f aca="false">V17</f>
        <v>45.1362</v>
      </c>
      <c r="J17" s="46" t="n">
        <f aca="false">T17</f>
        <v>2766.2672</v>
      </c>
      <c r="K17" s="46" t="n">
        <f aca="false">W17</f>
        <v>45.0014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66.2672</v>
      </c>
      <c r="U17" s="34" t="n">
        <v>38.65</v>
      </c>
      <c r="V17" s="34" t="n">
        <v>45.1362</v>
      </c>
      <c r="W17" s="34" t="n">
        <v>45.0014</v>
      </c>
      <c r="X17" s="34" t="n">
        <v>25095.87</v>
      </c>
      <c r="Y17" s="34" t="n">
        <v>58.87</v>
      </c>
      <c r="Z17" s="47" t="n">
        <f aca="false">X17/3600</f>
        <v>6.9710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8.1456</v>
      </c>
      <c r="I18" s="52" t="n">
        <f aca="false">V18</f>
        <v>44.4843</v>
      </c>
      <c r="J18" s="52" t="n">
        <f aca="false">T18</f>
        <v>1348.1456</v>
      </c>
      <c r="K18" s="52" t="n">
        <f aca="false">W18</f>
        <v>44.5257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48.1456</v>
      </c>
      <c r="U18" s="34" t="n">
        <v>36.9742</v>
      </c>
      <c r="V18" s="34" t="n">
        <v>44.4843</v>
      </c>
      <c r="W18" s="34" t="n">
        <v>44.5257</v>
      </c>
      <c r="X18" s="34" t="n">
        <v>22645.96</v>
      </c>
      <c r="Y18" s="34" t="n">
        <v>48.81</v>
      </c>
      <c r="Z18" s="53" t="n">
        <f aca="false">X18/3600</f>
        <v>6.29054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0.344</v>
      </c>
      <c r="I19" s="46" t="n">
        <f aca="false">V19</f>
        <v>43.5082</v>
      </c>
      <c r="J19" s="46" t="n">
        <f aca="false">T19</f>
        <v>5120.344</v>
      </c>
      <c r="K19" s="46" t="n">
        <f aca="false">W19</f>
        <v>45.2245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0.344</v>
      </c>
      <c r="U19" s="34" t="n">
        <v>41.5371</v>
      </c>
      <c r="V19" s="34" t="n">
        <v>43.5082</v>
      </c>
      <c r="W19" s="34" t="n">
        <v>45.2245</v>
      </c>
      <c r="X19" s="34" t="n">
        <v>10916.2</v>
      </c>
      <c r="Y19" s="34" t="n">
        <v>29.56</v>
      </c>
      <c r="Z19" s="47" t="n">
        <f aca="false">X19/3600</f>
        <v>3.0322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7432</v>
      </c>
      <c r="I20" s="46" t="n">
        <f aca="false">V20</f>
        <v>42.2572</v>
      </c>
      <c r="J20" s="46" t="n">
        <f aca="false">T20</f>
        <v>2359.7432</v>
      </c>
      <c r="K20" s="46" t="n">
        <f aca="false">W20</f>
        <v>43.4476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59.7432</v>
      </c>
      <c r="U20" s="34" t="n">
        <v>39.651</v>
      </c>
      <c r="V20" s="34" t="n">
        <v>42.2572</v>
      </c>
      <c r="W20" s="34" t="n">
        <v>43.4476</v>
      </c>
      <c r="X20" s="34" t="n">
        <v>9950.67</v>
      </c>
      <c r="Y20" s="34" t="n">
        <v>25.7</v>
      </c>
      <c r="Z20" s="47" t="n">
        <f aca="false">X20/3600</f>
        <v>2.7640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3744</v>
      </c>
      <c r="I21" s="46" t="n">
        <f aca="false">V21</f>
        <v>41.0643</v>
      </c>
      <c r="J21" s="46" t="n">
        <f aca="false">T21</f>
        <v>1156.3744</v>
      </c>
      <c r="K21" s="46" t="n">
        <f aca="false">W21</f>
        <v>42.0399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6.3744</v>
      </c>
      <c r="U21" s="34" t="n">
        <v>37.3526</v>
      </c>
      <c r="V21" s="34" t="n">
        <v>41.0643</v>
      </c>
      <c r="W21" s="34" t="n">
        <v>42.0399</v>
      </c>
      <c r="X21" s="34" t="n">
        <v>10846.11</v>
      </c>
      <c r="Y21" s="34" t="n">
        <v>36.69</v>
      </c>
      <c r="Z21" s="47" t="n">
        <f aca="false">X21/3600</f>
        <v>3.0128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4152</v>
      </c>
      <c r="I22" s="52" t="n">
        <f aca="false">V22</f>
        <v>39.9427</v>
      </c>
      <c r="J22" s="52" t="n">
        <f aca="false">T22</f>
        <v>585.4152</v>
      </c>
      <c r="K22" s="52" t="n">
        <f aca="false">W22</f>
        <v>40.9973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5.4152</v>
      </c>
      <c r="U22" s="34" t="n">
        <v>35.0103</v>
      </c>
      <c r="V22" s="34" t="n">
        <v>39.9427</v>
      </c>
      <c r="W22" s="34" t="n">
        <v>40.9973</v>
      </c>
      <c r="X22" s="34" t="n">
        <v>9833.92</v>
      </c>
      <c r="Y22" s="34" t="n">
        <v>23.69</v>
      </c>
      <c r="Z22" s="53" t="n">
        <f aca="false">X22/3600</f>
        <v>2.7316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1.3608</v>
      </c>
      <c r="I23" s="54" t="n">
        <f aca="false">V23</f>
        <v>42.5158</v>
      </c>
      <c r="J23" s="54" t="n">
        <f aca="false">T23</f>
        <v>8161.3608</v>
      </c>
      <c r="K23" s="54" t="n">
        <f aca="false">W23</f>
        <v>43.8372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61.3608</v>
      </c>
      <c r="U23" s="34" t="n">
        <v>40.0163</v>
      </c>
      <c r="V23" s="34" t="n">
        <v>42.5158</v>
      </c>
      <c r="W23" s="34" t="n">
        <v>43.8372</v>
      </c>
      <c r="X23" s="34" t="n">
        <v>11306.77</v>
      </c>
      <c r="Y23" s="34" t="n">
        <v>32.07</v>
      </c>
      <c r="Z23" s="55" t="n">
        <f aca="false">X23/3600</f>
        <v>3.14076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5.3744</v>
      </c>
      <c r="I24" s="46" t="n">
        <f aca="false">V24</f>
        <v>40.7724</v>
      </c>
      <c r="J24" s="46" t="n">
        <f aca="false">T24</f>
        <v>3575.3744</v>
      </c>
      <c r="K24" s="46" t="n">
        <f aca="false">W24</f>
        <v>41.6064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5.3744</v>
      </c>
      <c r="U24" s="34" t="n">
        <v>37.4844</v>
      </c>
      <c r="V24" s="34" t="n">
        <v>40.7724</v>
      </c>
      <c r="W24" s="34" t="n">
        <v>41.6064</v>
      </c>
      <c r="X24" s="34" t="n">
        <v>10580.68</v>
      </c>
      <c r="Y24" s="34" t="n">
        <v>28.29</v>
      </c>
      <c r="Z24" s="47" t="n">
        <f aca="false">X24/3600</f>
        <v>2.9390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6152</v>
      </c>
      <c r="I25" s="46" t="n">
        <f aca="false">V25</f>
        <v>39.1366</v>
      </c>
      <c r="J25" s="46" t="n">
        <f aca="false">T25</f>
        <v>1653.6152</v>
      </c>
      <c r="K25" s="46" t="n">
        <f aca="false">W25</f>
        <v>39.9512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3.6152</v>
      </c>
      <c r="U25" s="34" t="n">
        <v>34.8812</v>
      </c>
      <c r="V25" s="34" t="n">
        <v>39.1366</v>
      </c>
      <c r="W25" s="34" t="n">
        <v>39.9512</v>
      </c>
      <c r="X25" s="34" t="n">
        <v>10102.72</v>
      </c>
      <c r="Y25" s="34" t="n">
        <v>26.76</v>
      </c>
      <c r="Z25" s="47" t="n">
        <f aca="false">X25/3600</f>
        <v>2.8063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5.768</v>
      </c>
      <c r="I26" s="52" t="n">
        <f aca="false">V26</f>
        <v>37.5918</v>
      </c>
      <c r="J26" s="52" t="n">
        <f aca="false">T26</f>
        <v>765.768</v>
      </c>
      <c r="K26" s="52" t="n">
        <f aca="false">W26</f>
        <v>38.8534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5.768</v>
      </c>
      <c r="U26" s="34" t="n">
        <v>32.3681</v>
      </c>
      <c r="V26" s="34" t="n">
        <v>37.5918</v>
      </c>
      <c r="W26" s="34" t="n">
        <v>38.8534</v>
      </c>
      <c r="X26" s="34" t="n">
        <v>9547.75</v>
      </c>
      <c r="Y26" s="34" t="n">
        <v>23.65</v>
      </c>
      <c r="Z26" s="53" t="n">
        <f aca="false">X26/3600</f>
        <v>2.6521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81.3512</v>
      </c>
      <c r="I27" s="54" t="n">
        <f aca="false">V27</f>
        <v>39.9632</v>
      </c>
      <c r="J27" s="54" t="n">
        <f aca="false">T27</f>
        <v>18681.3512</v>
      </c>
      <c r="K27" s="54" t="n">
        <f aca="false">W27</f>
        <v>43.6084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81.3512</v>
      </c>
      <c r="U27" s="34" t="n">
        <v>38.4063</v>
      </c>
      <c r="V27" s="34" t="n">
        <v>39.9632</v>
      </c>
      <c r="W27" s="34" t="n">
        <v>43.6084</v>
      </c>
      <c r="X27" s="34" t="n">
        <v>22824.55</v>
      </c>
      <c r="Y27" s="34" t="n">
        <v>61.27</v>
      </c>
      <c r="Z27" s="55" t="n">
        <f aca="false">X27/3600</f>
        <v>6.34015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2.3952</v>
      </c>
      <c r="I28" s="46" t="n">
        <f aca="false">V28</f>
        <v>39.112</v>
      </c>
      <c r="J28" s="46" t="n">
        <f aca="false">T28</f>
        <v>6232.3952</v>
      </c>
      <c r="K28" s="46" t="n">
        <f aca="false">W28</f>
        <v>41.9419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32.3952</v>
      </c>
      <c r="U28" s="34" t="n">
        <v>36.7949</v>
      </c>
      <c r="V28" s="34" t="n">
        <v>39.112</v>
      </c>
      <c r="W28" s="34" t="n">
        <v>41.9419</v>
      </c>
      <c r="X28" s="34" t="n">
        <v>22258.54</v>
      </c>
      <c r="Y28" s="34" t="n">
        <v>52.02</v>
      </c>
      <c r="Z28" s="47" t="n">
        <f aca="false">X28/3600</f>
        <v>6.1829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1.2232</v>
      </c>
      <c r="I29" s="46" t="n">
        <f aca="false">V29</f>
        <v>38.2743</v>
      </c>
      <c r="J29" s="46" t="n">
        <f aca="false">T29</f>
        <v>2931.2232</v>
      </c>
      <c r="K29" s="46" t="n">
        <f aca="false">W29</f>
        <v>40.2721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31.2232</v>
      </c>
      <c r="U29" s="34" t="n">
        <v>34.8862</v>
      </c>
      <c r="V29" s="34" t="n">
        <v>38.2743</v>
      </c>
      <c r="W29" s="34" t="n">
        <v>40.2721</v>
      </c>
      <c r="X29" s="34" t="n">
        <v>20631.46</v>
      </c>
      <c r="Y29" s="34" t="n">
        <v>45.57</v>
      </c>
      <c r="Z29" s="47" t="n">
        <f aca="false">X29/3600</f>
        <v>5.73096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7.3168</v>
      </c>
      <c r="I30" s="52" t="n">
        <f aca="false">V30</f>
        <v>37.257</v>
      </c>
      <c r="J30" s="52" t="n">
        <f aca="false">T30</f>
        <v>1487.3168</v>
      </c>
      <c r="K30" s="52" t="n">
        <f aca="false">W30</f>
        <v>38.5782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7.3168</v>
      </c>
      <c r="U30" s="34" t="n">
        <v>32.7175</v>
      </c>
      <c r="V30" s="34" t="n">
        <v>37.257</v>
      </c>
      <c r="W30" s="34" t="n">
        <v>38.5782</v>
      </c>
      <c r="X30" s="34" t="n">
        <v>19719.62</v>
      </c>
      <c r="Y30" s="34" t="n">
        <v>41.83</v>
      </c>
      <c r="Z30" s="53" t="n">
        <f aca="false">X30/3600</f>
        <v>5.4776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0.3968</v>
      </c>
      <c r="I31" s="57" t="n">
        <f aca="false">V31</f>
        <v>43.7979</v>
      </c>
      <c r="J31" s="57" t="n">
        <f aca="false">T31</f>
        <v>18300.3968</v>
      </c>
      <c r="K31" s="57" t="n">
        <f aca="false">W31</f>
        <v>45.0528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00.3968</v>
      </c>
      <c r="U31" s="34" t="n">
        <v>39.0764</v>
      </c>
      <c r="V31" s="34" t="n">
        <v>43.7979</v>
      </c>
      <c r="W31" s="34" t="n">
        <v>45.0528</v>
      </c>
      <c r="X31" s="34" t="n">
        <v>28583.44</v>
      </c>
      <c r="Y31" s="34" t="n">
        <v>71.3</v>
      </c>
      <c r="Z31" s="55" t="n">
        <f aca="false">X31/3600</f>
        <v>7.93984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4.744</v>
      </c>
      <c r="I32" s="58" t="n">
        <f aca="false">V32</f>
        <v>42.5394</v>
      </c>
      <c r="J32" s="58" t="n">
        <f aca="false">T32</f>
        <v>6594.744</v>
      </c>
      <c r="K32" s="58" t="n">
        <f aca="false">W32</f>
        <v>43.0708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94.744</v>
      </c>
      <c r="U32" s="34" t="n">
        <v>37.4071</v>
      </c>
      <c r="V32" s="34" t="n">
        <v>42.5394</v>
      </c>
      <c r="W32" s="34" t="n">
        <v>43.0708</v>
      </c>
      <c r="X32" s="34" t="n">
        <v>25770.87</v>
      </c>
      <c r="Y32" s="34" t="n">
        <v>58.81</v>
      </c>
      <c r="Z32" s="47" t="n">
        <f aca="false">X32/3600</f>
        <v>7.1585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8.6432</v>
      </c>
      <c r="I33" s="58" t="n">
        <f aca="false">V33</f>
        <v>41.2029</v>
      </c>
      <c r="J33" s="58" t="n">
        <f aca="false">T33</f>
        <v>3068.6432</v>
      </c>
      <c r="K33" s="58" t="n">
        <f aca="false">W33</f>
        <v>41.0244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68.6432</v>
      </c>
      <c r="U33" s="34" t="n">
        <v>35.5424</v>
      </c>
      <c r="V33" s="34" t="n">
        <v>41.2029</v>
      </c>
      <c r="W33" s="34" t="n">
        <v>41.0244</v>
      </c>
      <c r="X33" s="34" t="n">
        <v>20899.86</v>
      </c>
      <c r="Y33" s="34" t="n">
        <v>48.18</v>
      </c>
      <c r="Z33" s="47" t="n">
        <f aca="false">X33/3600</f>
        <v>5.80551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0.12</v>
      </c>
      <c r="I34" s="59" t="n">
        <f aca="false">V34</f>
        <v>39.809</v>
      </c>
      <c r="J34" s="59" t="n">
        <f aca="false">T34</f>
        <v>1580.12</v>
      </c>
      <c r="K34" s="59" t="n">
        <f aca="false">W34</f>
        <v>39.0198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0.12</v>
      </c>
      <c r="U34" s="34" t="n">
        <v>33.5576</v>
      </c>
      <c r="V34" s="34" t="n">
        <v>39.809</v>
      </c>
      <c r="W34" s="34" t="n">
        <v>39.0198</v>
      </c>
      <c r="X34" s="34" t="n">
        <v>22298.31</v>
      </c>
      <c r="Y34" s="34" t="n">
        <v>50.78</v>
      </c>
      <c r="Z34" s="53" t="n">
        <f aca="false">X34/3600</f>
        <v>6.1939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63.932</v>
      </c>
      <c r="I35" s="57" t="n">
        <f aca="false">V35</f>
        <v>42.1781</v>
      </c>
      <c r="J35" s="57" t="n">
        <f aca="false">T35</f>
        <v>39663.932</v>
      </c>
      <c r="K35" s="57" t="n">
        <f aca="false">W35</f>
        <v>44.3425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63.932</v>
      </c>
      <c r="U35" s="34" t="n">
        <v>37.2184</v>
      </c>
      <c r="V35" s="34" t="n">
        <v>42.1781</v>
      </c>
      <c r="W35" s="34" t="n">
        <v>44.3425</v>
      </c>
      <c r="X35" s="34" t="n">
        <v>33576.48</v>
      </c>
      <c r="Y35" s="34" t="n">
        <v>97.32</v>
      </c>
      <c r="Z35" s="55" t="n">
        <f aca="false">X35/3600</f>
        <v>9.326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5.4536</v>
      </c>
      <c r="I36" s="58" t="n">
        <f aca="false">V36</f>
        <v>40.9254</v>
      </c>
      <c r="J36" s="58" t="n">
        <f aca="false">T36</f>
        <v>7555.4536</v>
      </c>
      <c r="K36" s="58" t="n">
        <f aca="false">W36</f>
        <v>43.2191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55.4536</v>
      </c>
      <c r="U36" s="34" t="n">
        <v>35.2333</v>
      </c>
      <c r="V36" s="34" t="n">
        <v>40.9254</v>
      </c>
      <c r="W36" s="34" t="n">
        <v>43.2191</v>
      </c>
      <c r="X36" s="34" t="n">
        <v>26806.89</v>
      </c>
      <c r="Y36" s="34" t="n">
        <v>63.63</v>
      </c>
      <c r="Z36" s="47" t="n">
        <f aca="false">X36/3600</f>
        <v>7.44635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7.0272</v>
      </c>
      <c r="I37" s="58" t="n">
        <f aca="false">V37</f>
        <v>39.6425</v>
      </c>
      <c r="J37" s="58" t="n">
        <f aca="false">T37</f>
        <v>2467.0272</v>
      </c>
      <c r="K37" s="58" t="n">
        <f aca="false">W37</f>
        <v>42.0968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67.0272</v>
      </c>
      <c r="U37" s="34" t="n">
        <v>33.7883</v>
      </c>
      <c r="V37" s="34" t="n">
        <v>39.6425</v>
      </c>
      <c r="W37" s="34" t="n">
        <v>42.0968</v>
      </c>
      <c r="X37" s="34" t="n">
        <v>24905.78</v>
      </c>
      <c r="Y37" s="34" t="n">
        <v>59.82</v>
      </c>
      <c r="Z37" s="47" t="n">
        <f aca="false">X37/3600</f>
        <v>6.9182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188</v>
      </c>
      <c r="I38" s="59" t="n">
        <f aca="false">V38</f>
        <v>38.4176</v>
      </c>
      <c r="J38" s="59" t="n">
        <f aca="false">T38</f>
        <v>1109.188</v>
      </c>
      <c r="K38" s="59" t="n">
        <f aca="false">W38</f>
        <v>40.9953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09.188</v>
      </c>
      <c r="U38" s="34" t="n">
        <v>31.9367</v>
      </c>
      <c r="V38" s="34" t="n">
        <v>38.4176</v>
      </c>
      <c r="W38" s="34" t="n">
        <v>40.9953</v>
      </c>
      <c r="X38" s="34" t="n">
        <v>25189.84</v>
      </c>
      <c r="Y38" s="34" t="n">
        <v>56</v>
      </c>
      <c r="Z38" s="53" t="n">
        <f aca="false">X38/3600</f>
        <v>6.9971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0.628</v>
      </c>
      <c r="I39" s="57" t="n">
        <f aca="false">V39</f>
        <v>43.0436</v>
      </c>
      <c r="J39" s="57" t="n">
        <f aca="false">T39</f>
        <v>3710.628</v>
      </c>
      <c r="K39" s="57" t="n">
        <f aca="false">W39</f>
        <v>43.5905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10.628</v>
      </c>
      <c r="U39" s="34" t="n">
        <v>40.2231</v>
      </c>
      <c r="V39" s="34" t="n">
        <v>43.0436</v>
      </c>
      <c r="W39" s="34" t="n">
        <v>43.5905</v>
      </c>
      <c r="X39" s="34" t="n">
        <v>5227.22</v>
      </c>
      <c r="Y39" s="34" t="n">
        <v>13.52</v>
      </c>
      <c r="Z39" s="55" t="n">
        <f aca="false">X39/3600</f>
        <v>1.4520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0.4568</v>
      </c>
      <c r="I40" s="58" t="n">
        <f aca="false">V40</f>
        <v>40.7001</v>
      </c>
      <c r="J40" s="58" t="n">
        <f aca="false">T40</f>
        <v>1780.4568</v>
      </c>
      <c r="K40" s="58" t="n">
        <f aca="false">W40</f>
        <v>40.8407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0.4568</v>
      </c>
      <c r="U40" s="34" t="n">
        <v>37.1075</v>
      </c>
      <c r="V40" s="34" t="n">
        <v>40.7001</v>
      </c>
      <c r="W40" s="34" t="n">
        <v>40.8407</v>
      </c>
      <c r="X40" s="34" t="n">
        <v>4934.39</v>
      </c>
      <c r="Y40" s="34" t="n">
        <v>13.45</v>
      </c>
      <c r="Z40" s="47" t="n">
        <f aca="false">X40/3600</f>
        <v>1.37066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6968</v>
      </c>
      <c r="I41" s="58" t="n">
        <f aca="false">V41</f>
        <v>38.5746</v>
      </c>
      <c r="J41" s="58" t="n">
        <f aca="false">T41</f>
        <v>862.6968</v>
      </c>
      <c r="K41" s="58" t="n">
        <f aca="false">W41</f>
        <v>38.4016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2.6968</v>
      </c>
      <c r="U41" s="34" t="n">
        <v>34.2609</v>
      </c>
      <c r="V41" s="34" t="n">
        <v>38.5746</v>
      </c>
      <c r="W41" s="34" t="n">
        <v>38.4016</v>
      </c>
      <c r="X41" s="34" t="n">
        <v>4218.45</v>
      </c>
      <c r="Y41" s="34" t="n">
        <v>10.45</v>
      </c>
      <c r="Z41" s="47" t="n">
        <f aca="false">X41/3600</f>
        <v>1.17179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7064</v>
      </c>
      <c r="I42" s="59" t="n">
        <f aca="false">V42</f>
        <v>36.5494</v>
      </c>
      <c r="J42" s="59" t="n">
        <f aca="false">T42</f>
        <v>438.7064</v>
      </c>
      <c r="K42" s="59" t="n">
        <f aca="false">W42</f>
        <v>36.0867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8.7064</v>
      </c>
      <c r="U42" s="34" t="n">
        <v>31.8134</v>
      </c>
      <c r="V42" s="34" t="n">
        <v>36.5494</v>
      </c>
      <c r="W42" s="34" t="n">
        <v>36.0867</v>
      </c>
      <c r="X42" s="34" t="n">
        <v>4062.86</v>
      </c>
      <c r="Y42" s="34" t="n">
        <v>8.91</v>
      </c>
      <c r="Z42" s="53" t="n">
        <f aca="false">X42/3600</f>
        <v>1.1285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3.7072</v>
      </c>
      <c r="I43" s="57" t="n">
        <f aca="false">V43</f>
        <v>43.6173</v>
      </c>
      <c r="J43" s="57" t="n">
        <f aca="false">T43</f>
        <v>3903.7072</v>
      </c>
      <c r="K43" s="57" t="n">
        <f aca="false">W43</f>
        <v>45.1371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03.7072</v>
      </c>
      <c r="U43" s="34" t="n">
        <v>40.1478</v>
      </c>
      <c r="V43" s="34" t="n">
        <v>43.6173</v>
      </c>
      <c r="W43" s="34" t="n">
        <v>45.1371</v>
      </c>
      <c r="X43" s="34" t="n">
        <v>5859.17</v>
      </c>
      <c r="Y43" s="34" t="n">
        <v>15.8</v>
      </c>
      <c r="Z43" s="55" t="n">
        <f aca="false">X43/3600</f>
        <v>1.62754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2.8984</v>
      </c>
      <c r="I44" s="58" t="n">
        <f aca="false">V44</f>
        <v>41.7872</v>
      </c>
      <c r="J44" s="58" t="n">
        <f aca="false">T44</f>
        <v>1832.8984</v>
      </c>
      <c r="K44" s="58" t="n">
        <f aca="false">W44</f>
        <v>42.9337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2.8984</v>
      </c>
      <c r="U44" s="34" t="n">
        <v>37.6172</v>
      </c>
      <c r="V44" s="34" t="n">
        <v>41.7872</v>
      </c>
      <c r="W44" s="34" t="n">
        <v>42.9337</v>
      </c>
      <c r="X44" s="34" t="n">
        <v>5373.59</v>
      </c>
      <c r="Y44" s="34" t="n">
        <v>13.11</v>
      </c>
      <c r="Z44" s="47" t="n">
        <f aca="false">X44/3600</f>
        <v>1.4926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8.4496</v>
      </c>
      <c r="I45" s="58" t="n">
        <f aca="false">V45</f>
        <v>40.0124</v>
      </c>
      <c r="J45" s="58" t="n">
        <f aca="false">T45</f>
        <v>918.4496</v>
      </c>
      <c r="K45" s="58" t="n">
        <f aca="false">W45</f>
        <v>40.8879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18.4496</v>
      </c>
      <c r="U45" s="34" t="n">
        <v>34.8634</v>
      </c>
      <c r="V45" s="34" t="n">
        <v>40.0124</v>
      </c>
      <c r="W45" s="34" t="n">
        <v>40.8879</v>
      </c>
      <c r="X45" s="34" t="n">
        <v>4524.88</v>
      </c>
      <c r="Y45" s="34" t="n">
        <v>10.54</v>
      </c>
      <c r="Z45" s="47" t="n">
        <f aca="false">X45/3600</f>
        <v>1.2569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832</v>
      </c>
      <c r="I46" s="59" t="n">
        <f aca="false">V46</f>
        <v>38.2253</v>
      </c>
      <c r="J46" s="59" t="n">
        <f aca="false">T46</f>
        <v>480.832</v>
      </c>
      <c r="K46" s="59" t="n">
        <f aca="false">W46</f>
        <v>38.9018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0.832</v>
      </c>
      <c r="U46" s="34" t="n">
        <v>32.1063</v>
      </c>
      <c r="V46" s="34" t="n">
        <v>38.2253</v>
      </c>
      <c r="W46" s="34" t="n">
        <v>38.9018</v>
      </c>
      <c r="X46" s="34" t="n">
        <v>4870.12</v>
      </c>
      <c r="Y46" s="34" t="n">
        <v>10.8</v>
      </c>
      <c r="Z46" s="53" t="n">
        <f aca="false">X46/3600</f>
        <v>1.3528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3.2536</v>
      </c>
      <c r="I47" s="57" t="n">
        <f aca="false">V47</f>
        <v>41.4661</v>
      </c>
      <c r="J47" s="57" t="n">
        <f aca="false">T47</f>
        <v>7283.2536</v>
      </c>
      <c r="K47" s="57" t="n">
        <f aca="false">W47</f>
        <v>42.5091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83.2536</v>
      </c>
      <c r="U47" s="34" t="n">
        <v>38.1325</v>
      </c>
      <c r="V47" s="34" t="n">
        <v>41.4661</v>
      </c>
      <c r="W47" s="34" t="n">
        <v>42.5091</v>
      </c>
      <c r="X47" s="34" t="n">
        <v>5588.81</v>
      </c>
      <c r="Y47" s="34" t="n">
        <v>16.09</v>
      </c>
      <c r="Z47" s="55" t="n">
        <f aca="false">X47/3600</f>
        <v>1.5524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7.116</v>
      </c>
      <c r="I48" s="58" t="n">
        <f aca="false">V48</f>
        <v>38.9659</v>
      </c>
      <c r="J48" s="58" t="n">
        <f aca="false">T48</f>
        <v>3307.116</v>
      </c>
      <c r="K48" s="58" t="n">
        <f aca="false">W48</f>
        <v>39.9087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07.116</v>
      </c>
      <c r="U48" s="34" t="n">
        <v>34.6435</v>
      </c>
      <c r="V48" s="34" t="n">
        <v>38.9659</v>
      </c>
      <c r="W48" s="34" t="n">
        <v>39.9087</v>
      </c>
      <c r="X48" s="34" t="n">
        <v>4871.35</v>
      </c>
      <c r="Y48" s="34" t="n">
        <v>12.81</v>
      </c>
      <c r="Z48" s="47" t="n">
        <f aca="false">X48/3600</f>
        <v>1.3531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8152</v>
      </c>
      <c r="I49" s="58" t="n">
        <f aca="false">V49</f>
        <v>36.9413</v>
      </c>
      <c r="J49" s="58" t="n">
        <f aca="false">T49</f>
        <v>1547.8152</v>
      </c>
      <c r="K49" s="58" t="n">
        <f aca="false">W49</f>
        <v>37.7726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7.8152</v>
      </c>
      <c r="U49" s="34" t="n">
        <v>31.5106</v>
      </c>
      <c r="V49" s="34" t="n">
        <v>36.9413</v>
      </c>
      <c r="W49" s="34" t="n">
        <v>37.7726</v>
      </c>
      <c r="X49" s="34" t="n">
        <v>4447.01</v>
      </c>
      <c r="Y49" s="34" t="n">
        <v>11.03</v>
      </c>
      <c r="Z49" s="47" t="n">
        <f aca="false">X49/3600</f>
        <v>1.2352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0856</v>
      </c>
      <c r="I50" s="59" t="n">
        <f aca="false">V50</f>
        <v>35.1661</v>
      </c>
      <c r="J50" s="59" t="n">
        <f aca="false">T50</f>
        <v>716.0856</v>
      </c>
      <c r="K50" s="59" t="n">
        <f aca="false">W50</f>
        <v>35.8686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6.0856</v>
      </c>
      <c r="U50" s="34" t="n">
        <v>28.5628</v>
      </c>
      <c r="V50" s="34" t="n">
        <v>35.1661</v>
      </c>
      <c r="W50" s="34" t="n">
        <v>35.8686</v>
      </c>
      <c r="X50" s="34" t="n">
        <v>4422.89</v>
      </c>
      <c r="Y50" s="34" t="n">
        <v>10.74</v>
      </c>
      <c r="Z50" s="53" t="n">
        <f aca="false">X50/3600</f>
        <v>1.22858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3.1256</v>
      </c>
      <c r="I51" s="57" t="n">
        <f aca="false">V51</f>
        <v>41.4113</v>
      </c>
      <c r="J51" s="57" t="n">
        <f aca="false">T51</f>
        <v>5073.1256</v>
      </c>
      <c r="K51" s="57" t="n">
        <f aca="false">W51</f>
        <v>42.847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73.1256</v>
      </c>
      <c r="U51" s="34" t="n">
        <v>38.9028</v>
      </c>
      <c r="V51" s="34" t="n">
        <v>41.4113</v>
      </c>
      <c r="W51" s="34" t="n">
        <v>42.847</v>
      </c>
      <c r="X51" s="34" t="n">
        <v>3807.29</v>
      </c>
      <c r="Y51" s="34" t="n">
        <v>10.79</v>
      </c>
      <c r="Z51" s="55" t="n">
        <f aca="false">X51/3600</f>
        <v>1.0575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8.0856</v>
      </c>
      <c r="I52" s="58" t="n">
        <f aca="false">V52</f>
        <v>39.1265</v>
      </c>
      <c r="J52" s="58" t="n">
        <f aca="false">T52</f>
        <v>2168.0856</v>
      </c>
      <c r="K52" s="58" t="n">
        <f aca="false">W52</f>
        <v>40.7072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8.0856</v>
      </c>
      <c r="U52" s="34" t="n">
        <v>35.7725</v>
      </c>
      <c r="V52" s="34" t="n">
        <v>39.1265</v>
      </c>
      <c r="W52" s="34" t="n">
        <v>40.7072</v>
      </c>
      <c r="X52" s="34" t="n">
        <v>3597.06</v>
      </c>
      <c r="Y52" s="34" t="n">
        <v>8.67</v>
      </c>
      <c r="Z52" s="47" t="n">
        <f aca="false">X52/3600</f>
        <v>0.99918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4832</v>
      </c>
      <c r="I53" s="58" t="n">
        <f aca="false">V53</f>
        <v>37.0794</v>
      </c>
      <c r="J53" s="58" t="n">
        <f aca="false">T53</f>
        <v>1015.4832</v>
      </c>
      <c r="K53" s="58" t="n">
        <f aca="false">W53</f>
        <v>38.7753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5.4832</v>
      </c>
      <c r="U53" s="34" t="n">
        <v>32.912</v>
      </c>
      <c r="V53" s="34" t="n">
        <v>37.0794</v>
      </c>
      <c r="W53" s="34" t="n">
        <v>38.7753</v>
      </c>
      <c r="X53" s="34" t="n">
        <v>3085.83</v>
      </c>
      <c r="Y53" s="34" t="n">
        <v>8.42</v>
      </c>
      <c r="Z53" s="47" t="n">
        <f aca="false">X53/3600</f>
        <v>0.8571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1.8464</v>
      </c>
      <c r="I54" s="59" t="n">
        <f aca="false">V54</f>
        <v>35.3085</v>
      </c>
      <c r="J54" s="59" t="n">
        <f aca="false">T54</f>
        <v>481.8464</v>
      </c>
      <c r="K54" s="59" t="n">
        <f aca="false">W54</f>
        <v>36.9083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1.8464</v>
      </c>
      <c r="U54" s="34" t="n">
        <v>30.2423</v>
      </c>
      <c r="V54" s="34" t="n">
        <v>35.3085</v>
      </c>
      <c r="W54" s="34" t="n">
        <v>36.9083</v>
      </c>
      <c r="X54" s="34" t="n">
        <v>2852.06</v>
      </c>
      <c r="Y54" s="34" t="n">
        <v>6.58</v>
      </c>
      <c r="Z54" s="53" t="n">
        <f aca="false">X54/3600</f>
        <v>0.79223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248</v>
      </c>
      <c r="I55" s="57" t="n">
        <f aca="false">V55</f>
        <v>44.0266</v>
      </c>
      <c r="J55" s="57" t="n">
        <f aca="false">T55</f>
        <v>1599.248</v>
      </c>
      <c r="K55" s="57" t="n">
        <f aca="false">W55</f>
        <v>43.1607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599.248</v>
      </c>
      <c r="U55" s="34" t="n">
        <v>40.5745</v>
      </c>
      <c r="V55" s="34" t="n">
        <v>44.0266</v>
      </c>
      <c r="W55" s="34" t="n">
        <v>43.1607</v>
      </c>
      <c r="X55" s="34" t="n">
        <v>1358.23</v>
      </c>
      <c r="Y55" s="34" t="n">
        <v>3.91</v>
      </c>
      <c r="Z55" s="55" t="n">
        <f aca="false">X55/3600</f>
        <v>0.3772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6376</v>
      </c>
      <c r="I56" s="58" t="n">
        <f aca="false">V56</f>
        <v>41.471</v>
      </c>
      <c r="J56" s="58" t="n">
        <f aca="false">T56</f>
        <v>799.6376</v>
      </c>
      <c r="K56" s="58" t="n">
        <f aca="false">W56</f>
        <v>40.1482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799.6376</v>
      </c>
      <c r="U56" s="34" t="n">
        <v>36.8349</v>
      </c>
      <c r="V56" s="34" t="n">
        <v>41.471</v>
      </c>
      <c r="W56" s="34" t="n">
        <v>40.1482</v>
      </c>
      <c r="X56" s="34" t="n">
        <v>1300.03</v>
      </c>
      <c r="Y56" s="34" t="n">
        <v>3.56</v>
      </c>
      <c r="Z56" s="47" t="n">
        <f aca="false">X56/3600</f>
        <v>0.3611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3464</v>
      </c>
      <c r="I57" s="58" t="n">
        <f aca="false">V57</f>
        <v>39.1844</v>
      </c>
      <c r="J57" s="58" t="n">
        <f aca="false">T57</f>
        <v>393.3464</v>
      </c>
      <c r="K57" s="58" t="n">
        <f aca="false">W57</f>
        <v>37.5391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3.3464</v>
      </c>
      <c r="U57" s="34" t="n">
        <v>33.4781</v>
      </c>
      <c r="V57" s="34" t="n">
        <v>39.1844</v>
      </c>
      <c r="W57" s="34" t="n">
        <v>37.5391</v>
      </c>
      <c r="X57" s="34" t="n">
        <v>1195.56</v>
      </c>
      <c r="Y57" s="34" t="n">
        <v>3.2</v>
      </c>
      <c r="Z57" s="47" t="n">
        <f aca="false">X57/3600</f>
        <v>0.332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3992</v>
      </c>
      <c r="I58" s="59" t="n">
        <f aca="false">V58</f>
        <v>37.1693</v>
      </c>
      <c r="J58" s="59" t="n">
        <f aca="false">T58</f>
        <v>199.3992</v>
      </c>
      <c r="K58" s="59" t="n">
        <f aca="false">W58</f>
        <v>35.1695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3992</v>
      </c>
      <c r="U58" s="34" t="n">
        <v>30.6755</v>
      </c>
      <c r="V58" s="34" t="n">
        <v>37.1693</v>
      </c>
      <c r="W58" s="34" t="n">
        <v>35.1695</v>
      </c>
      <c r="X58" s="34" t="n">
        <v>1085.88</v>
      </c>
      <c r="Y58" s="34" t="n">
        <v>2.75</v>
      </c>
      <c r="Z58" s="53" t="n">
        <f aca="false">X58/3600</f>
        <v>0.3016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3.9384</v>
      </c>
      <c r="I59" s="54" t="n">
        <f aca="false">V59</f>
        <v>43.2284</v>
      </c>
      <c r="J59" s="54" t="n">
        <f aca="false">T59</f>
        <v>1723.9384</v>
      </c>
      <c r="K59" s="54" t="n">
        <f aca="false">W59</f>
        <v>44.2478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3.9384</v>
      </c>
      <c r="U59" s="34" t="n">
        <v>37.8611</v>
      </c>
      <c r="V59" s="34" t="n">
        <v>43.2284</v>
      </c>
      <c r="W59" s="34" t="n">
        <v>44.2478</v>
      </c>
      <c r="X59" s="34" t="n">
        <v>1490.4</v>
      </c>
      <c r="Y59" s="34" t="n">
        <v>4.74</v>
      </c>
      <c r="Z59" s="55" t="n">
        <f aca="false">X59/3600</f>
        <v>0.41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1744</v>
      </c>
      <c r="I60" s="46" t="n">
        <f aca="false">V60</f>
        <v>41.2064</v>
      </c>
      <c r="J60" s="46" t="n">
        <f aca="false">T60</f>
        <v>667.1744</v>
      </c>
      <c r="K60" s="46" t="n">
        <f aca="false">W60</f>
        <v>42.1901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7.1744</v>
      </c>
      <c r="U60" s="34" t="n">
        <v>34.5514</v>
      </c>
      <c r="V60" s="34" t="n">
        <v>41.2064</v>
      </c>
      <c r="W60" s="34" t="n">
        <v>42.1901</v>
      </c>
      <c r="X60" s="34" t="n">
        <v>1151.69</v>
      </c>
      <c r="Y60" s="34" t="n">
        <v>3.24</v>
      </c>
      <c r="Z60" s="47" t="n">
        <f aca="false">X60/3600</f>
        <v>0.31991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8488</v>
      </c>
      <c r="I61" s="46" t="n">
        <f aca="false">V61</f>
        <v>39.4924</v>
      </c>
      <c r="J61" s="46" t="n">
        <f aca="false">T61</f>
        <v>302.8488</v>
      </c>
      <c r="K61" s="46" t="n">
        <f aca="false">W61</f>
        <v>40.4228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2.8488</v>
      </c>
      <c r="U61" s="34" t="n">
        <v>31.7949</v>
      </c>
      <c r="V61" s="34" t="n">
        <v>39.4924</v>
      </c>
      <c r="W61" s="34" t="n">
        <v>40.4228</v>
      </c>
      <c r="X61" s="34" t="n">
        <v>1170.34</v>
      </c>
      <c r="Y61" s="34" t="n">
        <v>3.68</v>
      </c>
      <c r="Z61" s="47" t="n">
        <f aca="false">X61/3600</f>
        <v>0.32509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6048</v>
      </c>
      <c r="I62" s="52" t="n">
        <f aca="false">V62</f>
        <v>38.0251</v>
      </c>
      <c r="J62" s="52" t="n">
        <f aca="false">T62</f>
        <v>151.6048</v>
      </c>
      <c r="K62" s="52" t="n">
        <f aca="false">W62</f>
        <v>38.7873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6048</v>
      </c>
      <c r="U62" s="34" t="n">
        <v>29.1338</v>
      </c>
      <c r="V62" s="34" t="n">
        <v>38.0251</v>
      </c>
      <c r="W62" s="34" t="n">
        <v>38.7873</v>
      </c>
      <c r="X62" s="34" t="n">
        <v>1161</v>
      </c>
      <c r="Y62" s="34" t="n">
        <v>3.04</v>
      </c>
      <c r="Z62" s="53" t="n">
        <f aca="false">X62/3600</f>
        <v>0.32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0952</v>
      </c>
      <c r="I63" s="57" t="n">
        <f aca="false">V63</f>
        <v>41.342</v>
      </c>
      <c r="J63" s="57" t="n">
        <f aca="false">T63</f>
        <v>1733.0952</v>
      </c>
      <c r="K63" s="57" t="n">
        <f aca="false">W63</f>
        <v>42.3071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3.0952</v>
      </c>
      <c r="U63" s="34" t="n">
        <v>38.1208</v>
      </c>
      <c r="V63" s="34" t="n">
        <v>41.342</v>
      </c>
      <c r="W63" s="34" t="n">
        <v>42.3071</v>
      </c>
      <c r="X63" s="34" t="n">
        <v>1281.1</v>
      </c>
      <c r="Y63" s="34" t="n">
        <v>3.87</v>
      </c>
      <c r="Z63" s="55" t="n">
        <f aca="false">X63/3600</f>
        <v>0.3558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32</v>
      </c>
      <c r="I64" s="58" t="n">
        <f aca="false">V64</f>
        <v>38.7993</v>
      </c>
      <c r="J64" s="58" t="n">
        <f aca="false">T64</f>
        <v>796.32</v>
      </c>
      <c r="K64" s="58" t="n">
        <f aca="false">W64</f>
        <v>39.5833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6.32</v>
      </c>
      <c r="U64" s="34" t="n">
        <v>34.7695</v>
      </c>
      <c r="V64" s="34" t="n">
        <v>38.7993</v>
      </c>
      <c r="W64" s="34" t="n">
        <v>39.5833</v>
      </c>
      <c r="X64" s="34" t="n">
        <v>1155.87</v>
      </c>
      <c r="Y64" s="34" t="n">
        <v>3.08</v>
      </c>
      <c r="Z64" s="47" t="n">
        <f aca="false">X64/3600</f>
        <v>0.3210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6392</v>
      </c>
      <c r="I65" s="58" t="n">
        <f aca="false">V65</f>
        <v>36.5946</v>
      </c>
      <c r="J65" s="58" t="n">
        <f aca="false">T65</f>
        <v>371.6392</v>
      </c>
      <c r="K65" s="58" t="n">
        <f aca="false">W65</f>
        <v>37.3472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1.6392</v>
      </c>
      <c r="U65" s="34" t="n">
        <v>31.5846</v>
      </c>
      <c r="V65" s="34" t="n">
        <v>36.5946</v>
      </c>
      <c r="W65" s="34" t="n">
        <v>37.3472</v>
      </c>
      <c r="X65" s="34" t="n">
        <v>1105.04</v>
      </c>
      <c r="Y65" s="34" t="n">
        <v>3.7</v>
      </c>
      <c r="Z65" s="47" t="n">
        <f aca="false">X65/3600</f>
        <v>0.3069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3832</v>
      </c>
      <c r="I66" s="59" t="n">
        <f aca="false">V66</f>
        <v>34.6539</v>
      </c>
      <c r="J66" s="59" t="n">
        <f aca="false">T66</f>
        <v>171.3832</v>
      </c>
      <c r="K66" s="59" t="n">
        <f aca="false">W66</f>
        <v>35.3396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3832</v>
      </c>
      <c r="U66" s="34" t="n">
        <v>28.6473</v>
      </c>
      <c r="V66" s="34" t="n">
        <v>34.6539</v>
      </c>
      <c r="W66" s="34" t="n">
        <v>35.3396</v>
      </c>
      <c r="X66" s="34" t="n">
        <v>887.43</v>
      </c>
      <c r="Y66" s="34" t="n">
        <v>2.22</v>
      </c>
      <c r="Z66" s="53" t="n">
        <f aca="false">X66/3600</f>
        <v>0.24650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5.0712</v>
      </c>
      <c r="I67" s="54" t="n">
        <f aca="false">V67</f>
        <v>41.6029</v>
      </c>
      <c r="J67" s="54" t="n">
        <f aca="false">T67</f>
        <v>1275.0712</v>
      </c>
      <c r="K67" s="54" t="n">
        <f aca="false">W67</f>
        <v>42.6767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5.0712</v>
      </c>
      <c r="U67" s="34" t="n">
        <v>39.4103</v>
      </c>
      <c r="V67" s="34" t="n">
        <v>41.6029</v>
      </c>
      <c r="W67" s="34" t="n">
        <v>42.6767</v>
      </c>
      <c r="X67" s="34" t="n">
        <v>906.35</v>
      </c>
      <c r="Y67" s="34" t="n">
        <v>2.79</v>
      </c>
      <c r="Z67" s="55" t="n">
        <f aca="false">X67/3600</f>
        <v>0.2517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9376</v>
      </c>
      <c r="I68" s="46" t="n">
        <f aca="false">V68</f>
        <v>38.9496</v>
      </c>
      <c r="J68" s="46" t="n">
        <f aca="false">T68</f>
        <v>629.9376</v>
      </c>
      <c r="K68" s="46" t="n">
        <f aca="false">W68</f>
        <v>40.1373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29.9376</v>
      </c>
      <c r="U68" s="34" t="n">
        <v>35.6855</v>
      </c>
      <c r="V68" s="34" t="n">
        <v>38.9496</v>
      </c>
      <c r="W68" s="34" t="n">
        <v>40.1373</v>
      </c>
      <c r="X68" s="34" t="n">
        <v>782.7</v>
      </c>
      <c r="Y68" s="34" t="n">
        <v>2.23</v>
      </c>
      <c r="Z68" s="47" t="n">
        <f aca="false">X68/3600</f>
        <v>0.2174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1224</v>
      </c>
      <c r="I69" s="46" t="n">
        <f aca="false">V69</f>
        <v>36.7194</v>
      </c>
      <c r="J69" s="46" t="n">
        <f aca="false">T69</f>
        <v>304.1224</v>
      </c>
      <c r="K69" s="46" t="n">
        <f aca="false">W69</f>
        <v>37.8884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1224</v>
      </c>
      <c r="U69" s="34" t="n">
        <v>32.2548</v>
      </c>
      <c r="V69" s="34" t="n">
        <v>36.7194</v>
      </c>
      <c r="W69" s="34" t="n">
        <v>37.8884</v>
      </c>
      <c r="X69" s="34" t="n">
        <v>696.92</v>
      </c>
      <c r="Y69" s="34" t="n">
        <v>1.85</v>
      </c>
      <c r="Z69" s="47" t="n">
        <f aca="false">X69/3600</f>
        <v>0.1935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2584</v>
      </c>
      <c r="I70" s="60" t="n">
        <f aca="false">V70</f>
        <v>34.7838</v>
      </c>
      <c r="J70" s="60" t="n">
        <f aca="false">T70</f>
        <v>146.2584</v>
      </c>
      <c r="K70" s="60" t="n">
        <f aca="false">W70</f>
        <v>35.7242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2584</v>
      </c>
      <c r="U70" s="34" t="n">
        <v>29.4509</v>
      </c>
      <c r="V70" s="34" t="n">
        <v>34.7838</v>
      </c>
      <c r="W70" s="34" t="n">
        <v>35.7242</v>
      </c>
      <c r="X70" s="34" t="n">
        <v>709.79</v>
      </c>
      <c r="Y70" s="34" t="n">
        <v>2.5</v>
      </c>
      <c r="Z70" s="53" t="n">
        <f aca="false">X70/3600</f>
        <v>0.197163888888889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5516468857902</v>
      </c>
      <c r="Z89" s="81" t="n">
        <f aca="false">GEOMEAN(Z3:Z70)</f>
        <v>1.87694469663643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0096709119502</v>
      </c>
      <c r="Z90" s="97" t="n">
        <f aca="false">Z89/R89</f>
        <v>0.989368758855151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81241666666667</v>
      </c>
      <c r="Z91" s="80" t="n">
        <f aca="false">SUM(Z3:Z70)</f>
        <v>228.852422222222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2.32055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25.8224</v>
      </c>
      <c r="I11" s="46" t="n">
        <f aca="false">V11</f>
        <v>43.4867</v>
      </c>
      <c r="J11" s="46" t="n">
        <f aca="false">T11</f>
        <v>5325.8224</v>
      </c>
      <c r="K11" s="46" t="n">
        <f aca="false">W11</f>
        <v>44.8818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25.8224</v>
      </c>
      <c r="U11" s="34" t="n">
        <v>41.912</v>
      </c>
      <c r="V11" s="34" t="n">
        <v>43.4867</v>
      </c>
      <c r="W11" s="34" t="n">
        <v>44.8818</v>
      </c>
      <c r="X11" s="34" t="n">
        <v>18855.38</v>
      </c>
      <c r="Y11" s="34" t="n">
        <v>44.64</v>
      </c>
      <c r="Z11" s="47" t="n">
        <f aca="false">X11/3600</f>
        <v>5.23760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4.18</v>
      </c>
      <c r="I12" s="46" t="n">
        <f aca="false">V12</f>
        <v>41.7816</v>
      </c>
      <c r="J12" s="46" t="n">
        <f aca="false">T12</f>
        <v>2474.18</v>
      </c>
      <c r="K12" s="46" t="n">
        <f aca="false">W12</f>
        <v>42.8181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74.18</v>
      </c>
      <c r="U12" s="34" t="n">
        <v>39.8657</v>
      </c>
      <c r="V12" s="34" t="n">
        <v>41.7816</v>
      </c>
      <c r="W12" s="34" t="n">
        <v>42.8181</v>
      </c>
      <c r="X12" s="34" t="n">
        <v>16932.94</v>
      </c>
      <c r="Y12" s="34" t="n">
        <v>39.41</v>
      </c>
      <c r="Z12" s="47" t="n">
        <f aca="false">X12/3600</f>
        <v>4.70359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6.6712</v>
      </c>
      <c r="I13" s="46" t="n">
        <f aca="false">V13</f>
        <v>40.2924</v>
      </c>
      <c r="J13" s="46" t="n">
        <f aca="false">T13</f>
        <v>1176.6712</v>
      </c>
      <c r="K13" s="46" t="n">
        <f aca="false">W13</f>
        <v>41.2954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6.6712</v>
      </c>
      <c r="U13" s="34" t="n">
        <v>37.289</v>
      </c>
      <c r="V13" s="34" t="n">
        <v>40.2924</v>
      </c>
      <c r="W13" s="34" t="n">
        <v>41.2954</v>
      </c>
      <c r="X13" s="34" t="n">
        <v>15941.37</v>
      </c>
      <c r="Y13" s="34" t="n">
        <v>35.03</v>
      </c>
      <c r="Z13" s="47" t="n">
        <f aca="false">X13/3600</f>
        <v>4.42815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0.2272</v>
      </c>
      <c r="I14" s="52" t="n">
        <f aca="false">V14</f>
        <v>38.7429</v>
      </c>
      <c r="J14" s="52" t="n">
        <f aca="false">T14</f>
        <v>560.2272</v>
      </c>
      <c r="K14" s="52" t="n">
        <f aca="false">W14</f>
        <v>39.9507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0.2272</v>
      </c>
      <c r="U14" s="34" t="n">
        <v>34.6666</v>
      </c>
      <c r="V14" s="34" t="n">
        <v>38.7429</v>
      </c>
      <c r="W14" s="34" t="n">
        <v>39.9507</v>
      </c>
      <c r="X14" s="34" t="n">
        <v>17246.47</v>
      </c>
      <c r="Y14" s="34" t="n">
        <v>33.46</v>
      </c>
      <c r="Z14" s="53" t="n">
        <f aca="false">X14/3600</f>
        <v>4.79068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22.084</v>
      </c>
      <c r="I15" s="54" t="n">
        <f aca="false">V15</f>
        <v>41.9533</v>
      </c>
      <c r="J15" s="54" t="n">
        <f aca="false">T15</f>
        <v>8222.084</v>
      </c>
      <c r="K15" s="54" t="n">
        <f aca="false">W15</f>
        <v>43.0321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22.084</v>
      </c>
      <c r="U15" s="34" t="n">
        <v>39.9883</v>
      </c>
      <c r="V15" s="34" t="n">
        <v>41.9533</v>
      </c>
      <c r="W15" s="34" t="n">
        <v>43.0321</v>
      </c>
      <c r="X15" s="34" t="n">
        <v>22050.29</v>
      </c>
      <c r="Y15" s="34" t="n">
        <v>52.96</v>
      </c>
      <c r="Z15" s="55" t="n">
        <f aca="false">X15/3600</f>
        <v>6.12508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29.5616</v>
      </c>
      <c r="I16" s="46" t="n">
        <f aca="false">V16</f>
        <v>39.7792</v>
      </c>
      <c r="J16" s="46" t="n">
        <f aca="false">T16</f>
        <v>3329.5616</v>
      </c>
      <c r="K16" s="46" t="n">
        <f aca="false">W16</f>
        <v>40.6992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29.5616</v>
      </c>
      <c r="U16" s="34" t="n">
        <v>37.0308</v>
      </c>
      <c r="V16" s="34" t="n">
        <v>39.7792</v>
      </c>
      <c r="W16" s="34" t="n">
        <v>40.6992</v>
      </c>
      <c r="X16" s="34" t="n">
        <v>16701.3</v>
      </c>
      <c r="Y16" s="34" t="n">
        <v>37.14</v>
      </c>
      <c r="Z16" s="47" t="n">
        <f aca="false">X16/3600</f>
        <v>4.639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399.9024</v>
      </c>
      <c r="I17" s="46" t="n">
        <f aca="false">V17</f>
        <v>37.8861</v>
      </c>
      <c r="J17" s="46" t="n">
        <f aca="false">T17</f>
        <v>1399.9024</v>
      </c>
      <c r="K17" s="46" t="n">
        <f aca="false">W17</f>
        <v>39.0697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399.9024</v>
      </c>
      <c r="U17" s="34" t="n">
        <v>34.2065</v>
      </c>
      <c r="V17" s="34" t="n">
        <v>37.8861</v>
      </c>
      <c r="W17" s="34" t="n">
        <v>39.0697</v>
      </c>
      <c r="X17" s="34" t="n">
        <v>17019.74</v>
      </c>
      <c r="Y17" s="34" t="n">
        <v>36.34</v>
      </c>
      <c r="Z17" s="47" t="n">
        <f aca="false">X17/3600</f>
        <v>4.72770555555556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89.8872</v>
      </c>
      <c r="I18" s="52" t="n">
        <f aca="false">V18</f>
        <v>36.1401</v>
      </c>
      <c r="J18" s="52" t="n">
        <f aca="false">T18</f>
        <v>589.8872</v>
      </c>
      <c r="K18" s="52" t="n">
        <f aca="false">W18</f>
        <v>37.7958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89.8872</v>
      </c>
      <c r="U18" s="34" t="n">
        <v>31.6235</v>
      </c>
      <c r="V18" s="34" t="n">
        <v>36.1401</v>
      </c>
      <c r="W18" s="34" t="n">
        <v>37.7958</v>
      </c>
      <c r="X18" s="34" t="n">
        <v>16806.54</v>
      </c>
      <c r="Y18" s="34" t="n">
        <v>32.71</v>
      </c>
      <c r="Z18" s="53" t="n">
        <f aca="false">X18/3600</f>
        <v>4.66848333333333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679.7256</v>
      </c>
      <c r="I19" s="54" t="n">
        <f aca="false">V19</f>
        <v>40.0874</v>
      </c>
      <c r="J19" s="54" t="n">
        <f aca="false">T19</f>
        <v>19679.7256</v>
      </c>
      <c r="K19" s="54" t="n">
        <f aca="false">W19</f>
        <v>43.1767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679.7256</v>
      </c>
      <c r="U19" s="34" t="n">
        <v>38.77</v>
      </c>
      <c r="V19" s="34" t="n">
        <v>40.0874</v>
      </c>
      <c r="W19" s="34" t="n">
        <v>43.1767</v>
      </c>
      <c r="X19" s="34" t="n">
        <v>44417.06</v>
      </c>
      <c r="Y19" s="34" t="n">
        <v>104.27</v>
      </c>
      <c r="Z19" s="55" t="n">
        <f aca="false">X19/3600</f>
        <v>12.3380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40.1072</v>
      </c>
      <c r="I20" s="46" t="n">
        <f aca="false">V20</f>
        <v>38.7744</v>
      </c>
      <c r="J20" s="46" t="n">
        <f aca="false">T20</f>
        <v>6140.1072</v>
      </c>
      <c r="K20" s="46" t="n">
        <f aca="false">W20</f>
        <v>41.1108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40.1072</v>
      </c>
      <c r="U20" s="34" t="n">
        <v>36.7495</v>
      </c>
      <c r="V20" s="34" t="n">
        <v>38.7744</v>
      </c>
      <c r="W20" s="34" t="n">
        <v>41.1108</v>
      </c>
      <c r="X20" s="34" t="n">
        <v>36710.41</v>
      </c>
      <c r="Y20" s="34" t="n">
        <v>77.12</v>
      </c>
      <c r="Z20" s="47" t="n">
        <f aca="false">X20/3600</f>
        <v>10.197336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38.9568</v>
      </c>
      <c r="I21" s="46" t="n">
        <f aca="false">V21</f>
        <v>37.5788</v>
      </c>
      <c r="J21" s="46" t="n">
        <f aca="false">T21</f>
        <v>2738.9568</v>
      </c>
      <c r="K21" s="46" t="n">
        <f aca="false">W21</f>
        <v>39.1013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38.9568</v>
      </c>
      <c r="U21" s="34" t="n">
        <v>34.5791</v>
      </c>
      <c r="V21" s="34" t="n">
        <v>37.5788</v>
      </c>
      <c r="W21" s="34" t="n">
        <v>39.1013</v>
      </c>
      <c r="X21" s="34" t="n">
        <v>30112.01</v>
      </c>
      <c r="Y21" s="34" t="n">
        <v>62.45</v>
      </c>
      <c r="Z21" s="47" t="n">
        <f aca="false">X21/3600</f>
        <v>8.3644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8.3152</v>
      </c>
      <c r="I22" s="52" t="n">
        <f aca="false">V22</f>
        <v>36.217</v>
      </c>
      <c r="J22" s="52" t="n">
        <f aca="false">T22</f>
        <v>1308.3152</v>
      </c>
      <c r="K22" s="52" t="n">
        <f aca="false">W22</f>
        <v>36.9979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08.3152</v>
      </c>
      <c r="U22" s="34" t="n">
        <v>32.2676</v>
      </c>
      <c r="V22" s="34" t="n">
        <v>36.217</v>
      </c>
      <c r="W22" s="34" t="n">
        <v>36.9979</v>
      </c>
      <c r="X22" s="34" t="n">
        <v>32098.13</v>
      </c>
      <c r="Y22" s="34" t="n">
        <v>60.34</v>
      </c>
      <c r="Z22" s="53" t="n">
        <f aca="false">X22/3600</f>
        <v>8.9161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47.2632</v>
      </c>
      <c r="I23" s="57" t="n">
        <f aca="false">V23</f>
        <v>43.6626</v>
      </c>
      <c r="J23" s="57" t="n">
        <f aca="false">T23</f>
        <v>20047.2632</v>
      </c>
      <c r="K23" s="57" t="n">
        <f aca="false">W23</f>
        <v>44.9059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47.2632</v>
      </c>
      <c r="U23" s="34" t="n">
        <v>39.5385</v>
      </c>
      <c r="V23" s="34" t="n">
        <v>43.6626</v>
      </c>
      <c r="W23" s="34" t="n">
        <v>44.9059</v>
      </c>
      <c r="X23" s="34" t="n">
        <v>48040.31</v>
      </c>
      <c r="Y23" s="34" t="n">
        <v>117.91</v>
      </c>
      <c r="Z23" s="55" t="n">
        <f aca="false">X23/3600</f>
        <v>13.344530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23.1424</v>
      </c>
      <c r="I24" s="58" t="n">
        <f aca="false">V24</f>
        <v>42.0952</v>
      </c>
      <c r="J24" s="58" t="n">
        <f aca="false">T24</f>
        <v>6923.1424</v>
      </c>
      <c r="K24" s="58" t="n">
        <f aca="false">W24</f>
        <v>42.5731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23.1424</v>
      </c>
      <c r="U24" s="34" t="n">
        <v>37.6204</v>
      </c>
      <c r="V24" s="34" t="n">
        <v>42.0952</v>
      </c>
      <c r="W24" s="34" t="n">
        <v>42.5731</v>
      </c>
      <c r="X24" s="34" t="n">
        <v>41456.07</v>
      </c>
      <c r="Y24" s="34" t="n">
        <v>98.66</v>
      </c>
      <c r="Z24" s="47" t="n">
        <f aca="false">X24/3600</f>
        <v>11.5155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80.3552</v>
      </c>
      <c r="I25" s="58" t="n">
        <f aca="false">V25</f>
        <v>40.4488</v>
      </c>
      <c r="J25" s="58" t="n">
        <f aca="false">T25</f>
        <v>3180.3552</v>
      </c>
      <c r="K25" s="58" t="n">
        <f aca="false">W25</f>
        <v>40.2293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80.3552</v>
      </c>
      <c r="U25" s="34" t="n">
        <v>35.6572</v>
      </c>
      <c r="V25" s="34" t="n">
        <v>40.4488</v>
      </c>
      <c r="W25" s="34" t="n">
        <v>40.2293</v>
      </c>
      <c r="X25" s="34" t="n">
        <v>33723.65</v>
      </c>
      <c r="Y25" s="34" t="n">
        <v>75.99</v>
      </c>
      <c r="Z25" s="47" t="n">
        <f aca="false">X25/3600</f>
        <v>9.36768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2.7648</v>
      </c>
      <c r="I26" s="59" t="n">
        <f aca="false">V26</f>
        <v>38.4814</v>
      </c>
      <c r="J26" s="59" t="n">
        <f aca="false">T26</f>
        <v>1572.7648</v>
      </c>
      <c r="K26" s="59" t="n">
        <f aca="false">W26</f>
        <v>37.7728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72.7648</v>
      </c>
      <c r="U26" s="34" t="n">
        <v>33.5214</v>
      </c>
      <c r="V26" s="34" t="n">
        <v>38.4814</v>
      </c>
      <c r="W26" s="34" t="n">
        <v>37.7728</v>
      </c>
      <c r="X26" s="34" t="n">
        <v>31986.81</v>
      </c>
      <c r="Y26" s="34" t="n">
        <v>71.85</v>
      </c>
      <c r="Z26" s="53" t="n">
        <f aca="false">X26/3600</f>
        <v>8.8852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08.156</v>
      </c>
      <c r="I27" s="57" t="n">
        <f aca="false">V27</f>
        <v>41.8937</v>
      </c>
      <c r="J27" s="57" t="n">
        <f aca="false">T27</f>
        <v>50208.156</v>
      </c>
      <c r="K27" s="57" t="n">
        <f aca="false">W27</f>
        <v>43.9402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208.156</v>
      </c>
      <c r="U27" s="34" t="n">
        <v>38.3257</v>
      </c>
      <c r="V27" s="34" t="n">
        <v>41.8937</v>
      </c>
      <c r="W27" s="34" t="n">
        <v>43.9402</v>
      </c>
      <c r="X27" s="34" t="n">
        <v>61799.87</v>
      </c>
      <c r="Y27" s="34" t="n">
        <v>161</v>
      </c>
      <c r="Z27" s="55" t="n">
        <f aca="false">X27/3600</f>
        <v>17.16663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12.0576</v>
      </c>
      <c r="I28" s="58" t="n">
        <f aca="false">V28</f>
        <v>40.4475</v>
      </c>
      <c r="J28" s="58" t="n">
        <f aca="false">T28</f>
        <v>7712.0576</v>
      </c>
      <c r="K28" s="58" t="n">
        <f aca="false">W28</f>
        <v>42.7606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12.0576</v>
      </c>
      <c r="U28" s="34" t="n">
        <v>35.4513</v>
      </c>
      <c r="V28" s="34" t="n">
        <v>40.4475</v>
      </c>
      <c r="W28" s="34" t="n">
        <v>42.7606</v>
      </c>
      <c r="X28" s="34" t="n">
        <v>45942.45</v>
      </c>
      <c r="Y28" s="34" t="n">
        <v>102.14</v>
      </c>
      <c r="Z28" s="47" t="n">
        <f aca="false">X28/3600</f>
        <v>12.761791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25.6088</v>
      </c>
      <c r="I29" s="58" t="n">
        <f aca="false">V29</f>
        <v>38.9066</v>
      </c>
      <c r="J29" s="58" t="n">
        <f aca="false">T29</f>
        <v>2125.6088</v>
      </c>
      <c r="K29" s="58" t="n">
        <f aca="false">W29</f>
        <v>41.4404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25.6088</v>
      </c>
      <c r="U29" s="34" t="n">
        <v>33.6175</v>
      </c>
      <c r="V29" s="34" t="n">
        <v>38.9066</v>
      </c>
      <c r="W29" s="34" t="n">
        <v>41.4404</v>
      </c>
      <c r="X29" s="34" t="n">
        <v>41584.27</v>
      </c>
      <c r="Y29" s="34" t="n">
        <v>85.54</v>
      </c>
      <c r="Z29" s="47" t="n">
        <f aca="false">X29/3600</f>
        <v>11.5511861111111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799.7288</v>
      </c>
      <c r="I30" s="59" t="n">
        <f aca="false">V30</f>
        <v>37.3912</v>
      </c>
      <c r="J30" s="59" t="n">
        <f aca="false">T30</f>
        <v>799.7288</v>
      </c>
      <c r="K30" s="59" t="n">
        <f aca="false">W30</f>
        <v>39.945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799.7288</v>
      </c>
      <c r="U30" s="34" t="n">
        <v>31.4871</v>
      </c>
      <c r="V30" s="34" t="n">
        <v>37.3912</v>
      </c>
      <c r="W30" s="34" t="n">
        <v>39.945</v>
      </c>
      <c r="X30" s="34" t="n">
        <v>39342.71</v>
      </c>
      <c r="Y30" s="34" t="n">
        <v>71.25</v>
      </c>
      <c r="Z30" s="53" t="n">
        <f aca="false">X30/3600</f>
        <v>10.9285305555556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24.484</v>
      </c>
      <c r="I31" s="57" t="n">
        <f aca="false">V31</f>
        <v>42.4606</v>
      </c>
      <c r="J31" s="57" t="n">
        <f aca="false">T31</f>
        <v>3924.484</v>
      </c>
      <c r="K31" s="57" t="n">
        <f aca="false">W31</f>
        <v>42.9972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24.484</v>
      </c>
      <c r="U31" s="34" t="n">
        <v>40.262</v>
      </c>
      <c r="V31" s="34" t="n">
        <v>42.4606</v>
      </c>
      <c r="W31" s="34" t="n">
        <v>42.9972</v>
      </c>
      <c r="X31" s="34" t="n">
        <v>9381.62</v>
      </c>
      <c r="Y31" s="34" t="n">
        <v>27.33</v>
      </c>
      <c r="Z31" s="55" t="n">
        <f aca="false">X31/3600</f>
        <v>2.6060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53.4464</v>
      </c>
      <c r="I32" s="58" t="n">
        <f aca="false">V32</f>
        <v>39.6651</v>
      </c>
      <c r="J32" s="58" t="n">
        <f aca="false">T32</f>
        <v>1853.4464</v>
      </c>
      <c r="K32" s="58" t="n">
        <f aca="false">W32</f>
        <v>39.9102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53.4464</v>
      </c>
      <c r="U32" s="34" t="n">
        <v>37.0373</v>
      </c>
      <c r="V32" s="34" t="n">
        <v>39.6651</v>
      </c>
      <c r="W32" s="34" t="n">
        <v>39.9102</v>
      </c>
      <c r="X32" s="34" t="n">
        <v>8374.76</v>
      </c>
      <c r="Y32" s="34" t="n">
        <v>17.97</v>
      </c>
      <c r="Z32" s="47" t="n">
        <f aca="false">X32/3600</f>
        <v>2.3263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8.6912</v>
      </c>
      <c r="I33" s="58" t="n">
        <f aca="false">V33</f>
        <v>37.2015</v>
      </c>
      <c r="J33" s="58" t="n">
        <f aca="false">T33</f>
        <v>878.6912</v>
      </c>
      <c r="K33" s="58" t="n">
        <f aca="false">W33</f>
        <v>37.1701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8.6912</v>
      </c>
      <c r="U33" s="34" t="n">
        <v>34.1706</v>
      </c>
      <c r="V33" s="34" t="n">
        <v>37.2015</v>
      </c>
      <c r="W33" s="34" t="n">
        <v>37.1701</v>
      </c>
      <c r="X33" s="34" t="n">
        <v>7135.16</v>
      </c>
      <c r="Y33" s="34" t="n">
        <v>14.6</v>
      </c>
      <c r="Z33" s="47" t="n">
        <f aca="false">X33/3600</f>
        <v>1.9819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2.7056</v>
      </c>
      <c r="I34" s="59" t="n">
        <f aca="false">V34</f>
        <v>35.115</v>
      </c>
      <c r="J34" s="59" t="n">
        <f aca="false">T34</f>
        <v>432.7056</v>
      </c>
      <c r="K34" s="59" t="n">
        <f aca="false">W34</f>
        <v>34.6841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2.7056</v>
      </c>
      <c r="U34" s="34" t="n">
        <v>31.6216</v>
      </c>
      <c r="V34" s="34" t="n">
        <v>35.115</v>
      </c>
      <c r="W34" s="34" t="n">
        <v>34.6841</v>
      </c>
      <c r="X34" s="34" t="n">
        <v>6152.03</v>
      </c>
      <c r="Y34" s="34" t="n">
        <v>11.02</v>
      </c>
      <c r="Z34" s="53" t="n">
        <f aca="false">X34/3600</f>
        <v>1.7088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45.5448</v>
      </c>
      <c r="I35" s="57" t="n">
        <f aca="false">V35</f>
        <v>43.0156</v>
      </c>
      <c r="J35" s="57" t="n">
        <f aca="false">T35</f>
        <v>4245.5448</v>
      </c>
      <c r="K35" s="57" t="n">
        <f aca="false">W35</f>
        <v>44.3586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45.5448</v>
      </c>
      <c r="U35" s="34" t="n">
        <v>40.2403</v>
      </c>
      <c r="V35" s="34" t="n">
        <v>43.0156</v>
      </c>
      <c r="W35" s="34" t="n">
        <v>44.3586</v>
      </c>
      <c r="X35" s="34" t="n">
        <v>10532.28</v>
      </c>
      <c r="Y35" s="34" t="n">
        <v>25.2</v>
      </c>
      <c r="Z35" s="55" t="n">
        <f aca="false">X35/3600</f>
        <v>2.9256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7.9816</v>
      </c>
      <c r="I36" s="58" t="n">
        <f aca="false">V36</f>
        <v>40.8313</v>
      </c>
      <c r="J36" s="58" t="n">
        <f aca="false">T36</f>
        <v>1917.9816</v>
      </c>
      <c r="K36" s="58" t="n">
        <f aca="false">W36</f>
        <v>41.8547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17.9816</v>
      </c>
      <c r="U36" s="34" t="n">
        <v>37.3328</v>
      </c>
      <c r="V36" s="34" t="n">
        <v>40.8313</v>
      </c>
      <c r="W36" s="34" t="n">
        <v>41.8547</v>
      </c>
      <c r="X36" s="34" t="n">
        <v>9002.2</v>
      </c>
      <c r="Y36" s="34" t="n">
        <v>19.74</v>
      </c>
      <c r="Z36" s="47" t="n">
        <f aca="false">X36/3600</f>
        <v>2.5006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27.7664</v>
      </c>
      <c r="I37" s="58" t="n">
        <f aca="false">V37</f>
        <v>38.6829</v>
      </c>
      <c r="J37" s="58" t="n">
        <f aca="false">T37</f>
        <v>927.7664</v>
      </c>
      <c r="K37" s="58" t="n">
        <f aca="false">W37</f>
        <v>39.5671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27.7664</v>
      </c>
      <c r="U37" s="34" t="n">
        <v>34.3457</v>
      </c>
      <c r="V37" s="34" t="n">
        <v>38.6829</v>
      </c>
      <c r="W37" s="34" t="n">
        <v>39.5671</v>
      </c>
      <c r="X37" s="34" t="n">
        <v>7434.96</v>
      </c>
      <c r="Y37" s="34" t="n">
        <v>14.69</v>
      </c>
      <c r="Z37" s="47" t="n">
        <f aca="false">X37/3600</f>
        <v>2.0652666666666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3.16</v>
      </c>
      <c r="I38" s="59" t="n">
        <f aca="false">V38</f>
        <v>36.3443</v>
      </c>
      <c r="J38" s="59" t="n">
        <f aca="false">T38</f>
        <v>463.16</v>
      </c>
      <c r="K38" s="59" t="n">
        <f aca="false">W38</f>
        <v>36.9911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3.16</v>
      </c>
      <c r="U38" s="34" t="n">
        <v>31.4208</v>
      </c>
      <c r="V38" s="34" t="n">
        <v>36.3443</v>
      </c>
      <c r="W38" s="34" t="n">
        <v>36.9911</v>
      </c>
      <c r="X38" s="34" t="n">
        <v>7726.69</v>
      </c>
      <c r="Y38" s="34" t="n">
        <v>13.57</v>
      </c>
      <c r="Z38" s="53" t="n">
        <f aca="false">X38/3600</f>
        <v>2.14630277777778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42.5408</v>
      </c>
      <c r="I39" s="57" t="n">
        <f aca="false">V39</f>
        <v>40.8187</v>
      </c>
      <c r="J39" s="57" t="n">
        <f aca="false">T39</f>
        <v>8342.5408</v>
      </c>
      <c r="K39" s="57" t="n">
        <f aca="false">W39</f>
        <v>41.6907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42.5408</v>
      </c>
      <c r="U39" s="34" t="n">
        <v>38.3321</v>
      </c>
      <c r="V39" s="34" t="n">
        <v>40.8187</v>
      </c>
      <c r="W39" s="34" t="n">
        <v>41.6907</v>
      </c>
      <c r="X39" s="34" t="n">
        <v>12006.78</v>
      </c>
      <c r="Y39" s="34" t="n">
        <v>25.65</v>
      </c>
      <c r="Z39" s="55" t="n">
        <f aca="false">X39/3600</f>
        <v>3.3352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95.3088</v>
      </c>
      <c r="I40" s="58" t="n">
        <f aca="false">V40</f>
        <v>38.0482</v>
      </c>
      <c r="J40" s="58" t="n">
        <f aca="false">T40</f>
        <v>3595.3088</v>
      </c>
      <c r="K40" s="58" t="n">
        <f aca="false">W40</f>
        <v>38.8295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595.3088</v>
      </c>
      <c r="U40" s="34" t="n">
        <v>34.4465</v>
      </c>
      <c r="V40" s="34" t="n">
        <v>38.0482</v>
      </c>
      <c r="W40" s="34" t="n">
        <v>38.8295</v>
      </c>
      <c r="X40" s="34" t="n">
        <v>9208.62</v>
      </c>
      <c r="Y40" s="34" t="n">
        <v>22.25</v>
      </c>
      <c r="Z40" s="47" t="n">
        <f aca="false">X40/3600</f>
        <v>2.5579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74.7824</v>
      </c>
      <c r="I41" s="58" t="n">
        <f aca="false">V41</f>
        <v>35.754</v>
      </c>
      <c r="J41" s="58" t="n">
        <f aca="false">T41</f>
        <v>1574.7824</v>
      </c>
      <c r="K41" s="58" t="n">
        <f aca="false">W41</f>
        <v>36.4757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74.7824</v>
      </c>
      <c r="U41" s="34" t="n">
        <v>30.973</v>
      </c>
      <c r="V41" s="34" t="n">
        <v>35.754</v>
      </c>
      <c r="W41" s="34" t="n">
        <v>36.4757</v>
      </c>
      <c r="X41" s="34" t="n">
        <v>7701.11</v>
      </c>
      <c r="Y41" s="34" t="n">
        <v>17.89</v>
      </c>
      <c r="Z41" s="47" t="n">
        <f aca="false">X41/3600</f>
        <v>2.13919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0.2656</v>
      </c>
      <c r="I42" s="59" t="n">
        <f aca="false">V42</f>
        <v>33.6531</v>
      </c>
      <c r="J42" s="59" t="n">
        <f aca="false">T42</f>
        <v>660.2656</v>
      </c>
      <c r="K42" s="59" t="n">
        <f aca="false">W42</f>
        <v>34.3654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0.2656</v>
      </c>
      <c r="U42" s="34" t="n">
        <v>27.7277</v>
      </c>
      <c r="V42" s="34" t="n">
        <v>33.6531</v>
      </c>
      <c r="W42" s="34" t="n">
        <v>34.3654</v>
      </c>
      <c r="X42" s="34" t="n">
        <v>6306.63</v>
      </c>
      <c r="Y42" s="34" t="n">
        <v>12.03</v>
      </c>
      <c r="Z42" s="53" t="n">
        <f aca="false">X42/3600</f>
        <v>1.75184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12.516</v>
      </c>
      <c r="I43" s="57" t="n">
        <f aca="false">V43</f>
        <v>41.3769</v>
      </c>
      <c r="J43" s="57" t="n">
        <f aca="false">T43</f>
        <v>5812.516</v>
      </c>
      <c r="K43" s="57" t="n">
        <f aca="false">W43</f>
        <v>42.6911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12.516</v>
      </c>
      <c r="U43" s="34" t="n">
        <v>40.0445</v>
      </c>
      <c r="V43" s="34" t="n">
        <v>41.3769</v>
      </c>
      <c r="W43" s="34" t="n">
        <v>42.6911</v>
      </c>
      <c r="X43" s="34" t="n">
        <v>7578.87</v>
      </c>
      <c r="Y43" s="34" t="n">
        <v>20.49</v>
      </c>
      <c r="Z43" s="55" t="n">
        <f aca="false">X43/3600</f>
        <v>2.1052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8.2128</v>
      </c>
      <c r="I44" s="58" t="n">
        <f aca="false">V44</f>
        <v>38.5999</v>
      </c>
      <c r="J44" s="58" t="n">
        <f aca="false">T44</f>
        <v>2348.2128</v>
      </c>
      <c r="K44" s="58" t="n">
        <f aca="false">W44</f>
        <v>40.1709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8.2128</v>
      </c>
      <c r="U44" s="34" t="n">
        <v>36.2921</v>
      </c>
      <c r="V44" s="34" t="n">
        <v>38.5999</v>
      </c>
      <c r="W44" s="34" t="n">
        <v>40.1709</v>
      </c>
      <c r="X44" s="34" t="n">
        <v>5745.4</v>
      </c>
      <c r="Y44" s="34" t="n">
        <v>14.61</v>
      </c>
      <c r="Z44" s="47" t="n">
        <f aca="false">X44/3600</f>
        <v>1.5959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0.5832</v>
      </c>
      <c r="I45" s="58" t="n">
        <f aca="false">V45</f>
        <v>36.3708</v>
      </c>
      <c r="J45" s="58" t="n">
        <f aca="false">T45</f>
        <v>1040.5832</v>
      </c>
      <c r="K45" s="58" t="n">
        <f aca="false">W45</f>
        <v>37.9758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0.5832</v>
      </c>
      <c r="U45" s="34" t="n">
        <v>33.0647</v>
      </c>
      <c r="V45" s="34" t="n">
        <v>36.3708</v>
      </c>
      <c r="W45" s="34" t="n">
        <v>37.9758</v>
      </c>
      <c r="X45" s="34" t="n">
        <v>5404.15</v>
      </c>
      <c r="Y45" s="34" t="n">
        <v>12.45</v>
      </c>
      <c r="Z45" s="47" t="n">
        <f aca="false">X45/3600</f>
        <v>1.50115277777778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3.1336</v>
      </c>
      <c r="I46" s="59" t="n">
        <f aca="false">V46</f>
        <v>34.3032</v>
      </c>
      <c r="J46" s="59" t="n">
        <f aca="false">T46</f>
        <v>463.1336</v>
      </c>
      <c r="K46" s="59" t="n">
        <f aca="false">W46</f>
        <v>35.7285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3.1336</v>
      </c>
      <c r="U46" s="34" t="n">
        <v>30.1729</v>
      </c>
      <c r="V46" s="34" t="n">
        <v>34.3032</v>
      </c>
      <c r="W46" s="34" t="n">
        <v>35.7285</v>
      </c>
      <c r="X46" s="34" t="n">
        <v>4545.53</v>
      </c>
      <c r="Y46" s="34" t="n">
        <v>9.05</v>
      </c>
      <c r="Z46" s="53" t="n">
        <f aca="false">X46/3600</f>
        <v>1.26264722222222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86.5304</v>
      </c>
      <c r="I47" s="57" t="n">
        <f aca="false">V47</f>
        <v>43.4126</v>
      </c>
      <c r="J47" s="57" t="n">
        <f aca="false">T47</f>
        <v>1786.5304</v>
      </c>
      <c r="K47" s="57" t="n">
        <f aca="false">W47</f>
        <v>42.8593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86.5304</v>
      </c>
      <c r="U47" s="34" t="n">
        <v>41.0164</v>
      </c>
      <c r="V47" s="34" t="n">
        <v>43.4126</v>
      </c>
      <c r="W47" s="34" t="n">
        <v>42.8593</v>
      </c>
      <c r="X47" s="34" t="n">
        <v>2251.12</v>
      </c>
      <c r="Y47" s="34" t="n">
        <v>5.46</v>
      </c>
      <c r="Z47" s="55" t="n">
        <f aca="false">X47/3600</f>
        <v>0.62531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88.9256</v>
      </c>
      <c r="I48" s="58" t="n">
        <f aca="false">V48</f>
        <v>40.5607</v>
      </c>
      <c r="J48" s="58" t="n">
        <f aca="false">T48</f>
        <v>888.9256</v>
      </c>
      <c r="K48" s="58" t="n">
        <f aca="false">W48</f>
        <v>39.5498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88.9256</v>
      </c>
      <c r="U48" s="34" t="n">
        <v>37.0507</v>
      </c>
      <c r="V48" s="34" t="n">
        <v>40.5607</v>
      </c>
      <c r="W48" s="34" t="n">
        <v>39.5498</v>
      </c>
      <c r="X48" s="34" t="n">
        <v>2419.36</v>
      </c>
      <c r="Y48" s="34" t="n">
        <v>5.38</v>
      </c>
      <c r="Z48" s="47" t="n">
        <f aca="false">X48/3600</f>
        <v>0.67204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9.536</v>
      </c>
      <c r="I49" s="58" t="n">
        <f aca="false">V49</f>
        <v>38.0179</v>
      </c>
      <c r="J49" s="58" t="n">
        <f aca="false">T49</f>
        <v>429.536</v>
      </c>
      <c r="K49" s="58" t="n">
        <f aca="false">W49</f>
        <v>36.7072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9.536</v>
      </c>
      <c r="U49" s="34" t="n">
        <v>33.5134</v>
      </c>
      <c r="V49" s="34" t="n">
        <v>38.0179</v>
      </c>
      <c r="W49" s="34" t="n">
        <v>36.7072</v>
      </c>
      <c r="X49" s="34" t="n">
        <v>1894.16</v>
      </c>
      <c r="Y49" s="34" t="n">
        <v>4.16</v>
      </c>
      <c r="Z49" s="47" t="n">
        <f aca="false">X49/3600</f>
        <v>0.52615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09.792</v>
      </c>
      <c r="I50" s="59" t="n">
        <f aca="false">V50</f>
        <v>35.6157</v>
      </c>
      <c r="J50" s="59" t="n">
        <f aca="false">T50</f>
        <v>209.792</v>
      </c>
      <c r="K50" s="59" t="n">
        <f aca="false">W50</f>
        <v>34.0461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09.792</v>
      </c>
      <c r="U50" s="34" t="n">
        <v>30.5242</v>
      </c>
      <c r="V50" s="34" t="n">
        <v>35.6157</v>
      </c>
      <c r="W50" s="34" t="n">
        <v>34.0461</v>
      </c>
      <c r="X50" s="34" t="n">
        <v>1906.27</v>
      </c>
      <c r="Y50" s="34" t="n">
        <v>3.83</v>
      </c>
      <c r="Z50" s="53" t="n">
        <f aca="false">X50/3600</f>
        <v>0.52951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25.644</v>
      </c>
      <c r="I51" s="54" t="n">
        <f aca="false">V51</f>
        <v>42.4588</v>
      </c>
      <c r="J51" s="54" t="n">
        <f aca="false">T51</f>
        <v>2225.644</v>
      </c>
      <c r="K51" s="54" t="n">
        <f aca="false">W51</f>
        <v>43.4791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25.644</v>
      </c>
      <c r="U51" s="34" t="n">
        <v>38.2405</v>
      </c>
      <c r="V51" s="34" t="n">
        <v>42.4588</v>
      </c>
      <c r="W51" s="34" t="n">
        <v>43.4791</v>
      </c>
      <c r="X51" s="34" t="n">
        <v>3245.6</v>
      </c>
      <c r="Y51" s="34" t="n">
        <v>8.54</v>
      </c>
      <c r="Z51" s="55" t="n">
        <f aca="false">X51/3600</f>
        <v>0.90155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6.7504</v>
      </c>
      <c r="I52" s="46" t="n">
        <f aca="false">V52</f>
        <v>40.5283</v>
      </c>
      <c r="J52" s="46" t="n">
        <f aca="false">T52</f>
        <v>796.7504</v>
      </c>
      <c r="K52" s="46" t="n">
        <f aca="false">W52</f>
        <v>41.3069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6.7504</v>
      </c>
      <c r="U52" s="34" t="n">
        <v>34.284</v>
      </c>
      <c r="V52" s="34" t="n">
        <v>40.5283</v>
      </c>
      <c r="W52" s="34" t="n">
        <v>41.3069</v>
      </c>
      <c r="X52" s="34" t="n">
        <v>2572.63</v>
      </c>
      <c r="Y52" s="34" t="n">
        <v>6.33</v>
      </c>
      <c r="Z52" s="47" t="n">
        <f aca="false">X52/3600</f>
        <v>0.7146194444444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7.5208</v>
      </c>
      <c r="I53" s="46" t="n">
        <f aca="false">V53</f>
        <v>38.8328</v>
      </c>
      <c r="J53" s="46" t="n">
        <f aca="false">T53</f>
        <v>327.5208</v>
      </c>
      <c r="K53" s="46" t="n">
        <f aca="false">W53</f>
        <v>39.4589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7.5208</v>
      </c>
      <c r="U53" s="34" t="n">
        <v>31.1108</v>
      </c>
      <c r="V53" s="34" t="n">
        <v>38.8328</v>
      </c>
      <c r="W53" s="34" t="n">
        <v>39.4589</v>
      </c>
      <c r="X53" s="34" t="n">
        <v>2143.01</v>
      </c>
      <c r="Y53" s="34" t="n">
        <v>4.95</v>
      </c>
      <c r="Z53" s="47" t="n">
        <f aca="false">X53/3600</f>
        <v>0.595280555555556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7784</v>
      </c>
      <c r="I54" s="52" t="n">
        <f aca="false">V54</f>
        <v>36.8736</v>
      </c>
      <c r="J54" s="52" t="n">
        <f aca="false">T54</f>
        <v>135.7784</v>
      </c>
      <c r="K54" s="52" t="n">
        <f aca="false">W54</f>
        <v>37.3011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7784</v>
      </c>
      <c r="U54" s="34" t="n">
        <v>27.9727</v>
      </c>
      <c r="V54" s="34" t="n">
        <v>36.8736</v>
      </c>
      <c r="W54" s="34" t="n">
        <v>37.3011</v>
      </c>
      <c r="X54" s="34" t="n">
        <v>2136.37</v>
      </c>
      <c r="Y54" s="34" t="n">
        <v>4.05</v>
      </c>
      <c r="Z54" s="53" t="n">
        <f aca="false">X54/3600</f>
        <v>0.593436111111111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89.652</v>
      </c>
      <c r="I55" s="57" t="n">
        <f aca="false">V55</f>
        <v>40.574</v>
      </c>
      <c r="J55" s="57" t="n">
        <f aca="false">T55</f>
        <v>1989.652</v>
      </c>
      <c r="K55" s="57" t="n">
        <f aca="false">W55</f>
        <v>41.2767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89.652</v>
      </c>
      <c r="U55" s="34" t="n">
        <v>38.0459</v>
      </c>
      <c r="V55" s="34" t="n">
        <v>40.574</v>
      </c>
      <c r="W55" s="34" t="n">
        <v>41.2767</v>
      </c>
      <c r="X55" s="34" t="n">
        <v>2573.97</v>
      </c>
      <c r="Y55" s="34" t="n">
        <v>7.08</v>
      </c>
      <c r="Z55" s="55" t="n">
        <f aca="false">X55/3600</f>
        <v>0.7149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8.0592</v>
      </c>
      <c r="I56" s="58" t="n">
        <f aca="false">V56</f>
        <v>37.7245</v>
      </c>
      <c r="J56" s="58" t="n">
        <f aca="false">T56</f>
        <v>858.0592</v>
      </c>
      <c r="K56" s="58" t="n">
        <f aca="false">W56</f>
        <v>38.2994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8.0592</v>
      </c>
      <c r="U56" s="34" t="n">
        <v>34.2348</v>
      </c>
      <c r="V56" s="34" t="n">
        <v>37.7245</v>
      </c>
      <c r="W56" s="34" t="n">
        <v>38.2994</v>
      </c>
      <c r="X56" s="34" t="n">
        <v>1831.58</v>
      </c>
      <c r="Y56" s="34" t="n">
        <v>4.04</v>
      </c>
      <c r="Z56" s="47" t="n">
        <f aca="false">X56/3600</f>
        <v>0.5087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6.9088</v>
      </c>
      <c r="I57" s="58" t="n">
        <f aca="false">V57</f>
        <v>35.3415</v>
      </c>
      <c r="J57" s="58" t="n">
        <f aca="false">T57</f>
        <v>366.9088</v>
      </c>
      <c r="K57" s="58" t="n">
        <f aca="false">W57</f>
        <v>35.8924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6.9088</v>
      </c>
      <c r="U57" s="34" t="n">
        <v>30.7385</v>
      </c>
      <c r="V57" s="34" t="n">
        <v>35.3415</v>
      </c>
      <c r="W57" s="34" t="n">
        <v>35.8924</v>
      </c>
      <c r="X57" s="34" t="n">
        <v>1768.97</v>
      </c>
      <c r="Y57" s="34" t="n">
        <v>3.54</v>
      </c>
      <c r="Z57" s="47" t="n">
        <f aca="false">X57/3600</f>
        <v>0.4913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1.6728</v>
      </c>
      <c r="I58" s="59" t="n">
        <f aca="false">V58</f>
        <v>33.1224</v>
      </c>
      <c r="J58" s="59" t="n">
        <f aca="false">T58</f>
        <v>151.6728</v>
      </c>
      <c r="K58" s="59" t="n">
        <f aca="false">W58</f>
        <v>33.5866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1.6728</v>
      </c>
      <c r="U58" s="34" t="n">
        <v>27.6553</v>
      </c>
      <c r="V58" s="34" t="n">
        <v>33.1224</v>
      </c>
      <c r="W58" s="34" t="n">
        <v>33.5866</v>
      </c>
      <c r="X58" s="34" t="n">
        <v>1490.3</v>
      </c>
      <c r="Y58" s="34" t="n">
        <v>2.65</v>
      </c>
      <c r="Z58" s="53" t="n">
        <f aca="false">X58/3600</f>
        <v>0.4139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4.3632</v>
      </c>
      <c r="I59" s="54" t="n">
        <f aca="false">V59</f>
        <v>41.1654</v>
      </c>
      <c r="J59" s="54" t="n">
        <f aca="false">T59</f>
        <v>1384.3632</v>
      </c>
      <c r="K59" s="54" t="n">
        <f aca="false">W59</f>
        <v>42.1844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4.3632</v>
      </c>
      <c r="U59" s="34" t="n">
        <v>40.0102</v>
      </c>
      <c r="V59" s="34" t="n">
        <v>41.1654</v>
      </c>
      <c r="W59" s="34" t="n">
        <v>42.1844</v>
      </c>
      <c r="X59" s="34" t="n">
        <v>1691.91</v>
      </c>
      <c r="Y59" s="34" t="n">
        <v>4.78</v>
      </c>
      <c r="Z59" s="55" t="n">
        <f aca="false">X59/3600</f>
        <v>0.4699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4.1968</v>
      </c>
      <c r="I60" s="46" t="n">
        <f aca="false">V60</f>
        <v>38.2146</v>
      </c>
      <c r="J60" s="46" t="n">
        <f aca="false">T60</f>
        <v>664.1968</v>
      </c>
      <c r="K60" s="46" t="n">
        <f aca="false">W60</f>
        <v>39.325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4.1968</v>
      </c>
      <c r="U60" s="34" t="n">
        <v>35.8521</v>
      </c>
      <c r="V60" s="34" t="n">
        <v>38.2146</v>
      </c>
      <c r="W60" s="34" t="n">
        <v>39.325</v>
      </c>
      <c r="X60" s="34" t="n">
        <v>1399.19</v>
      </c>
      <c r="Y60" s="34" t="n">
        <v>3.65</v>
      </c>
      <c r="Z60" s="47" t="n">
        <f aca="false">X60/3600</f>
        <v>0.3886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1.0152</v>
      </c>
      <c r="I61" s="46" t="n">
        <f aca="false">V61</f>
        <v>35.7933</v>
      </c>
      <c r="J61" s="46" t="n">
        <f aca="false">T61</f>
        <v>311.0152</v>
      </c>
      <c r="K61" s="46" t="n">
        <f aca="false">W61</f>
        <v>36.8277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1.0152</v>
      </c>
      <c r="U61" s="34" t="n">
        <v>32.2154</v>
      </c>
      <c r="V61" s="34" t="n">
        <v>35.7933</v>
      </c>
      <c r="W61" s="34" t="n">
        <v>36.8277</v>
      </c>
      <c r="X61" s="34" t="n">
        <v>1225.83</v>
      </c>
      <c r="Y61" s="34" t="n">
        <v>2.8</v>
      </c>
      <c r="Z61" s="47" t="n">
        <f aca="false">X61/3600</f>
        <v>0.340508333333333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1824</v>
      </c>
      <c r="I62" s="60" t="n">
        <f aca="false">V62</f>
        <v>33.4073</v>
      </c>
      <c r="J62" s="60" t="n">
        <f aca="false">T62</f>
        <v>144.1824</v>
      </c>
      <c r="K62" s="60" t="n">
        <f aca="false">W62</f>
        <v>34.2996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4.1824</v>
      </c>
      <c r="U62" s="34" t="n">
        <v>29.3393</v>
      </c>
      <c r="V62" s="34" t="n">
        <v>33.4073</v>
      </c>
      <c r="W62" s="34" t="n">
        <v>34.2996</v>
      </c>
      <c r="X62" s="34" t="n">
        <v>1109.78</v>
      </c>
      <c r="Y62" s="34" t="n">
        <v>2.31</v>
      </c>
      <c r="Z62" s="53" t="n">
        <f aca="false">X62/3600</f>
        <v>0.308272222222222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31.1384</v>
      </c>
      <c r="I63" s="57" t="n">
        <f aca="false">V63</f>
        <v>46.8575</v>
      </c>
      <c r="J63" s="57" t="n">
        <f aca="false">T63</f>
        <v>2031.1384</v>
      </c>
      <c r="K63" s="57" t="n">
        <f aca="false">W63</f>
        <v>47.7962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31.1384</v>
      </c>
      <c r="U63" s="34" t="n">
        <v>43.6157</v>
      </c>
      <c r="V63" s="34" t="n">
        <v>46.8575</v>
      </c>
      <c r="W63" s="34" t="n">
        <v>47.7962</v>
      </c>
      <c r="X63" s="34" t="n">
        <v>15969.89</v>
      </c>
      <c r="Y63" s="34" t="n">
        <v>31.87</v>
      </c>
      <c r="Z63" s="55" t="n">
        <f aca="false">X63/3600</f>
        <v>4.43608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6.456</v>
      </c>
      <c r="I64" s="58" t="n">
        <f aca="false">V64</f>
        <v>45.4825</v>
      </c>
      <c r="J64" s="58" t="n">
        <f aca="false">T64</f>
        <v>756.456</v>
      </c>
      <c r="K64" s="58" t="n">
        <f aca="false">W64</f>
        <v>46.0483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6.456</v>
      </c>
      <c r="U64" s="34" t="n">
        <v>41.3191</v>
      </c>
      <c r="V64" s="34" t="n">
        <v>45.4825</v>
      </c>
      <c r="W64" s="34" t="n">
        <v>46.0483</v>
      </c>
      <c r="X64" s="34" t="n">
        <v>15489.21</v>
      </c>
      <c r="Y64" s="34" t="n">
        <v>25.67</v>
      </c>
      <c r="Z64" s="47" t="n">
        <f aca="false">X64/3600</f>
        <v>4.302558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3.0664</v>
      </c>
      <c r="I65" s="58" t="n">
        <f aca="false">V65</f>
        <v>43.7745</v>
      </c>
      <c r="J65" s="58" t="n">
        <f aca="false">T65</f>
        <v>363.0664</v>
      </c>
      <c r="K65" s="58" t="n">
        <f aca="false">W65</f>
        <v>44.0942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3.0664</v>
      </c>
      <c r="U65" s="34" t="n">
        <v>38.7701</v>
      </c>
      <c r="V65" s="34" t="n">
        <v>43.7745</v>
      </c>
      <c r="W65" s="34" t="n">
        <v>44.0942</v>
      </c>
      <c r="X65" s="34" t="n">
        <v>19467.66</v>
      </c>
      <c r="Y65" s="34" t="n">
        <v>25.82</v>
      </c>
      <c r="Z65" s="47" t="n">
        <f aca="false">X65/3600</f>
        <v>5.4076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9.6144</v>
      </c>
      <c r="I66" s="59" t="n">
        <f aca="false">V66</f>
        <v>41.5708</v>
      </c>
      <c r="J66" s="59" t="n">
        <f aca="false">T66</f>
        <v>189.6144</v>
      </c>
      <c r="K66" s="59" t="n">
        <f aca="false">W66</f>
        <v>41.8046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89.6144</v>
      </c>
      <c r="U66" s="34" t="n">
        <v>35.9158</v>
      </c>
      <c r="V66" s="34" t="n">
        <v>41.5708</v>
      </c>
      <c r="W66" s="34" t="n">
        <v>41.8046</v>
      </c>
      <c r="X66" s="34" t="n">
        <v>15067.53</v>
      </c>
      <c r="Y66" s="34" t="n">
        <v>22.76</v>
      </c>
      <c r="Z66" s="53" t="n">
        <f aca="false">X66/3600</f>
        <v>4.1854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48.204</v>
      </c>
      <c r="I67" s="54" t="n">
        <f aca="false">V67</f>
        <v>48.4145</v>
      </c>
      <c r="J67" s="54" t="n">
        <f aca="false">T67</f>
        <v>2648.204</v>
      </c>
      <c r="K67" s="54" t="n">
        <f aca="false">W67</f>
        <v>47.8206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48.204</v>
      </c>
      <c r="U67" s="34" t="n">
        <v>43.475</v>
      </c>
      <c r="V67" s="34" t="n">
        <v>48.4145</v>
      </c>
      <c r="W67" s="34" t="n">
        <v>47.8206</v>
      </c>
      <c r="X67" s="34" t="n">
        <v>18613.66</v>
      </c>
      <c r="Y67" s="34" t="n">
        <v>36.09</v>
      </c>
      <c r="Z67" s="55" t="n">
        <f aca="false">X67/3600</f>
        <v>5.1704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0.5896</v>
      </c>
      <c r="I68" s="46" t="n">
        <f aca="false">V68</f>
        <v>46.9546</v>
      </c>
      <c r="J68" s="46" t="n">
        <f aca="false">T68</f>
        <v>910.5896</v>
      </c>
      <c r="K68" s="46" t="n">
        <f aca="false">W68</f>
        <v>45.8455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0.5896</v>
      </c>
      <c r="U68" s="34" t="n">
        <v>41.1104</v>
      </c>
      <c r="V68" s="34" t="n">
        <v>46.9546</v>
      </c>
      <c r="W68" s="34" t="n">
        <v>45.8455</v>
      </c>
      <c r="X68" s="34" t="n">
        <v>17072.11</v>
      </c>
      <c r="Y68" s="34" t="n">
        <v>30.61</v>
      </c>
      <c r="Z68" s="47" t="n">
        <f aca="false">X68/3600</f>
        <v>4.74225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0.6248</v>
      </c>
      <c r="I69" s="46" t="n">
        <f aca="false">V69</f>
        <v>45.4796</v>
      </c>
      <c r="J69" s="46" t="n">
        <f aca="false">T69</f>
        <v>430.6248</v>
      </c>
      <c r="K69" s="46" t="n">
        <f aca="false">W69</f>
        <v>43.7139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0.6248</v>
      </c>
      <c r="U69" s="34" t="n">
        <v>38.5003</v>
      </c>
      <c r="V69" s="34" t="n">
        <v>45.4796</v>
      </c>
      <c r="W69" s="34" t="n">
        <v>43.7139</v>
      </c>
      <c r="X69" s="34" t="n">
        <v>16303.66</v>
      </c>
      <c r="Y69" s="34" t="n">
        <v>26.14</v>
      </c>
      <c r="Z69" s="47" t="n">
        <f aca="false">X69/3600</f>
        <v>4.52879444444444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5.5472</v>
      </c>
      <c r="I70" s="52" t="n">
        <f aca="false">V70</f>
        <v>43.1481</v>
      </c>
      <c r="J70" s="52" t="n">
        <f aca="false">T70</f>
        <v>225.5472</v>
      </c>
      <c r="K70" s="52" t="n">
        <f aca="false">W70</f>
        <v>41.1267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5.5472</v>
      </c>
      <c r="U70" s="34" t="n">
        <v>35.5257</v>
      </c>
      <c r="V70" s="34" t="n">
        <v>43.1481</v>
      </c>
      <c r="W70" s="34" t="n">
        <v>41.1267</v>
      </c>
      <c r="X70" s="34" t="n">
        <v>14414.18</v>
      </c>
      <c r="Y70" s="34" t="n">
        <v>21.62</v>
      </c>
      <c r="Z70" s="53" t="n">
        <f aca="false">X70/3600</f>
        <v>4.00393888888889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37.5112</v>
      </c>
      <c r="I71" s="54" t="n">
        <f aca="false">V71</f>
        <v>48.098</v>
      </c>
      <c r="J71" s="54" t="n">
        <f aca="false">T71</f>
        <v>2237.5112</v>
      </c>
      <c r="K71" s="54" t="n">
        <f aca="false">W71</f>
        <v>48.2341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37.5112</v>
      </c>
      <c r="U71" s="34" t="n">
        <v>43.352</v>
      </c>
      <c r="V71" s="34" t="n">
        <v>48.098</v>
      </c>
      <c r="W71" s="34" t="n">
        <v>48.2341</v>
      </c>
      <c r="X71" s="34" t="n">
        <v>18010.51</v>
      </c>
      <c r="Y71" s="34" t="n">
        <v>35.18</v>
      </c>
      <c r="Z71" s="55" t="n">
        <f aca="false">X71/3600</f>
        <v>5.00291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4.0184</v>
      </c>
      <c r="I72" s="46" t="n">
        <f aca="false">V72</f>
        <v>46.1989</v>
      </c>
      <c r="J72" s="46" t="n">
        <f aca="false">T72</f>
        <v>754.0184</v>
      </c>
      <c r="K72" s="46" t="n">
        <f aca="false">W72</f>
        <v>46.173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4.0184</v>
      </c>
      <c r="U72" s="34" t="n">
        <v>40.909</v>
      </c>
      <c r="V72" s="34" t="n">
        <v>46.1989</v>
      </c>
      <c r="W72" s="34" t="n">
        <v>46.173</v>
      </c>
      <c r="X72" s="34" t="n">
        <v>16898.97</v>
      </c>
      <c r="Y72" s="34" t="n">
        <v>29.37</v>
      </c>
      <c r="Z72" s="47" t="n">
        <f aca="false">X72/3600</f>
        <v>4.69415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5.3832</v>
      </c>
      <c r="I73" s="46" t="n">
        <f aca="false">V73</f>
        <v>44.1096</v>
      </c>
      <c r="J73" s="46" t="n">
        <f aca="false">T73</f>
        <v>335.3832</v>
      </c>
      <c r="K73" s="46" t="n">
        <f aca="false">W73</f>
        <v>43.9441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5.3832</v>
      </c>
      <c r="U73" s="34" t="n">
        <v>38.285</v>
      </c>
      <c r="V73" s="34" t="n">
        <v>44.1096</v>
      </c>
      <c r="W73" s="34" t="n">
        <v>43.9441</v>
      </c>
      <c r="X73" s="34" t="n">
        <v>16108.24</v>
      </c>
      <c r="Y73" s="34" t="n">
        <v>24.38</v>
      </c>
      <c r="Z73" s="47" t="n">
        <f aca="false">X73/3600</f>
        <v>4.47451111111111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8.724</v>
      </c>
      <c r="I74" s="60" t="n">
        <f aca="false">V74</f>
        <v>41.6978</v>
      </c>
      <c r="J74" s="60" t="n">
        <f aca="false">T74</f>
        <v>168.724</v>
      </c>
      <c r="K74" s="60" t="n">
        <f aca="false">W74</f>
        <v>41.4644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8.724</v>
      </c>
      <c r="U74" s="34" t="n">
        <v>35.5627</v>
      </c>
      <c r="V74" s="34" t="n">
        <v>41.6978</v>
      </c>
      <c r="W74" s="34" t="n">
        <v>41.4644</v>
      </c>
      <c r="X74" s="34" t="n">
        <v>16478.69</v>
      </c>
      <c r="Y74" s="34" t="n">
        <v>23.04</v>
      </c>
      <c r="Z74" s="53" t="n">
        <f aca="false">X74/3600</f>
        <v>4.57741388888889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19.7435738372097</v>
      </c>
      <c r="Z81" s="81" t="n">
        <f aca="false">GEOMEAN(Z11:Z74)</f>
        <v>2.61441429367438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21462614193005</v>
      </c>
      <c r="Z82" s="97" t="n">
        <f aca="false">Z81/R81</f>
        <v>0.982857004131117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579125</v>
      </c>
      <c r="Z83" s="80" t="n">
        <f aca="false">SUM(Z11:Z74)</f>
        <v>273.488591666667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7.16663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37.3864</v>
      </c>
      <c r="I11" s="46" t="n">
        <f aca="false">V11</f>
        <v>43.1696</v>
      </c>
      <c r="J11" s="46" t="n">
        <f aca="false">T11</f>
        <v>5737.3864</v>
      </c>
      <c r="K11" s="46" t="n">
        <f aca="false">W11</f>
        <v>44.6613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37.3864</v>
      </c>
      <c r="U11" s="34" t="n">
        <v>41.5649</v>
      </c>
      <c r="V11" s="34" t="n">
        <v>43.1696</v>
      </c>
      <c r="W11" s="34" t="n">
        <v>44.6613</v>
      </c>
      <c r="X11" s="34" t="n">
        <v>16459.85</v>
      </c>
      <c r="Y11" s="34" t="n">
        <v>34.06</v>
      </c>
      <c r="Z11" s="47" t="n">
        <f aca="false">X11/3600</f>
        <v>4.57218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54.3304</v>
      </c>
      <c r="I12" s="46" t="n">
        <f aca="false">V12</f>
        <v>41.6474</v>
      </c>
      <c r="J12" s="46" t="n">
        <f aca="false">T12</f>
        <v>2654.3304</v>
      </c>
      <c r="K12" s="46" t="n">
        <f aca="false">W12</f>
        <v>42.8273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54.3304</v>
      </c>
      <c r="U12" s="34" t="n">
        <v>39.5052</v>
      </c>
      <c r="V12" s="34" t="n">
        <v>41.6474</v>
      </c>
      <c r="W12" s="34" t="n">
        <v>42.8273</v>
      </c>
      <c r="X12" s="34" t="n">
        <v>20131.8</v>
      </c>
      <c r="Y12" s="34" t="n">
        <v>30.57</v>
      </c>
      <c r="Z12" s="47" t="n">
        <f aca="false">X12/3600</f>
        <v>5.59216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66.6144</v>
      </c>
      <c r="I13" s="46" t="n">
        <f aca="false">V13</f>
        <v>40.2865</v>
      </c>
      <c r="J13" s="46" t="n">
        <f aca="false">T13</f>
        <v>1266.6144</v>
      </c>
      <c r="K13" s="46" t="n">
        <f aca="false">W13</f>
        <v>41.4262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66.6144</v>
      </c>
      <c r="U13" s="34" t="n">
        <v>37.0152</v>
      </c>
      <c r="V13" s="34" t="n">
        <v>40.2865</v>
      </c>
      <c r="W13" s="34" t="n">
        <v>41.4262</v>
      </c>
      <c r="X13" s="34" t="n">
        <v>14981.47</v>
      </c>
      <c r="Y13" s="34" t="n">
        <v>26.62</v>
      </c>
      <c r="Z13" s="47" t="n">
        <f aca="false">X13/3600</f>
        <v>4.16151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4.3624</v>
      </c>
      <c r="I14" s="52" t="n">
        <f aca="false">V14</f>
        <v>39.1771</v>
      </c>
      <c r="J14" s="52" t="n">
        <f aca="false">T14</f>
        <v>614.3624</v>
      </c>
      <c r="K14" s="52" t="n">
        <f aca="false">W14</f>
        <v>40.4654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4.3624</v>
      </c>
      <c r="U14" s="34" t="n">
        <v>34.4821</v>
      </c>
      <c r="V14" s="34" t="n">
        <v>39.1771</v>
      </c>
      <c r="W14" s="34" t="n">
        <v>40.4654</v>
      </c>
      <c r="X14" s="34" t="n">
        <v>14127.85</v>
      </c>
      <c r="Y14" s="34" t="n">
        <v>26.61</v>
      </c>
      <c r="Z14" s="53" t="n">
        <f aca="false">X14/3600</f>
        <v>3.92440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21.8896</v>
      </c>
      <c r="I15" s="54" t="n">
        <f aca="false">V15</f>
        <v>41.9037</v>
      </c>
      <c r="J15" s="54" t="n">
        <f aca="false">T15</f>
        <v>8621.8896</v>
      </c>
      <c r="K15" s="54" t="n">
        <f aca="false">W15</f>
        <v>43.0041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21.8896</v>
      </c>
      <c r="U15" s="34" t="n">
        <v>39.7724</v>
      </c>
      <c r="V15" s="34" t="n">
        <v>41.9037</v>
      </c>
      <c r="W15" s="34" t="n">
        <v>43.0041</v>
      </c>
      <c r="X15" s="34" t="n">
        <v>17712.43</v>
      </c>
      <c r="Y15" s="34" t="n">
        <v>43.02</v>
      </c>
      <c r="Z15" s="55" t="n">
        <f aca="false">X15/3600</f>
        <v>4.92011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94.5464</v>
      </c>
      <c r="I16" s="46" t="n">
        <f aca="false">V16</f>
        <v>39.8694</v>
      </c>
      <c r="J16" s="46" t="n">
        <f aca="false">T16</f>
        <v>3494.5464</v>
      </c>
      <c r="K16" s="46" t="n">
        <f aca="false">W16</f>
        <v>40.8322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94.5464</v>
      </c>
      <c r="U16" s="34" t="n">
        <v>36.8586</v>
      </c>
      <c r="V16" s="34" t="n">
        <v>39.8694</v>
      </c>
      <c r="W16" s="34" t="n">
        <v>40.8322</v>
      </c>
      <c r="X16" s="34" t="n">
        <v>15350.61</v>
      </c>
      <c r="Y16" s="34" t="n">
        <v>32.08</v>
      </c>
      <c r="Z16" s="47" t="n">
        <f aca="false">X16/3600</f>
        <v>4.26405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6.9128</v>
      </c>
      <c r="I17" s="46" t="n">
        <f aca="false">V17</f>
        <v>38.0389</v>
      </c>
      <c r="J17" s="46" t="n">
        <f aca="false">T17</f>
        <v>1476.9128</v>
      </c>
      <c r="K17" s="46" t="n">
        <f aca="false">W17</f>
        <v>39.2753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6.9128</v>
      </c>
      <c r="U17" s="34" t="n">
        <v>34.0874</v>
      </c>
      <c r="V17" s="34" t="n">
        <v>38.0389</v>
      </c>
      <c r="W17" s="34" t="n">
        <v>39.2753</v>
      </c>
      <c r="X17" s="34" t="n">
        <v>13927</v>
      </c>
      <c r="Y17" s="34" t="n">
        <v>25.86</v>
      </c>
      <c r="Z17" s="47" t="n">
        <f aca="false">X17/3600</f>
        <v>3.86861111111111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28.9256</v>
      </c>
      <c r="I18" s="52" t="n">
        <f aca="false">V18</f>
        <v>36.5227</v>
      </c>
      <c r="J18" s="52" t="n">
        <f aca="false">T18</f>
        <v>628.9256</v>
      </c>
      <c r="K18" s="52" t="n">
        <f aca="false">W18</f>
        <v>38.3023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28.9256</v>
      </c>
      <c r="U18" s="34" t="n">
        <v>31.5131</v>
      </c>
      <c r="V18" s="34" t="n">
        <v>36.5227</v>
      </c>
      <c r="W18" s="34" t="n">
        <v>38.3023</v>
      </c>
      <c r="X18" s="34" t="n">
        <v>13773.53</v>
      </c>
      <c r="Y18" s="34" t="n">
        <v>23.4</v>
      </c>
      <c r="Z18" s="53" t="n">
        <f aca="false">X18/3600</f>
        <v>3.82598055555556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354.6984</v>
      </c>
      <c r="I19" s="54" t="n">
        <f aca="false">V19</f>
        <v>40.0104</v>
      </c>
      <c r="J19" s="54" t="n">
        <f aca="false">T19</f>
        <v>20354.6984</v>
      </c>
      <c r="K19" s="54" t="n">
        <f aca="false">W19</f>
        <v>43.1566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354.6984</v>
      </c>
      <c r="U19" s="34" t="n">
        <v>38.576</v>
      </c>
      <c r="V19" s="34" t="n">
        <v>40.0104</v>
      </c>
      <c r="W19" s="34" t="n">
        <v>43.1566</v>
      </c>
      <c r="X19" s="34" t="n">
        <v>33409.03</v>
      </c>
      <c r="Y19" s="34" t="n">
        <v>70.24</v>
      </c>
      <c r="Z19" s="55" t="n">
        <f aca="false">X19/3600</f>
        <v>9.28028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54.2192</v>
      </c>
      <c r="I20" s="46" t="n">
        <f aca="false">V20</f>
        <v>38.8302</v>
      </c>
      <c r="J20" s="46" t="n">
        <f aca="false">T20</f>
        <v>6554.2192</v>
      </c>
      <c r="K20" s="46" t="n">
        <f aca="false">W20</f>
        <v>41.2896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54.2192</v>
      </c>
      <c r="U20" s="34" t="n">
        <v>36.5798</v>
      </c>
      <c r="V20" s="34" t="n">
        <v>38.8302</v>
      </c>
      <c r="W20" s="34" t="n">
        <v>41.2896</v>
      </c>
      <c r="X20" s="34" t="n">
        <v>27965.5</v>
      </c>
      <c r="Y20" s="34" t="n">
        <v>77.51</v>
      </c>
      <c r="Z20" s="47" t="n">
        <f aca="false">X20/3600</f>
        <v>7.76819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7.7768</v>
      </c>
      <c r="I21" s="46" t="n">
        <f aca="false">V21</f>
        <v>37.8322</v>
      </c>
      <c r="J21" s="46" t="n">
        <f aca="false">T21</f>
        <v>2947.7768</v>
      </c>
      <c r="K21" s="46" t="n">
        <f aca="false">W21</f>
        <v>39.5203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47.7768</v>
      </c>
      <c r="U21" s="34" t="n">
        <v>34.4217</v>
      </c>
      <c r="V21" s="34" t="n">
        <v>37.8322</v>
      </c>
      <c r="W21" s="34" t="n">
        <v>39.5203</v>
      </c>
      <c r="X21" s="34" t="n">
        <v>29136.74</v>
      </c>
      <c r="Y21" s="34" t="n">
        <v>55.55</v>
      </c>
      <c r="Z21" s="47" t="n">
        <f aca="false">X21/3600</f>
        <v>8.0935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3.312</v>
      </c>
      <c r="I22" s="52" t="n">
        <f aca="false">V22</f>
        <v>36.7418</v>
      </c>
      <c r="J22" s="52" t="n">
        <f aca="false">T22</f>
        <v>1423.312</v>
      </c>
      <c r="K22" s="52" t="n">
        <f aca="false">W22</f>
        <v>37.7847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3.312</v>
      </c>
      <c r="U22" s="34" t="n">
        <v>32.1398</v>
      </c>
      <c r="V22" s="34" t="n">
        <v>36.7418</v>
      </c>
      <c r="W22" s="34" t="n">
        <v>37.7847</v>
      </c>
      <c r="X22" s="34" t="n">
        <v>27053.99</v>
      </c>
      <c r="Y22" s="34" t="n">
        <v>49.78</v>
      </c>
      <c r="Z22" s="53" t="n">
        <f aca="false">X22/3600</f>
        <v>7.5149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26.8976</v>
      </c>
      <c r="I23" s="57" t="n">
        <f aca="false">V23</f>
        <v>43.5228</v>
      </c>
      <c r="J23" s="57" t="n">
        <f aca="false">T23</f>
        <v>21026.8976</v>
      </c>
      <c r="K23" s="57" t="n">
        <f aca="false">W23</f>
        <v>44.7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26.8976</v>
      </c>
      <c r="U23" s="34" t="n">
        <v>39.2927</v>
      </c>
      <c r="V23" s="34" t="n">
        <v>43.5228</v>
      </c>
      <c r="W23" s="34" t="n">
        <v>44.7</v>
      </c>
      <c r="X23" s="34" t="n">
        <v>33103.62</v>
      </c>
      <c r="Y23" s="34" t="n">
        <v>73.12</v>
      </c>
      <c r="Z23" s="55" t="n">
        <f aca="false">X23/3600</f>
        <v>9.195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62.8096</v>
      </c>
      <c r="I24" s="58" t="n">
        <f aca="false">V24</f>
        <v>42.114</v>
      </c>
      <c r="J24" s="58" t="n">
        <f aca="false">T24</f>
        <v>7562.8096</v>
      </c>
      <c r="K24" s="58" t="n">
        <f aca="false">W24</f>
        <v>42.597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62.8096</v>
      </c>
      <c r="U24" s="34" t="n">
        <v>37.3807</v>
      </c>
      <c r="V24" s="34" t="n">
        <v>42.114</v>
      </c>
      <c r="W24" s="34" t="n">
        <v>42.597</v>
      </c>
      <c r="X24" s="34" t="n">
        <v>32644.9</v>
      </c>
      <c r="Y24" s="34" t="n">
        <v>63.93</v>
      </c>
      <c r="Z24" s="47" t="n">
        <f aca="false">X24/3600</f>
        <v>9.0680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84.848</v>
      </c>
      <c r="I25" s="58" t="n">
        <f aca="false">V25</f>
        <v>40.6051</v>
      </c>
      <c r="J25" s="58" t="n">
        <f aca="false">T25</f>
        <v>3484.848</v>
      </c>
      <c r="K25" s="58" t="n">
        <f aca="false">W25</f>
        <v>40.428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84.848</v>
      </c>
      <c r="U25" s="34" t="n">
        <v>35.388</v>
      </c>
      <c r="V25" s="34" t="n">
        <v>40.6051</v>
      </c>
      <c r="W25" s="34" t="n">
        <v>40.428</v>
      </c>
      <c r="X25" s="34" t="n">
        <v>31623.35</v>
      </c>
      <c r="Y25" s="34" t="n">
        <v>58.5</v>
      </c>
      <c r="Z25" s="47" t="n">
        <f aca="false">X25/3600</f>
        <v>8.7842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26.2712</v>
      </c>
      <c r="I26" s="59" t="n">
        <f aca="false">V26</f>
        <v>39.135</v>
      </c>
      <c r="J26" s="59" t="n">
        <f aca="false">T26</f>
        <v>1726.2712</v>
      </c>
      <c r="K26" s="59" t="n">
        <f aca="false">W26</f>
        <v>38.3131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26.2712</v>
      </c>
      <c r="U26" s="34" t="n">
        <v>33.2427</v>
      </c>
      <c r="V26" s="34" t="n">
        <v>39.135</v>
      </c>
      <c r="W26" s="34" t="n">
        <v>38.3131</v>
      </c>
      <c r="X26" s="34" t="n">
        <v>29537.08</v>
      </c>
      <c r="Y26" s="34" t="n">
        <v>53.9</v>
      </c>
      <c r="Z26" s="53" t="n">
        <f aca="false">X26/3600</f>
        <v>8.2047444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35.604</v>
      </c>
      <c r="I27" s="57" t="n">
        <f aca="false">V27</f>
        <v>41.8527</v>
      </c>
      <c r="J27" s="57" t="n">
        <f aca="false">T27</f>
        <v>47635.604</v>
      </c>
      <c r="K27" s="57" t="n">
        <f aca="false">W27</f>
        <v>43.9433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635.604</v>
      </c>
      <c r="U27" s="34" t="n">
        <v>37.8167</v>
      </c>
      <c r="V27" s="34" t="n">
        <v>41.8527</v>
      </c>
      <c r="W27" s="34" t="n">
        <v>43.9433</v>
      </c>
      <c r="X27" s="34" t="n">
        <v>41747.85</v>
      </c>
      <c r="Y27" s="34" t="n">
        <v>100.61</v>
      </c>
      <c r="Z27" s="55" t="n">
        <f aca="false">X27/3600</f>
        <v>11.5966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77.2216</v>
      </c>
      <c r="I28" s="58" t="n">
        <f aca="false">V28</f>
        <v>40.3804</v>
      </c>
      <c r="J28" s="58" t="n">
        <f aca="false">T28</f>
        <v>8077.2216</v>
      </c>
      <c r="K28" s="58" t="n">
        <f aca="false">W28</f>
        <v>42.7411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77.2216</v>
      </c>
      <c r="U28" s="34" t="n">
        <v>35.246</v>
      </c>
      <c r="V28" s="34" t="n">
        <v>40.3804</v>
      </c>
      <c r="W28" s="34" t="n">
        <v>42.7411</v>
      </c>
      <c r="X28" s="34" t="n">
        <v>35771.6</v>
      </c>
      <c r="Y28" s="34" t="n">
        <v>68.31</v>
      </c>
      <c r="Z28" s="47" t="n">
        <f aca="false">X28/3600</f>
        <v>9.9365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6.6016</v>
      </c>
      <c r="I29" s="58" t="n">
        <f aca="false">V29</f>
        <v>38.9715</v>
      </c>
      <c r="J29" s="58" t="n">
        <f aca="false">T29</f>
        <v>2306.6016</v>
      </c>
      <c r="K29" s="58" t="n">
        <f aca="false">W29</f>
        <v>41.5695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6.6016</v>
      </c>
      <c r="U29" s="34" t="n">
        <v>33.3984</v>
      </c>
      <c r="V29" s="34" t="n">
        <v>38.9715</v>
      </c>
      <c r="W29" s="34" t="n">
        <v>41.5695</v>
      </c>
      <c r="X29" s="34" t="n">
        <v>33427.44</v>
      </c>
      <c r="Y29" s="34" t="n">
        <v>59.88</v>
      </c>
      <c r="Z29" s="47" t="n">
        <f aca="false">X29/3600</f>
        <v>9.2854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896.9352</v>
      </c>
      <c r="I30" s="59" t="n">
        <f aca="false">V30</f>
        <v>37.7203</v>
      </c>
      <c r="J30" s="59" t="n">
        <f aca="false">T30</f>
        <v>896.9352</v>
      </c>
      <c r="K30" s="59" t="n">
        <f aca="false">W30</f>
        <v>40.5547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896.9352</v>
      </c>
      <c r="U30" s="34" t="n">
        <v>31.1982</v>
      </c>
      <c r="V30" s="34" t="n">
        <v>37.7203</v>
      </c>
      <c r="W30" s="34" t="n">
        <v>40.5547</v>
      </c>
      <c r="X30" s="34" t="n">
        <v>31663.32</v>
      </c>
      <c r="Y30" s="34" t="n">
        <v>53.76</v>
      </c>
      <c r="Z30" s="53" t="n">
        <f aca="false">X30/3600</f>
        <v>8.79536666666667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82.7464</v>
      </c>
      <c r="I31" s="57" t="n">
        <f aca="false">V31</f>
        <v>42.3356</v>
      </c>
      <c r="J31" s="57" t="n">
        <f aca="false">T31</f>
        <v>4182.7464</v>
      </c>
      <c r="K31" s="57" t="n">
        <f aca="false">W31</f>
        <v>42.8132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82.7464</v>
      </c>
      <c r="U31" s="34" t="n">
        <v>39.914</v>
      </c>
      <c r="V31" s="34" t="n">
        <v>42.3356</v>
      </c>
      <c r="W31" s="34" t="n">
        <v>42.8132</v>
      </c>
      <c r="X31" s="34" t="n">
        <v>6949.92</v>
      </c>
      <c r="Y31" s="34" t="n">
        <v>15.2</v>
      </c>
      <c r="Z31" s="55" t="n">
        <f aca="false">X31/3600</f>
        <v>1.9305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67.6504</v>
      </c>
      <c r="I32" s="58" t="n">
        <f aca="false">V32</f>
        <v>39.8295</v>
      </c>
      <c r="J32" s="58" t="n">
        <f aca="false">T32</f>
        <v>1967.6504</v>
      </c>
      <c r="K32" s="58" t="n">
        <f aca="false">W32</f>
        <v>39.9841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67.6504</v>
      </c>
      <c r="U32" s="34" t="n">
        <v>36.6728</v>
      </c>
      <c r="V32" s="34" t="n">
        <v>39.8295</v>
      </c>
      <c r="W32" s="34" t="n">
        <v>39.9841</v>
      </c>
      <c r="X32" s="34" t="n">
        <v>5655.41</v>
      </c>
      <c r="Y32" s="34" t="n">
        <v>11.92</v>
      </c>
      <c r="Z32" s="47" t="n">
        <f aca="false">X32/3600</f>
        <v>1.57094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2.0032</v>
      </c>
      <c r="I33" s="58" t="n">
        <f aca="false">V33</f>
        <v>37.6226</v>
      </c>
      <c r="J33" s="58" t="n">
        <f aca="false">T33</f>
        <v>932.0032</v>
      </c>
      <c r="K33" s="58" t="n">
        <f aca="false">W33</f>
        <v>37.4185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2.0032</v>
      </c>
      <c r="U33" s="34" t="n">
        <v>33.8412</v>
      </c>
      <c r="V33" s="34" t="n">
        <v>37.6226</v>
      </c>
      <c r="W33" s="34" t="n">
        <v>37.4185</v>
      </c>
      <c r="X33" s="34" t="n">
        <v>5830.95</v>
      </c>
      <c r="Y33" s="34" t="n">
        <v>10.66</v>
      </c>
      <c r="Z33" s="47" t="n">
        <f aca="false">X33/3600</f>
        <v>1.6197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7.2736</v>
      </c>
      <c r="I34" s="59" t="n">
        <f aca="false">V34</f>
        <v>35.5305</v>
      </c>
      <c r="J34" s="59" t="n">
        <f aca="false">T34</f>
        <v>457.2736</v>
      </c>
      <c r="K34" s="59" t="n">
        <f aca="false">W34</f>
        <v>35.0908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7.2736</v>
      </c>
      <c r="U34" s="34" t="n">
        <v>31.3472</v>
      </c>
      <c r="V34" s="34" t="n">
        <v>35.5305</v>
      </c>
      <c r="W34" s="34" t="n">
        <v>35.0908</v>
      </c>
      <c r="X34" s="34" t="n">
        <v>5401.46</v>
      </c>
      <c r="Y34" s="34" t="n">
        <v>9.66</v>
      </c>
      <c r="Z34" s="53" t="n">
        <f aca="false">X34/3600</f>
        <v>1.5004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05.644</v>
      </c>
      <c r="I35" s="57" t="n">
        <f aca="false">V35</f>
        <v>42.9485</v>
      </c>
      <c r="J35" s="57" t="n">
        <f aca="false">T35</f>
        <v>4505.644</v>
      </c>
      <c r="K35" s="57" t="n">
        <f aca="false">W35</f>
        <v>44.26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05.644</v>
      </c>
      <c r="U35" s="34" t="n">
        <v>39.9841</v>
      </c>
      <c r="V35" s="34" t="n">
        <v>42.9485</v>
      </c>
      <c r="W35" s="34" t="n">
        <v>44.26</v>
      </c>
      <c r="X35" s="34" t="n">
        <v>7929.65</v>
      </c>
      <c r="Y35" s="34" t="n">
        <v>17.33</v>
      </c>
      <c r="Z35" s="55" t="n">
        <f aca="false">X35/3600</f>
        <v>2.20268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26.9992</v>
      </c>
      <c r="I36" s="58" t="n">
        <f aca="false">V36</f>
        <v>40.8974</v>
      </c>
      <c r="J36" s="58" t="n">
        <f aca="false">T36</f>
        <v>2026.9992</v>
      </c>
      <c r="K36" s="58" t="n">
        <f aca="false">W36</f>
        <v>41.9252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26.9992</v>
      </c>
      <c r="U36" s="34" t="n">
        <v>37.0963</v>
      </c>
      <c r="V36" s="34" t="n">
        <v>40.8974</v>
      </c>
      <c r="W36" s="34" t="n">
        <v>41.9252</v>
      </c>
      <c r="X36" s="34" t="n">
        <v>8590.01</v>
      </c>
      <c r="Y36" s="34" t="n">
        <v>13.99</v>
      </c>
      <c r="Z36" s="47" t="n">
        <f aca="false">X36/3600</f>
        <v>2.38611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6.6896</v>
      </c>
      <c r="I37" s="58" t="n">
        <f aca="false">V37</f>
        <v>38.932</v>
      </c>
      <c r="J37" s="58" t="n">
        <f aca="false">T37</f>
        <v>976.6896</v>
      </c>
      <c r="K37" s="58" t="n">
        <f aca="false">W37</f>
        <v>39.7656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6.6896</v>
      </c>
      <c r="U37" s="34" t="n">
        <v>34.1492</v>
      </c>
      <c r="V37" s="34" t="n">
        <v>38.932</v>
      </c>
      <c r="W37" s="34" t="n">
        <v>39.7656</v>
      </c>
      <c r="X37" s="34" t="n">
        <v>7056.42</v>
      </c>
      <c r="Y37" s="34" t="n">
        <v>13.13</v>
      </c>
      <c r="Z37" s="47" t="n">
        <f aca="false">X37/3600</f>
        <v>1.9601166666666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88.1144</v>
      </c>
      <c r="I38" s="59" t="n">
        <f aca="false">V38</f>
        <v>37.0719</v>
      </c>
      <c r="J38" s="59" t="n">
        <f aca="false">T38</f>
        <v>488.1144</v>
      </c>
      <c r="K38" s="59" t="n">
        <f aca="false">W38</f>
        <v>37.7361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88.1144</v>
      </c>
      <c r="U38" s="34" t="n">
        <v>31.2678</v>
      </c>
      <c r="V38" s="34" t="n">
        <v>37.0719</v>
      </c>
      <c r="W38" s="34" t="n">
        <v>37.7361</v>
      </c>
      <c r="X38" s="34" t="n">
        <v>6290.67</v>
      </c>
      <c r="Y38" s="34" t="n">
        <v>10.95</v>
      </c>
      <c r="Z38" s="53" t="n">
        <f aca="false">X38/3600</f>
        <v>1.74740833333333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62.0832</v>
      </c>
      <c r="I39" s="57" t="n">
        <f aca="false">V39</f>
        <v>40.7538</v>
      </c>
      <c r="J39" s="57" t="n">
        <f aca="false">T39</f>
        <v>8862.0832</v>
      </c>
      <c r="K39" s="57" t="n">
        <f aca="false">W39</f>
        <v>41.6366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62.0832</v>
      </c>
      <c r="U39" s="34" t="n">
        <v>38.0676</v>
      </c>
      <c r="V39" s="34" t="n">
        <v>40.7538</v>
      </c>
      <c r="W39" s="34" t="n">
        <v>41.6366</v>
      </c>
      <c r="X39" s="34" t="n">
        <v>8099.59</v>
      </c>
      <c r="Y39" s="34" t="n">
        <v>19.28</v>
      </c>
      <c r="Z39" s="55" t="n">
        <f aca="false">X39/3600</f>
        <v>2.2498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89.2088</v>
      </c>
      <c r="I40" s="58" t="n">
        <f aca="false">V40</f>
        <v>38.1859</v>
      </c>
      <c r="J40" s="58" t="n">
        <f aca="false">T40</f>
        <v>3789.2088</v>
      </c>
      <c r="K40" s="58" t="n">
        <f aca="false">W40</f>
        <v>39.0352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89.2088</v>
      </c>
      <c r="U40" s="34" t="n">
        <v>34.2328</v>
      </c>
      <c r="V40" s="34" t="n">
        <v>38.1859</v>
      </c>
      <c r="W40" s="34" t="n">
        <v>39.0352</v>
      </c>
      <c r="X40" s="34" t="n">
        <v>6679.37</v>
      </c>
      <c r="Y40" s="34" t="n">
        <v>14.85</v>
      </c>
      <c r="Z40" s="47" t="n">
        <f aca="false">X40/3600</f>
        <v>1.8553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47.1952</v>
      </c>
      <c r="I41" s="58" t="n">
        <f aca="false">V41</f>
        <v>35.9808</v>
      </c>
      <c r="J41" s="58" t="n">
        <f aca="false">T41</f>
        <v>1647.1952</v>
      </c>
      <c r="K41" s="58" t="n">
        <f aca="false">W41</f>
        <v>36.8042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47.1952</v>
      </c>
      <c r="U41" s="34" t="n">
        <v>30.8364</v>
      </c>
      <c r="V41" s="34" t="n">
        <v>35.9808</v>
      </c>
      <c r="W41" s="34" t="n">
        <v>36.8042</v>
      </c>
      <c r="X41" s="34" t="n">
        <v>6354.96</v>
      </c>
      <c r="Y41" s="34" t="n">
        <v>12.16</v>
      </c>
      <c r="Z41" s="47" t="n">
        <f aca="false">X41/3600</f>
        <v>1.7652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7.62</v>
      </c>
      <c r="I42" s="59" t="n">
        <f aca="false">V42</f>
        <v>34.0183</v>
      </c>
      <c r="J42" s="59" t="n">
        <f aca="false">T42</f>
        <v>687.62</v>
      </c>
      <c r="K42" s="59" t="n">
        <f aca="false">W42</f>
        <v>34.7895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7.62</v>
      </c>
      <c r="U42" s="34" t="n">
        <v>27.6202</v>
      </c>
      <c r="V42" s="34" t="n">
        <v>34.0183</v>
      </c>
      <c r="W42" s="34" t="n">
        <v>34.7895</v>
      </c>
      <c r="X42" s="34" t="n">
        <v>5709.58</v>
      </c>
      <c r="Y42" s="34" t="n">
        <v>11.67</v>
      </c>
      <c r="Z42" s="53" t="n">
        <f aca="false">X42/3600</f>
        <v>1.5859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33.1872</v>
      </c>
      <c r="I43" s="57" t="n">
        <f aca="false">V43</f>
        <v>41.38</v>
      </c>
      <c r="J43" s="57" t="n">
        <f aca="false">T43</f>
        <v>5933.1872</v>
      </c>
      <c r="K43" s="57" t="n">
        <f aca="false">W43</f>
        <v>42.6927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33.1872</v>
      </c>
      <c r="U43" s="34" t="n">
        <v>39.6297</v>
      </c>
      <c r="V43" s="34" t="n">
        <v>41.38</v>
      </c>
      <c r="W43" s="34" t="n">
        <v>42.6927</v>
      </c>
      <c r="X43" s="34" t="n">
        <v>5024.66</v>
      </c>
      <c r="Y43" s="34" t="n">
        <v>12.2</v>
      </c>
      <c r="Z43" s="55" t="n">
        <f aca="false">X43/3600</f>
        <v>1.3957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6.0096</v>
      </c>
      <c r="I44" s="58" t="n">
        <f aca="false">V44</f>
        <v>38.7672</v>
      </c>
      <c r="J44" s="58" t="n">
        <f aca="false">T44</f>
        <v>2426.0096</v>
      </c>
      <c r="K44" s="58" t="n">
        <f aca="false">W44</f>
        <v>40.3036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26.0096</v>
      </c>
      <c r="U44" s="34" t="n">
        <v>36.0454</v>
      </c>
      <c r="V44" s="34" t="n">
        <v>38.7672</v>
      </c>
      <c r="W44" s="34" t="n">
        <v>40.3036</v>
      </c>
      <c r="X44" s="34" t="n">
        <v>4415.37</v>
      </c>
      <c r="Y44" s="34" t="n">
        <v>9.97</v>
      </c>
      <c r="Z44" s="47" t="n">
        <f aca="false">X44/3600</f>
        <v>1.2264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7.0688</v>
      </c>
      <c r="I45" s="58" t="n">
        <f aca="false">V45</f>
        <v>36.5923</v>
      </c>
      <c r="J45" s="58" t="n">
        <f aca="false">T45</f>
        <v>1087.0688</v>
      </c>
      <c r="K45" s="58" t="n">
        <f aca="false">W45</f>
        <v>38.2202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7.0688</v>
      </c>
      <c r="U45" s="34" t="n">
        <v>32.9193</v>
      </c>
      <c r="V45" s="34" t="n">
        <v>36.5923</v>
      </c>
      <c r="W45" s="34" t="n">
        <v>38.2202</v>
      </c>
      <c r="X45" s="34" t="n">
        <v>4052.05</v>
      </c>
      <c r="Y45" s="34" t="n">
        <v>8.33</v>
      </c>
      <c r="Z45" s="47" t="n">
        <f aca="false">X45/3600</f>
        <v>1.12556944444444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4.108</v>
      </c>
      <c r="I46" s="59" t="n">
        <f aca="false">V46</f>
        <v>34.7393</v>
      </c>
      <c r="J46" s="59" t="n">
        <f aca="false">T46</f>
        <v>484.108</v>
      </c>
      <c r="K46" s="59" t="n">
        <f aca="false">W46</f>
        <v>36.2461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4.108</v>
      </c>
      <c r="U46" s="34" t="n">
        <v>30.0698</v>
      </c>
      <c r="V46" s="34" t="n">
        <v>34.7393</v>
      </c>
      <c r="W46" s="34" t="n">
        <v>36.2461</v>
      </c>
      <c r="X46" s="34" t="n">
        <v>3684.22</v>
      </c>
      <c r="Y46" s="34" t="n">
        <v>7.16</v>
      </c>
      <c r="Z46" s="53" t="n">
        <f aca="false">X46/3600</f>
        <v>1.02339444444444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59.408</v>
      </c>
      <c r="I47" s="57" t="n">
        <f aca="false">V47</f>
        <v>43.4326</v>
      </c>
      <c r="J47" s="57" t="n">
        <f aca="false">T47</f>
        <v>1859.408</v>
      </c>
      <c r="K47" s="57" t="n">
        <f aca="false">W47</f>
        <v>42.8299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59.408</v>
      </c>
      <c r="U47" s="34" t="n">
        <v>40.6585</v>
      </c>
      <c r="V47" s="34" t="n">
        <v>43.4326</v>
      </c>
      <c r="W47" s="34" t="n">
        <v>42.8299</v>
      </c>
      <c r="X47" s="34" t="n">
        <v>1722.95</v>
      </c>
      <c r="Y47" s="34" t="n">
        <v>4.32</v>
      </c>
      <c r="Z47" s="55" t="n">
        <f aca="false">X47/3600</f>
        <v>0.47859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8.4888</v>
      </c>
      <c r="I48" s="58" t="n">
        <f aca="false">V48</f>
        <v>40.7979</v>
      </c>
      <c r="J48" s="58" t="n">
        <f aca="false">T48</f>
        <v>928.4888</v>
      </c>
      <c r="K48" s="58" t="n">
        <f aca="false">W48</f>
        <v>39.7123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8.4888</v>
      </c>
      <c r="U48" s="34" t="n">
        <v>36.8081</v>
      </c>
      <c r="V48" s="34" t="n">
        <v>40.7979</v>
      </c>
      <c r="W48" s="34" t="n">
        <v>39.7123</v>
      </c>
      <c r="X48" s="34" t="n">
        <v>1585.01</v>
      </c>
      <c r="Y48" s="34" t="n">
        <v>3.63</v>
      </c>
      <c r="Z48" s="47" t="n">
        <f aca="false">X48/3600</f>
        <v>0.44028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0.728</v>
      </c>
      <c r="I49" s="58" t="n">
        <f aca="false">V49</f>
        <v>38.4517</v>
      </c>
      <c r="J49" s="58" t="n">
        <f aca="false">T49</f>
        <v>450.728</v>
      </c>
      <c r="K49" s="58" t="n">
        <f aca="false">W49</f>
        <v>36.9968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0.728</v>
      </c>
      <c r="U49" s="34" t="n">
        <v>33.3491</v>
      </c>
      <c r="V49" s="34" t="n">
        <v>38.4517</v>
      </c>
      <c r="W49" s="34" t="n">
        <v>36.9968</v>
      </c>
      <c r="X49" s="34" t="n">
        <v>1484.27</v>
      </c>
      <c r="Y49" s="34" t="n">
        <v>3.34</v>
      </c>
      <c r="Z49" s="47" t="n">
        <f aca="false">X49/3600</f>
        <v>0.41229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5704</v>
      </c>
      <c r="I50" s="59" t="n">
        <f aca="false">V50</f>
        <v>36.4144</v>
      </c>
      <c r="J50" s="59" t="n">
        <f aca="false">T50</f>
        <v>221.5704</v>
      </c>
      <c r="K50" s="59" t="n">
        <f aca="false">W50</f>
        <v>34.5587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1.5704</v>
      </c>
      <c r="U50" s="34" t="n">
        <v>30.4457</v>
      </c>
      <c r="V50" s="34" t="n">
        <v>36.4144</v>
      </c>
      <c r="W50" s="34" t="n">
        <v>34.5587</v>
      </c>
      <c r="X50" s="34" t="n">
        <v>1385.73</v>
      </c>
      <c r="Y50" s="34" t="n">
        <v>2.85</v>
      </c>
      <c r="Z50" s="53" t="n">
        <f aca="false">X50/3600</f>
        <v>0.3849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82.0464</v>
      </c>
      <c r="I51" s="54" t="n">
        <f aca="false">V51</f>
        <v>42.4409</v>
      </c>
      <c r="J51" s="54" t="n">
        <f aca="false">T51</f>
        <v>2382.0464</v>
      </c>
      <c r="K51" s="54" t="n">
        <f aca="false">W51</f>
        <v>43.3135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82.0464</v>
      </c>
      <c r="U51" s="34" t="n">
        <v>37.9393</v>
      </c>
      <c r="V51" s="34" t="n">
        <v>42.4409</v>
      </c>
      <c r="W51" s="34" t="n">
        <v>43.3135</v>
      </c>
      <c r="X51" s="34" t="n">
        <v>2273.05</v>
      </c>
      <c r="Y51" s="34" t="n">
        <v>6.38</v>
      </c>
      <c r="Z51" s="55" t="n">
        <f aca="false">X51/3600</f>
        <v>0.63140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8.7232</v>
      </c>
      <c r="I52" s="46" t="n">
        <f aca="false">V52</f>
        <v>40.6223</v>
      </c>
      <c r="J52" s="46" t="n">
        <f aca="false">T52</f>
        <v>848.7232</v>
      </c>
      <c r="K52" s="46" t="n">
        <f aca="false">W52</f>
        <v>41.4274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8.7232</v>
      </c>
      <c r="U52" s="34" t="n">
        <v>34.0072</v>
      </c>
      <c r="V52" s="34" t="n">
        <v>40.6223</v>
      </c>
      <c r="W52" s="34" t="n">
        <v>41.4274</v>
      </c>
      <c r="X52" s="34" t="n">
        <v>1925</v>
      </c>
      <c r="Y52" s="34" t="n">
        <v>4.7</v>
      </c>
      <c r="Z52" s="47" t="n">
        <f aca="false">X52/3600</f>
        <v>0.53472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3.3104</v>
      </c>
      <c r="I53" s="46" t="n">
        <f aca="false">V53</f>
        <v>38.9945</v>
      </c>
      <c r="J53" s="46" t="n">
        <f aca="false">T53</f>
        <v>343.3104</v>
      </c>
      <c r="K53" s="46" t="n">
        <f aca="false">W53</f>
        <v>39.7674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3.3104</v>
      </c>
      <c r="U53" s="34" t="n">
        <v>30.9559</v>
      </c>
      <c r="V53" s="34" t="n">
        <v>38.9945</v>
      </c>
      <c r="W53" s="34" t="n">
        <v>39.7674</v>
      </c>
      <c r="X53" s="34" t="n">
        <v>1686.03</v>
      </c>
      <c r="Y53" s="34" t="n">
        <v>3.63</v>
      </c>
      <c r="Z53" s="47" t="n">
        <f aca="false">X53/3600</f>
        <v>0.468341666666667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3576</v>
      </c>
      <c r="I54" s="52" t="n">
        <f aca="false">V54</f>
        <v>37.6689</v>
      </c>
      <c r="J54" s="52" t="n">
        <f aca="false">T54</f>
        <v>142.3576</v>
      </c>
      <c r="K54" s="52" t="n">
        <f aca="false">W54</f>
        <v>38.298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3576</v>
      </c>
      <c r="U54" s="34" t="n">
        <v>27.9265</v>
      </c>
      <c r="V54" s="34" t="n">
        <v>37.6689</v>
      </c>
      <c r="W54" s="34" t="n">
        <v>38.298</v>
      </c>
      <c r="X54" s="34" t="n">
        <v>1611.67</v>
      </c>
      <c r="Y54" s="34" t="n">
        <v>3.65</v>
      </c>
      <c r="Z54" s="53" t="n">
        <f aca="false">X54/3600</f>
        <v>0.447686111111111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67.284</v>
      </c>
      <c r="I55" s="57" t="n">
        <f aca="false">V55</f>
        <v>40.5106</v>
      </c>
      <c r="J55" s="57" t="n">
        <f aca="false">T55</f>
        <v>2067.284</v>
      </c>
      <c r="K55" s="57" t="n">
        <f aca="false">W55</f>
        <v>41.2189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67.284</v>
      </c>
      <c r="U55" s="34" t="n">
        <v>37.8262</v>
      </c>
      <c r="V55" s="34" t="n">
        <v>40.5106</v>
      </c>
      <c r="W55" s="34" t="n">
        <v>41.2189</v>
      </c>
      <c r="X55" s="34" t="n">
        <v>1562.75</v>
      </c>
      <c r="Y55" s="34" t="n">
        <v>4.01</v>
      </c>
      <c r="Z55" s="55" t="n">
        <f aca="false">X55/3600</f>
        <v>0.4340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7.4384</v>
      </c>
      <c r="I56" s="58" t="n">
        <f aca="false">V56</f>
        <v>37.8576</v>
      </c>
      <c r="J56" s="58" t="n">
        <f aca="false">T56</f>
        <v>887.4384</v>
      </c>
      <c r="K56" s="58" t="n">
        <f aca="false">W56</f>
        <v>38.5011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7.4384</v>
      </c>
      <c r="U56" s="34" t="n">
        <v>34.101</v>
      </c>
      <c r="V56" s="34" t="n">
        <v>37.8576</v>
      </c>
      <c r="W56" s="34" t="n">
        <v>38.5011</v>
      </c>
      <c r="X56" s="34" t="n">
        <v>1668.85</v>
      </c>
      <c r="Y56" s="34" t="n">
        <v>5.22</v>
      </c>
      <c r="Z56" s="47" t="n">
        <f aca="false">X56/3600</f>
        <v>0.46356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79.7712</v>
      </c>
      <c r="I57" s="58" t="n">
        <f aca="false">V57</f>
        <v>35.5406</v>
      </c>
      <c r="J57" s="58" t="n">
        <f aca="false">T57</f>
        <v>379.7712</v>
      </c>
      <c r="K57" s="58" t="n">
        <f aca="false">W57</f>
        <v>36.1751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79.7712</v>
      </c>
      <c r="U57" s="34" t="n">
        <v>30.693</v>
      </c>
      <c r="V57" s="34" t="n">
        <v>35.5406</v>
      </c>
      <c r="W57" s="34" t="n">
        <v>36.1751</v>
      </c>
      <c r="X57" s="34" t="n">
        <v>1366.72</v>
      </c>
      <c r="Y57" s="34" t="n">
        <v>2.97</v>
      </c>
      <c r="Z57" s="47" t="n">
        <f aca="false">X57/3600</f>
        <v>0.3796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8.0624</v>
      </c>
      <c r="I58" s="59" t="n">
        <f aca="false">V58</f>
        <v>33.4593</v>
      </c>
      <c r="J58" s="59" t="n">
        <f aca="false">T58</f>
        <v>158.0624</v>
      </c>
      <c r="K58" s="59" t="n">
        <f aca="false">W58</f>
        <v>34.1107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8.0624</v>
      </c>
      <c r="U58" s="34" t="n">
        <v>27.6607</v>
      </c>
      <c r="V58" s="34" t="n">
        <v>33.4593</v>
      </c>
      <c r="W58" s="34" t="n">
        <v>34.1107</v>
      </c>
      <c r="X58" s="34" t="n">
        <v>1281.89</v>
      </c>
      <c r="Y58" s="34" t="n">
        <v>2.43</v>
      </c>
      <c r="Z58" s="53" t="n">
        <f aca="false">X58/3600</f>
        <v>0.3560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2.9328</v>
      </c>
      <c r="I59" s="54" t="n">
        <f aca="false">V59</f>
        <v>41.2346</v>
      </c>
      <c r="J59" s="54" t="n">
        <f aca="false">T59</f>
        <v>1422.9328</v>
      </c>
      <c r="K59" s="54" t="n">
        <f aca="false">W59</f>
        <v>42.2474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2.9328</v>
      </c>
      <c r="U59" s="34" t="n">
        <v>39.6866</v>
      </c>
      <c r="V59" s="34" t="n">
        <v>41.2346</v>
      </c>
      <c r="W59" s="34" t="n">
        <v>42.2474</v>
      </c>
      <c r="X59" s="34" t="n">
        <v>1159.53</v>
      </c>
      <c r="Y59" s="34" t="n">
        <v>3.03</v>
      </c>
      <c r="Z59" s="55" t="n">
        <f aca="false">X59/3600</f>
        <v>0.3220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4.3712</v>
      </c>
      <c r="I60" s="46" t="n">
        <f aca="false">V60</f>
        <v>38.3923</v>
      </c>
      <c r="J60" s="46" t="n">
        <f aca="false">T60</f>
        <v>684.3712</v>
      </c>
      <c r="K60" s="46" t="n">
        <f aca="false">W60</f>
        <v>39.4923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4.3712</v>
      </c>
      <c r="U60" s="34" t="n">
        <v>35.6699</v>
      </c>
      <c r="V60" s="34" t="n">
        <v>38.3923</v>
      </c>
      <c r="W60" s="34" t="n">
        <v>39.4923</v>
      </c>
      <c r="X60" s="34" t="n">
        <v>1036.6</v>
      </c>
      <c r="Y60" s="34" t="n">
        <v>2.69</v>
      </c>
      <c r="Z60" s="47" t="n">
        <f aca="false">X60/3600</f>
        <v>0.28794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1.4728</v>
      </c>
      <c r="I61" s="46" t="n">
        <f aca="false">V61</f>
        <v>36.0477</v>
      </c>
      <c r="J61" s="46" t="n">
        <f aca="false">T61</f>
        <v>321.4728</v>
      </c>
      <c r="K61" s="46" t="n">
        <f aca="false">W61</f>
        <v>37.1353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1.4728</v>
      </c>
      <c r="U61" s="34" t="n">
        <v>32.1226</v>
      </c>
      <c r="V61" s="34" t="n">
        <v>36.0477</v>
      </c>
      <c r="W61" s="34" t="n">
        <v>37.1353</v>
      </c>
      <c r="X61" s="34" t="n">
        <v>862.68</v>
      </c>
      <c r="Y61" s="34" t="n">
        <v>2.01</v>
      </c>
      <c r="Z61" s="47" t="n">
        <f aca="false">X61/3600</f>
        <v>0.239633333333333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288</v>
      </c>
      <c r="I62" s="60" t="n">
        <f aca="false">V62</f>
        <v>33.9695</v>
      </c>
      <c r="J62" s="60" t="n">
        <f aca="false">T62</f>
        <v>150.288</v>
      </c>
      <c r="K62" s="60" t="n">
        <f aca="false">W62</f>
        <v>34.8731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0.288</v>
      </c>
      <c r="U62" s="34" t="n">
        <v>29.2785</v>
      </c>
      <c r="V62" s="34" t="n">
        <v>33.9695</v>
      </c>
      <c r="W62" s="34" t="n">
        <v>34.8731</v>
      </c>
      <c r="X62" s="34" t="n">
        <v>873.62</v>
      </c>
      <c r="Y62" s="34" t="n">
        <v>1.88</v>
      </c>
      <c r="Z62" s="53" t="n">
        <f aca="false">X62/3600</f>
        <v>0.242672222222222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44.332</v>
      </c>
      <c r="I63" s="57" t="n">
        <f aca="false">V63</f>
        <v>46.4381</v>
      </c>
      <c r="J63" s="57" t="n">
        <f aca="false">T63</f>
        <v>2144.332</v>
      </c>
      <c r="K63" s="57" t="n">
        <f aca="false">W63</f>
        <v>47.4192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44.332</v>
      </c>
      <c r="U63" s="34" t="n">
        <v>43.2245</v>
      </c>
      <c r="V63" s="34" t="n">
        <v>46.4381</v>
      </c>
      <c r="W63" s="34" t="n">
        <v>47.4192</v>
      </c>
      <c r="X63" s="34" t="n">
        <v>14451.1</v>
      </c>
      <c r="Y63" s="34" t="n">
        <v>25.51</v>
      </c>
      <c r="Z63" s="55" t="n">
        <f aca="false">X63/3600</f>
        <v>4.01419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4.7056</v>
      </c>
      <c r="I64" s="58" t="n">
        <f aca="false">V64</f>
        <v>45.2922</v>
      </c>
      <c r="J64" s="58" t="n">
        <f aca="false">T64</f>
        <v>804.7056</v>
      </c>
      <c r="K64" s="58" t="n">
        <f aca="false">W64</f>
        <v>45.9332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4.7056</v>
      </c>
      <c r="U64" s="34" t="n">
        <v>40.922</v>
      </c>
      <c r="V64" s="34" t="n">
        <v>45.2922</v>
      </c>
      <c r="W64" s="34" t="n">
        <v>45.9332</v>
      </c>
      <c r="X64" s="34" t="n">
        <v>14219.81</v>
      </c>
      <c r="Y64" s="34" t="n">
        <v>26.35</v>
      </c>
      <c r="Z64" s="47" t="n">
        <f aca="false">X64/3600</f>
        <v>3.94994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4.2728</v>
      </c>
      <c r="I65" s="58" t="n">
        <f aca="false">V65</f>
        <v>43.9356</v>
      </c>
      <c r="J65" s="58" t="n">
        <f aca="false">T65</f>
        <v>384.2728</v>
      </c>
      <c r="K65" s="58" t="n">
        <f aca="false">W65</f>
        <v>44.2926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4.2728</v>
      </c>
      <c r="U65" s="34" t="n">
        <v>38.4072</v>
      </c>
      <c r="V65" s="34" t="n">
        <v>43.9356</v>
      </c>
      <c r="W65" s="34" t="n">
        <v>44.2926</v>
      </c>
      <c r="X65" s="34" t="n">
        <v>13102.43</v>
      </c>
      <c r="Y65" s="34" t="n">
        <v>19.82</v>
      </c>
      <c r="Z65" s="47" t="n">
        <f aca="false">X65/3600</f>
        <v>3.639563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4.6736</v>
      </c>
      <c r="I66" s="59" t="n">
        <f aca="false">V66</f>
        <v>42.5455</v>
      </c>
      <c r="J66" s="59" t="n">
        <f aca="false">T66</f>
        <v>204.6736</v>
      </c>
      <c r="K66" s="59" t="n">
        <f aca="false">W66</f>
        <v>42.6584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4.6736</v>
      </c>
      <c r="U66" s="34" t="n">
        <v>35.7255</v>
      </c>
      <c r="V66" s="34" t="n">
        <v>42.5455</v>
      </c>
      <c r="W66" s="34" t="n">
        <v>42.6584</v>
      </c>
      <c r="X66" s="34" t="n">
        <v>12853.05</v>
      </c>
      <c r="Y66" s="34" t="n">
        <v>20.04</v>
      </c>
      <c r="Z66" s="53" t="n">
        <f aca="false">X66/3600</f>
        <v>3.57029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46.4848</v>
      </c>
      <c r="I67" s="54" t="n">
        <f aca="false">V67</f>
        <v>48.0333</v>
      </c>
      <c r="J67" s="54" t="n">
        <f aca="false">T67</f>
        <v>2846.4848</v>
      </c>
      <c r="K67" s="54" t="n">
        <f aca="false">W67</f>
        <v>47.6515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46.4848</v>
      </c>
      <c r="U67" s="34" t="n">
        <v>42.9894</v>
      </c>
      <c r="V67" s="34" t="n">
        <v>48.0333</v>
      </c>
      <c r="W67" s="34" t="n">
        <v>47.6515</v>
      </c>
      <c r="X67" s="34" t="n">
        <v>14590.58</v>
      </c>
      <c r="Y67" s="34" t="n">
        <v>25</v>
      </c>
      <c r="Z67" s="55" t="n">
        <f aca="false">X67/3600</f>
        <v>4.0529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3.436</v>
      </c>
      <c r="I68" s="46" t="n">
        <f aca="false">V68</f>
        <v>46.6647</v>
      </c>
      <c r="J68" s="46" t="n">
        <f aca="false">T68</f>
        <v>993.436</v>
      </c>
      <c r="K68" s="46" t="n">
        <f aca="false">W68</f>
        <v>45.9513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3.436</v>
      </c>
      <c r="U68" s="34" t="n">
        <v>40.5898</v>
      </c>
      <c r="V68" s="34" t="n">
        <v>46.6647</v>
      </c>
      <c r="W68" s="34" t="n">
        <v>45.9513</v>
      </c>
      <c r="X68" s="34" t="n">
        <v>14190.81</v>
      </c>
      <c r="Y68" s="34" t="n">
        <v>21.04</v>
      </c>
      <c r="Z68" s="47" t="n">
        <f aca="false">X68/3600</f>
        <v>3.94189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68.5384</v>
      </c>
      <c r="I69" s="46" t="n">
        <f aca="false">V69</f>
        <v>45.4642</v>
      </c>
      <c r="J69" s="46" t="n">
        <f aca="false">T69</f>
        <v>468.5384</v>
      </c>
      <c r="K69" s="46" t="n">
        <f aca="false">W69</f>
        <v>44.1747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68.5384</v>
      </c>
      <c r="U69" s="34" t="n">
        <v>38.0107</v>
      </c>
      <c r="V69" s="34" t="n">
        <v>45.4642</v>
      </c>
      <c r="W69" s="34" t="n">
        <v>44.1747</v>
      </c>
      <c r="X69" s="34" t="n">
        <v>13138.11</v>
      </c>
      <c r="Y69" s="34" t="n">
        <v>19.02</v>
      </c>
      <c r="Z69" s="47" t="n">
        <f aca="false">X69/3600</f>
        <v>3.649475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8.4536</v>
      </c>
      <c r="I70" s="52" t="n">
        <f aca="false">V70</f>
        <v>44.3002</v>
      </c>
      <c r="J70" s="52" t="n">
        <f aca="false">T70</f>
        <v>248.4536</v>
      </c>
      <c r="K70" s="52" t="n">
        <f aca="false">W70</f>
        <v>42.5165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48.4536</v>
      </c>
      <c r="U70" s="34" t="n">
        <v>35.1379</v>
      </c>
      <c r="V70" s="34" t="n">
        <v>44.3002</v>
      </c>
      <c r="W70" s="34" t="n">
        <v>42.5165</v>
      </c>
      <c r="X70" s="34" t="n">
        <v>13054.06</v>
      </c>
      <c r="Y70" s="34" t="n">
        <v>18.87</v>
      </c>
      <c r="Z70" s="53" t="n">
        <f aca="false">X70/3600</f>
        <v>3.62612777777778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5.2896</v>
      </c>
      <c r="I71" s="54" t="n">
        <f aca="false">V71</f>
        <v>47.7014</v>
      </c>
      <c r="J71" s="54" t="n">
        <f aca="false">T71</f>
        <v>2365.2896</v>
      </c>
      <c r="K71" s="54" t="n">
        <f aca="false">W71</f>
        <v>47.8712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65.2896</v>
      </c>
      <c r="U71" s="34" t="n">
        <v>42.9821</v>
      </c>
      <c r="V71" s="34" t="n">
        <v>47.7014</v>
      </c>
      <c r="W71" s="34" t="n">
        <v>47.8712</v>
      </c>
      <c r="X71" s="34" t="n">
        <v>15294.39</v>
      </c>
      <c r="Y71" s="34" t="n">
        <v>24.84</v>
      </c>
      <c r="Z71" s="55" t="n">
        <f aca="false">X71/3600</f>
        <v>4.24844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09.6424</v>
      </c>
      <c r="I72" s="46" t="n">
        <f aca="false">V72</f>
        <v>46.1067</v>
      </c>
      <c r="J72" s="46" t="n">
        <f aca="false">T72</f>
        <v>809.6424</v>
      </c>
      <c r="K72" s="46" t="n">
        <f aca="false">W72</f>
        <v>46.1836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09.6424</v>
      </c>
      <c r="U72" s="34" t="n">
        <v>40.5656</v>
      </c>
      <c r="V72" s="34" t="n">
        <v>46.1067</v>
      </c>
      <c r="W72" s="34" t="n">
        <v>46.1836</v>
      </c>
      <c r="X72" s="34" t="n">
        <v>13574.01</v>
      </c>
      <c r="Y72" s="34" t="n">
        <v>20.36</v>
      </c>
      <c r="Z72" s="47" t="n">
        <f aca="false">X72/3600</f>
        <v>3.77055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9.4608</v>
      </c>
      <c r="I73" s="46" t="n">
        <f aca="false">V73</f>
        <v>44.341</v>
      </c>
      <c r="J73" s="46" t="n">
        <f aca="false">T73</f>
        <v>359.4608</v>
      </c>
      <c r="K73" s="46" t="n">
        <f aca="false">W73</f>
        <v>44.2612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59.4608</v>
      </c>
      <c r="U73" s="34" t="n">
        <v>38.048</v>
      </c>
      <c r="V73" s="34" t="n">
        <v>44.341</v>
      </c>
      <c r="W73" s="34" t="n">
        <v>44.2612</v>
      </c>
      <c r="X73" s="34" t="n">
        <v>12959.29</v>
      </c>
      <c r="Y73" s="34" t="n">
        <v>19.06</v>
      </c>
      <c r="Z73" s="47" t="n">
        <f aca="false">X73/3600</f>
        <v>3.59980277777778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6.5656</v>
      </c>
      <c r="I74" s="60" t="n">
        <f aca="false">V74</f>
        <v>42.8023</v>
      </c>
      <c r="J74" s="60" t="n">
        <f aca="false">T74</f>
        <v>186.5656</v>
      </c>
      <c r="K74" s="60" t="n">
        <f aca="false">W74</f>
        <v>42.4536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6.5656</v>
      </c>
      <c r="U74" s="34" t="n">
        <v>35.4292</v>
      </c>
      <c r="V74" s="34" t="n">
        <v>42.8023</v>
      </c>
      <c r="W74" s="34" t="n">
        <v>42.4536</v>
      </c>
      <c r="X74" s="34" t="n">
        <v>13134.05</v>
      </c>
      <c r="Y74" s="34" t="n">
        <v>17.46</v>
      </c>
      <c r="Z74" s="53" t="n">
        <f aca="false">X74/3600</f>
        <v>3.64834722222222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4.9260960335881</v>
      </c>
      <c r="Z81" s="81" t="n">
        <f aca="false">GEOMEAN(Z11:Z74)</f>
        <v>2.09046057473153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0136535633435</v>
      </c>
      <c r="Z82" s="97" t="n">
        <f aca="false">Z81/R81</f>
        <v>1.0231600379365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27744444444445</v>
      </c>
      <c r="Z83" s="80" t="n">
        <f aca="false">SUM(Z11:Z74)</f>
        <v>222.033691666667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1.5966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5-16T15:00:4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