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백분율 2" xfId="48"/>
    <cellStyle name="백분율 3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 2" xfId="63"/>
    <cellStyle name="표준 2 2" xfId="64"/>
    <cellStyle name="표준 2 2 2" xfId="65"/>
    <cellStyle name="표준 2 2 3" xfId="66"/>
    <cellStyle name="표준 2 3" xfId="67"/>
    <cellStyle name="표준 2 4" xfId="68"/>
    <cellStyle name="표준 3" xfId="69"/>
    <cellStyle name="표준 4" xfId="70"/>
    <cellStyle name="표준 5" xfId="7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57672479994136</v>
      </c>
      <c r="D10" s="24"/>
      <c r="E10" s="24"/>
      <c r="F10" s="24" t="n">
        <f aca="false">'Intra LoCo'!$Z$90</f>
        <v>0.9846853084085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70563465046365</v>
      </c>
      <c r="D11" s="27"/>
      <c r="E11" s="27"/>
      <c r="F11" s="27" t="n">
        <f aca="false">'Intra LoCo'!$Y$90</f>
        <v>0.97448728320416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47511674931519</v>
      </c>
      <c r="D21" s="24"/>
      <c r="E21" s="24"/>
      <c r="F21" s="24" t="n">
        <f aca="false">'Random access LoCo'!$Z$90</f>
        <v>0.914099505034186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22140601257449</v>
      </c>
      <c r="D22" s="27"/>
      <c r="E22" s="27"/>
      <c r="F22" s="27" t="n">
        <f aca="false">'Random access LoCo'!$Y$90</f>
        <v>0.836756791107734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7622215118194</v>
      </c>
      <c r="D32" s="24"/>
      <c r="E32" s="24"/>
      <c r="F32" s="24" t="n">
        <f aca="false">'Low delay LoCo'!$Z$90</f>
        <v>0.961720098705209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59173373844559</v>
      </c>
      <c r="D33" s="27"/>
      <c r="E33" s="27"/>
      <c r="F33" s="27" t="n">
        <f aca="false">'Low delay LoCo'!$Y$90</f>
        <v>0.931626806948797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348.5296</v>
      </c>
      <c r="I3" s="51" t="n">
        <f aca="false">V3</f>
        <v>43.0834</v>
      </c>
      <c r="J3" s="51" t="n">
        <f aca="false">T3</f>
        <v>104348.5296</v>
      </c>
      <c r="K3" s="51" t="n">
        <f aca="false">W3</f>
        <v>44.9683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820.38</v>
      </c>
      <c r="Q3" s="52" t="n">
        <v>138.99</v>
      </c>
      <c r="R3" s="53" t="n">
        <f aca="false">P3/3600</f>
        <v>3.00566111111111</v>
      </c>
      <c r="S3" s="54"/>
      <c r="T3" s="39" t="n">
        <v>104348.5296</v>
      </c>
      <c r="U3" s="39" t="n">
        <v>43.714</v>
      </c>
      <c r="V3" s="39" t="n">
        <v>43.0834</v>
      </c>
      <c r="W3" s="39" t="n">
        <v>44.9683</v>
      </c>
      <c r="X3" s="39" t="n">
        <v>11552.71</v>
      </c>
      <c r="Y3" s="39" t="n">
        <v>124.55</v>
      </c>
      <c r="Z3" s="53" t="n">
        <f aca="false">X3/3600</f>
        <v>3.2090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3899</v>
      </c>
      <c r="AF3" s="39" t="n">
        <f aca="false">R3/100</f>
        <v>0.0300566111111111</v>
      </c>
      <c r="AG3" s="39" t="n">
        <f aca="false">Y3/100</f>
        <v>1.2455</v>
      </c>
      <c r="AH3" s="39" t="n">
        <f aca="false">Z3/100</f>
        <v>0.03209086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525.4656</v>
      </c>
      <c r="I4" s="51" t="n">
        <f aca="false">V4</f>
        <v>40.3591</v>
      </c>
      <c r="J4" s="51" t="n">
        <f aca="false">T4</f>
        <v>58525.4656</v>
      </c>
      <c r="K4" s="51" t="n">
        <f aca="false">W4</f>
        <v>42.2577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8742.99</v>
      </c>
      <c r="Q4" s="52" t="n">
        <v>94.8</v>
      </c>
      <c r="R4" s="53" t="n">
        <f aca="false">P4/3600</f>
        <v>2.42860833333333</v>
      </c>
      <c r="S4" s="54"/>
      <c r="T4" s="39" t="n">
        <v>58525.4656</v>
      </c>
      <c r="U4" s="39" t="n">
        <v>40.4096</v>
      </c>
      <c r="V4" s="39" t="n">
        <v>40.3591</v>
      </c>
      <c r="W4" s="39" t="n">
        <v>42.2577</v>
      </c>
      <c r="X4" s="39" t="n">
        <v>10399.52</v>
      </c>
      <c r="Y4" s="39" t="n">
        <v>117.88</v>
      </c>
      <c r="Z4" s="53" t="n">
        <f aca="false">X4/3600</f>
        <v>2.88875555555556</v>
      </c>
      <c r="AA4" s="54"/>
      <c r="AB4" s="54"/>
      <c r="AC4" s="54"/>
      <c r="AE4" s="39" t="n">
        <f aca="false">Q4/100</f>
        <v>0.948</v>
      </c>
      <c r="AF4" s="39" t="n">
        <f aca="false">R4/100</f>
        <v>0.0242860833333333</v>
      </c>
      <c r="AG4" s="39" t="n">
        <f aca="false">Y4/100</f>
        <v>1.1788</v>
      </c>
      <c r="AH4" s="39" t="n">
        <f aca="false">Z4/100</f>
        <v>0.028887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70.6528</v>
      </c>
      <c r="I5" s="51" t="n">
        <f aca="false">V5</f>
        <v>38.272</v>
      </c>
      <c r="J5" s="51" t="n">
        <f aca="false">T5</f>
        <v>32670.6528</v>
      </c>
      <c r="K5" s="51" t="n">
        <f aca="false">W5</f>
        <v>40.0623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9696.8</v>
      </c>
      <c r="Q5" s="52" t="n">
        <v>105.56</v>
      </c>
      <c r="R5" s="53" t="n">
        <f aca="false">P5/3600</f>
        <v>2.69355555555556</v>
      </c>
      <c r="S5" s="54"/>
      <c r="T5" s="39" t="n">
        <v>32670.6528</v>
      </c>
      <c r="U5" s="39" t="n">
        <v>37.3564</v>
      </c>
      <c r="V5" s="39" t="n">
        <v>38.272</v>
      </c>
      <c r="W5" s="39" t="n">
        <v>40.0623</v>
      </c>
      <c r="X5" s="39" t="n">
        <v>9500.74</v>
      </c>
      <c r="Y5" s="39" t="n">
        <v>97.9</v>
      </c>
      <c r="Z5" s="53" t="n">
        <f aca="false">X5/3600</f>
        <v>2.63909444444444</v>
      </c>
      <c r="AA5" s="54"/>
      <c r="AB5" s="54"/>
      <c r="AC5" s="54"/>
      <c r="AE5" s="39" t="n">
        <f aca="false">Q5/100</f>
        <v>1.0556</v>
      </c>
      <c r="AF5" s="39" t="n">
        <f aca="false">R5/100</f>
        <v>0.0269355555555556</v>
      </c>
      <c r="AG5" s="39" t="n">
        <f aca="false">Y5/100</f>
        <v>0.979</v>
      </c>
      <c r="AH5" s="39" t="n">
        <f aca="false">Z5/100</f>
        <v>0.0263909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26.7664</v>
      </c>
      <c r="I6" s="58" t="n">
        <f aca="false">V6</f>
        <v>36.2807</v>
      </c>
      <c r="J6" s="58" t="n">
        <f aca="false">T6</f>
        <v>17926.7664</v>
      </c>
      <c r="K6" s="58" t="n">
        <f aca="false">W6</f>
        <v>38.0672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9072.33</v>
      </c>
      <c r="Q6" s="59" t="n">
        <v>101.44</v>
      </c>
      <c r="R6" s="60" t="n">
        <f aca="false">P6/3600</f>
        <v>2.52009166666667</v>
      </c>
      <c r="S6" s="57"/>
      <c r="T6" s="39" t="n">
        <v>17926.7664</v>
      </c>
      <c r="U6" s="39" t="n">
        <v>34.3241</v>
      </c>
      <c r="V6" s="39" t="n">
        <v>36.2807</v>
      </c>
      <c r="W6" s="39" t="n">
        <v>38.0672</v>
      </c>
      <c r="X6" s="39" t="n">
        <v>9248.3</v>
      </c>
      <c r="Y6" s="39" t="n">
        <v>100.35</v>
      </c>
      <c r="Z6" s="60" t="n">
        <f aca="false">X6/3600</f>
        <v>2.56897222222222</v>
      </c>
      <c r="AA6" s="57"/>
      <c r="AB6" s="57"/>
      <c r="AC6" s="57"/>
      <c r="AE6" s="39" t="n">
        <f aca="false">Q6/100</f>
        <v>1.0144</v>
      </c>
      <c r="AF6" s="39" t="n">
        <f aca="false">R6/100</f>
        <v>0.0252009166666667</v>
      </c>
      <c r="AG6" s="39" t="n">
        <f aca="false">Y6/100</f>
        <v>1.0035</v>
      </c>
      <c r="AH6" s="39" t="n">
        <f aca="false">Z6/100</f>
        <v>0.0256897222222222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402.6576</v>
      </c>
      <c r="I7" s="51" t="n">
        <f aca="false">V7</f>
        <v>45.967</v>
      </c>
      <c r="J7" s="51" t="n">
        <f aca="false">T7</f>
        <v>107402.6576</v>
      </c>
      <c r="K7" s="51" t="n">
        <f aca="false">W7</f>
        <v>45.4273</v>
      </c>
      <c r="L7" s="61" t="n">
        <v>107402.6576</v>
      </c>
      <c r="M7" s="61" t="n">
        <v>43.6111</v>
      </c>
      <c r="N7" s="61" t="n">
        <v>45.967</v>
      </c>
      <c r="O7" s="61" t="n">
        <v>45.4273</v>
      </c>
      <c r="P7" s="52" t="n">
        <v>9912.12</v>
      </c>
      <c r="Q7" s="52" t="n">
        <v>109.22</v>
      </c>
      <c r="R7" s="53" t="n">
        <f aca="false">P7/3600</f>
        <v>2.75336666666667</v>
      </c>
      <c r="S7" s="54"/>
      <c r="T7" s="39" t="n">
        <v>107402.6576</v>
      </c>
      <c r="U7" s="39" t="n">
        <v>43.6111</v>
      </c>
      <c r="V7" s="39" t="n">
        <v>45.967</v>
      </c>
      <c r="W7" s="39" t="n">
        <v>45.4273</v>
      </c>
      <c r="X7" s="39" t="n">
        <v>9881.74</v>
      </c>
      <c r="Y7" s="39" t="n">
        <v>108.99</v>
      </c>
      <c r="Z7" s="53" t="n">
        <f aca="false">X7/3600</f>
        <v>2.7449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922</v>
      </c>
      <c r="AF7" s="39" t="n">
        <f aca="false">R7/100</f>
        <v>0.0275336666666667</v>
      </c>
      <c r="AG7" s="39" t="n">
        <f aca="false">Y7/100</f>
        <v>1.0899</v>
      </c>
      <c r="AH7" s="39" t="n">
        <f aca="false">Z7/100</f>
        <v>0.027449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64.656</v>
      </c>
      <c r="I8" s="51" t="n">
        <f aca="false">V8</f>
        <v>43.5492</v>
      </c>
      <c r="J8" s="51" t="n">
        <f aca="false">T8</f>
        <v>62664.656</v>
      </c>
      <c r="K8" s="51" t="n">
        <f aca="false">W8</f>
        <v>43.5227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8968.48</v>
      </c>
      <c r="Q8" s="52" t="n">
        <v>99.13</v>
      </c>
      <c r="R8" s="53" t="n">
        <f aca="false">P8/3600</f>
        <v>2.49124444444444</v>
      </c>
      <c r="S8" s="54"/>
      <c r="T8" s="39" t="n">
        <v>62664.656</v>
      </c>
      <c r="U8" s="39" t="n">
        <v>40.0619</v>
      </c>
      <c r="V8" s="39" t="n">
        <v>43.5492</v>
      </c>
      <c r="W8" s="39" t="n">
        <v>43.5227</v>
      </c>
      <c r="X8" s="39" t="n">
        <v>8814.7</v>
      </c>
      <c r="Y8" s="39" t="n">
        <v>98.42</v>
      </c>
      <c r="Z8" s="53" t="n">
        <f aca="false">X8/3600</f>
        <v>2.44852777777778</v>
      </c>
      <c r="AA8" s="54"/>
      <c r="AB8" s="54"/>
      <c r="AC8" s="54"/>
      <c r="AE8" s="39" t="n">
        <f aca="false">Q8/100</f>
        <v>0.9913</v>
      </c>
      <c r="AF8" s="39" t="n">
        <f aca="false">R8/100</f>
        <v>0.0249124444444444</v>
      </c>
      <c r="AG8" s="39" t="n">
        <f aca="false">Y8/100</f>
        <v>0.9842</v>
      </c>
      <c r="AH8" s="39" t="n">
        <f aca="false">Z8/100</f>
        <v>0.0244852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509.9312</v>
      </c>
      <c r="I9" s="51" t="n">
        <f aca="false">V9</f>
        <v>41.0352</v>
      </c>
      <c r="J9" s="51" t="n">
        <f aca="false">T9</f>
        <v>35509.9312</v>
      </c>
      <c r="K9" s="51" t="n">
        <f aca="false">W9</f>
        <v>41.3641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7237.05</v>
      </c>
      <c r="Q9" s="52" t="n">
        <v>82.66</v>
      </c>
      <c r="R9" s="53" t="n">
        <f aca="false">P9/3600</f>
        <v>2.01029166666667</v>
      </c>
      <c r="S9" s="54"/>
      <c r="T9" s="39" t="n">
        <v>35509.9312</v>
      </c>
      <c r="U9" s="39" t="n">
        <v>36.9979</v>
      </c>
      <c r="V9" s="39" t="n">
        <v>41.0352</v>
      </c>
      <c r="W9" s="39" t="n">
        <v>41.3641</v>
      </c>
      <c r="X9" s="39" t="n">
        <v>8077.03</v>
      </c>
      <c r="Y9" s="39" t="n">
        <v>89.93</v>
      </c>
      <c r="Z9" s="53" t="n">
        <f aca="false">X9/3600</f>
        <v>2.24361944444444</v>
      </c>
      <c r="AA9" s="54"/>
      <c r="AB9" s="54"/>
      <c r="AC9" s="54"/>
      <c r="AE9" s="39" t="n">
        <f aca="false">Q9/100</f>
        <v>0.8266</v>
      </c>
      <c r="AF9" s="39" t="n">
        <f aca="false">R9/100</f>
        <v>0.0201029166666667</v>
      </c>
      <c r="AG9" s="39" t="n">
        <f aca="false">Y9/100</f>
        <v>0.8993</v>
      </c>
      <c r="AH9" s="39" t="n">
        <f aca="false">Z9/100</f>
        <v>0.02243619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31.8944</v>
      </c>
      <c r="I10" s="58" t="n">
        <f aca="false">V10</f>
        <v>38.2838</v>
      </c>
      <c r="J10" s="58" t="n">
        <f aca="false">T10</f>
        <v>20331.8944</v>
      </c>
      <c r="K10" s="58" t="n">
        <f aca="false">W10</f>
        <v>39.0137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49.71</v>
      </c>
      <c r="Q10" s="59" t="n">
        <v>87.16</v>
      </c>
      <c r="R10" s="60" t="n">
        <f aca="false">P10/3600</f>
        <v>2.180475</v>
      </c>
      <c r="S10" s="57"/>
      <c r="T10" s="39" t="n">
        <v>20331.8944</v>
      </c>
      <c r="U10" s="39" t="n">
        <v>34.16</v>
      </c>
      <c r="V10" s="39" t="n">
        <v>38.2838</v>
      </c>
      <c r="W10" s="39" t="n">
        <v>39.0137</v>
      </c>
      <c r="X10" s="39" t="n">
        <v>7597.57</v>
      </c>
      <c r="Y10" s="39" t="n">
        <v>84.98</v>
      </c>
      <c r="Z10" s="60" t="n">
        <f aca="false">X10/3600</f>
        <v>2.11043611111111</v>
      </c>
      <c r="AA10" s="57"/>
      <c r="AB10" s="57"/>
      <c r="AC10" s="57"/>
      <c r="AE10" s="39" t="n">
        <f aca="false">Q10/100</f>
        <v>0.8716</v>
      </c>
      <c r="AF10" s="39" t="n">
        <f aca="false">R10/100</f>
        <v>0.02180475</v>
      </c>
      <c r="AG10" s="39" t="n">
        <f aca="false">Y10/100</f>
        <v>0.8498</v>
      </c>
      <c r="AH10" s="39" t="n">
        <f aca="false">Z10/100</f>
        <v>0.0211043611111111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872.6192</v>
      </c>
      <c r="I11" s="51" t="n">
        <f aca="false">V11</f>
        <v>43.0314</v>
      </c>
      <c r="J11" s="51" t="n">
        <f aca="false">T11</f>
        <v>383872.6192</v>
      </c>
      <c r="K11" s="51" t="n">
        <f aca="false">W11</f>
        <v>41.5014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24350</v>
      </c>
      <c r="Q11" s="52" t="n">
        <v>223.7</v>
      </c>
      <c r="R11" s="53" t="n">
        <f aca="false">P11/3600</f>
        <v>6.76388888888889</v>
      </c>
      <c r="S11" s="54"/>
      <c r="T11" s="39" t="n">
        <v>383872.6192</v>
      </c>
      <c r="U11" s="39" t="n">
        <v>42.9026</v>
      </c>
      <c r="V11" s="39" t="n">
        <v>43.0314</v>
      </c>
      <c r="W11" s="39" t="n">
        <v>41.5014</v>
      </c>
      <c r="X11" s="39" t="n">
        <v>23408.44</v>
      </c>
      <c r="Y11" s="39" t="n">
        <v>222.93</v>
      </c>
      <c r="Z11" s="53" t="n">
        <f aca="false">X11/3600</f>
        <v>6.50234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237</v>
      </c>
      <c r="AF11" s="39" t="n">
        <f aca="false">R11/100</f>
        <v>0.0676388888888889</v>
      </c>
      <c r="AG11" s="39" t="n">
        <f aca="false">Y11/100</f>
        <v>2.2293</v>
      </c>
      <c r="AH11" s="39" t="n">
        <f aca="false">Z11/100</f>
        <v>0.0650234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865.008</v>
      </c>
      <c r="I12" s="51" t="n">
        <f aca="false">V12</f>
        <v>40.1351</v>
      </c>
      <c r="J12" s="51" t="n">
        <f aca="false">T12</f>
        <v>248865.008</v>
      </c>
      <c r="K12" s="51" t="n">
        <f aca="false">W12</f>
        <v>37.8677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21163.2</v>
      </c>
      <c r="Q12" s="52" t="n">
        <v>203.45</v>
      </c>
      <c r="R12" s="53" t="n">
        <f aca="false">P12/3600</f>
        <v>5.87866666666667</v>
      </c>
      <c r="S12" s="54"/>
      <c r="T12" s="39" t="n">
        <v>248865.008</v>
      </c>
      <c r="U12" s="39" t="n">
        <v>39.1325</v>
      </c>
      <c r="V12" s="39" t="n">
        <v>40.1351</v>
      </c>
      <c r="W12" s="39" t="n">
        <v>37.8677</v>
      </c>
      <c r="X12" s="39" t="n">
        <v>20421.19</v>
      </c>
      <c r="Y12" s="39" t="n">
        <v>201.45</v>
      </c>
      <c r="Z12" s="53" t="n">
        <f aca="false">X12/3600</f>
        <v>5.67255277777778</v>
      </c>
      <c r="AA12" s="54"/>
      <c r="AB12" s="54"/>
      <c r="AC12" s="54"/>
      <c r="AE12" s="39" t="n">
        <f aca="false">Q12/100</f>
        <v>2.0345</v>
      </c>
      <c r="AF12" s="39" t="n">
        <f aca="false">R12/100</f>
        <v>0.0587866666666667</v>
      </c>
      <c r="AG12" s="39" t="n">
        <f aca="false">Y12/100</f>
        <v>2.0145</v>
      </c>
      <c r="AH12" s="39" t="n">
        <f aca="false">Z12/100</f>
        <v>0.0567255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704.8752</v>
      </c>
      <c r="I13" s="51" t="n">
        <f aca="false">V13</f>
        <v>38.2018</v>
      </c>
      <c r="J13" s="51" t="n">
        <f aca="false">T13</f>
        <v>153704.8752</v>
      </c>
      <c r="K13" s="51" t="n">
        <f aca="false">W13</f>
        <v>35.9205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8620.1</v>
      </c>
      <c r="Q13" s="52" t="n">
        <v>178.78</v>
      </c>
      <c r="R13" s="53" t="n">
        <f aca="false">P13/3600</f>
        <v>5.17225</v>
      </c>
      <c r="S13" s="54"/>
      <c r="T13" s="39" t="n">
        <v>153704.8752</v>
      </c>
      <c r="U13" s="39" t="n">
        <v>35.0107</v>
      </c>
      <c r="V13" s="39" t="n">
        <v>38.2018</v>
      </c>
      <c r="W13" s="39" t="n">
        <v>35.9205</v>
      </c>
      <c r="X13" s="39" t="n">
        <v>19641.73</v>
      </c>
      <c r="Y13" s="39" t="n">
        <v>186.54</v>
      </c>
      <c r="Z13" s="53" t="n">
        <f aca="false">X13/3600</f>
        <v>5.45603611111111</v>
      </c>
      <c r="AA13" s="54"/>
      <c r="AB13" s="54"/>
      <c r="AC13" s="54"/>
      <c r="AE13" s="39" t="n">
        <f aca="false">Q13/100</f>
        <v>1.7878</v>
      </c>
      <c r="AF13" s="39" t="n">
        <f aca="false">R13/100</f>
        <v>0.0517225</v>
      </c>
      <c r="AG13" s="39" t="n">
        <f aca="false">Y13/100</f>
        <v>1.8654</v>
      </c>
      <c r="AH13" s="39" t="n">
        <f aca="false">Z13/100</f>
        <v>0.0545603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816.6608</v>
      </c>
      <c r="I14" s="58" t="n">
        <f aca="false">V14</f>
        <v>36.0477</v>
      </c>
      <c r="J14" s="58" t="n">
        <f aca="false">T14</f>
        <v>79816.6608</v>
      </c>
      <c r="K14" s="58" t="n">
        <f aca="false">W14</f>
        <v>33.8615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6786.3</v>
      </c>
      <c r="Q14" s="59" t="n">
        <v>155.88</v>
      </c>
      <c r="R14" s="60" t="n">
        <f aca="false">P14/3600</f>
        <v>4.66286111111111</v>
      </c>
      <c r="S14" s="57"/>
      <c r="T14" s="39" t="n">
        <v>79816.6608</v>
      </c>
      <c r="U14" s="39" t="n">
        <v>30.8661</v>
      </c>
      <c r="V14" s="39" t="n">
        <v>36.0477</v>
      </c>
      <c r="W14" s="39" t="n">
        <v>33.8615</v>
      </c>
      <c r="X14" s="39" t="n">
        <v>20049.99</v>
      </c>
      <c r="Y14" s="39" t="n">
        <v>154.55</v>
      </c>
      <c r="Z14" s="60" t="n">
        <f aca="false">X14/3600</f>
        <v>5.56944166666667</v>
      </c>
      <c r="AA14" s="57"/>
      <c r="AB14" s="57"/>
      <c r="AC14" s="57"/>
      <c r="AE14" s="39" t="n">
        <f aca="false">Q14/100</f>
        <v>1.5588</v>
      </c>
      <c r="AF14" s="39" t="n">
        <f aca="false">R14/100</f>
        <v>0.0466286111111111</v>
      </c>
      <c r="AG14" s="39" t="n">
        <f aca="false">Y14/100</f>
        <v>1.5455</v>
      </c>
      <c r="AH14" s="39" t="n">
        <f aca="false">Z14/100</f>
        <v>0.0556944166666667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70.7056</v>
      </c>
      <c r="I15" s="51" t="n">
        <f aca="false">V15</f>
        <v>47.16</v>
      </c>
      <c r="J15" s="51" t="n">
        <f aca="false">T15</f>
        <v>99470.7056</v>
      </c>
      <c r="K15" s="51" t="n">
        <f aca="false">W15</f>
        <v>46.6774</v>
      </c>
      <c r="L15" s="61" t="n">
        <v>99470.7056</v>
      </c>
      <c r="M15" s="61" t="n">
        <v>43.9724</v>
      </c>
      <c r="N15" s="61" t="n">
        <v>47.16</v>
      </c>
      <c r="O15" s="61" t="n">
        <v>46.6774</v>
      </c>
      <c r="P15" s="52" t="n">
        <v>16988.71</v>
      </c>
      <c r="Q15" s="52" t="n">
        <v>155.88</v>
      </c>
      <c r="R15" s="53" t="n">
        <f aca="false">P15/3600</f>
        <v>4.71908611111111</v>
      </c>
      <c r="S15" s="54"/>
      <c r="T15" s="39" t="n">
        <v>99470.7056</v>
      </c>
      <c r="U15" s="39" t="n">
        <v>43.9724</v>
      </c>
      <c r="V15" s="39" t="n">
        <v>47.16</v>
      </c>
      <c r="W15" s="39" t="n">
        <v>46.6774</v>
      </c>
      <c r="X15" s="39" t="n">
        <v>16932.26</v>
      </c>
      <c r="Y15" s="39" t="n">
        <v>159.86</v>
      </c>
      <c r="Z15" s="53" t="n">
        <f aca="false">X15/3600</f>
        <v>4.70340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588</v>
      </c>
      <c r="AF15" s="39" t="n">
        <f aca="false">R15/100</f>
        <v>0.0471908611111111</v>
      </c>
      <c r="AG15" s="39" t="n">
        <f aca="false">Y15/100</f>
        <v>1.5986</v>
      </c>
      <c r="AH15" s="39" t="n">
        <f aca="false">Z15/100</f>
        <v>0.04703405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600.4112</v>
      </c>
      <c r="I16" s="51" t="n">
        <f aca="false">V16</f>
        <v>46.1119</v>
      </c>
      <c r="J16" s="51" t="n">
        <f aca="false">T16</f>
        <v>47600.4112</v>
      </c>
      <c r="K16" s="51" t="n">
        <f aca="false">W16</f>
        <v>45.8253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5039.07</v>
      </c>
      <c r="Q16" s="52" t="n">
        <v>136.44</v>
      </c>
      <c r="R16" s="53" t="n">
        <f aca="false">P16/3600</f>
        <v>4.17751944444444</v>
      </c>
      <c r="S16" s="54"/>
      <c r="T16" s="39" t="n">
        <v>47600.4112</v>
      </c>
      <c r="U16" s="39" t="n">
        <v>41.5393</v>
      </c>
      <c r="V16" s="39" t="n">
        <v>46.1119</v>
      </c>
      <c r="W16" s="39" t="n">
        <v>45.8253</v>
      </c>
      <c r="X16" s="39" t="n">
        <v>14985.59</v>
      </c>
      <c r="Y16" s="39" t="n">
        <v>136.97</v>
      </c>
      <c r="Z16" s="53" t="n">
        <f aca="false">X16/3600</f>
        <v>4.16266388888889</v>
      </c>
      <c r="AA16" s="54"/>
      <c r="AB16" s="54"/>
      <c r="AC16" s="54"/>
      <c r="AE16" s="39" t="n">
        <f aca="false">Q16/100</f>
        <v>1.3644</v>
      </c>
      <c r="AF16" s="39" t="n">
        <f aca="false">R16/100</f>
        <v>0.0417751944444444</v>
      </c>
      <c r="AG16" s="39" t="n">
        <f aca="false">Y16/100</f>
        <v>1.3697</v>
      </c>
      <c r="AH16" s="39" t="n">
        <f aca="false">Z16/100</f>
        <v>0.0416266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910.6832</v>
      </c>
      <c r="I17" s="51" t="n">
        <f aca="false">V17</f>
        <v>45.1728</v>
      </c>
      <c r="J17" s="51" t="n">
        <f aca="false">T17</f>
        <v>26910.6832</v>
      </c>
      <c r="K17" s="51" t="n">
        <f aca="false">W17</f>
        <v>44.9887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4543.53</v>
      </c>
      <c r="Q17" s="52" t="n">
        <v>129.73</v>
      </c>
      <c r="R17" s="53" t="n">
        <f aca="false">P17/3600</f>
        <v>4.03986944444444</v>
      </c>
      <c r="S17" s="54"/>
      <c r="T17" s="39" t="n">
        <v>26910.6832</v>
      </c>
      <c r="U17" s="39" t="n">
        <v>39.9772</v>
      </c>
      <c r="V17" s="39" t="n">
        <v>45.1728</v>
      </c>
      <c r="W17" s="39" t="n">
        <v>44.9887</v>
      </c>
      <c r="X17" s="39" t="n">
        <v>14284.73</v>
      </c>
      <c r="Y17" s="39" t="n">
        <v>132.34</v>
      </c>
      <c r="Z17" s="53" t="n">
        <f aca="false">X17/3600</f>
        <v>3.96798055555556</v>
      </c>
      <c r="AA17" s="54"/>
      <c r="AB17" s="54"/>
      <c r="AC17" s="54"/>
      <c r="AE17" s="39" t="n">
        <f aca="false">Q17/100</f>
        <v>1.2973</v>
      </c>
      <c r="AF17" s="39" t="n">
        <f aca="false">R17/100</f>
        <v>0.0403986944444444</v>
      </c>
      <c r="AG17" s="39" t="n">
        <f aca="false">Y17/100</f>
        <v>1.3234</v>
      </c>
      <c r="AH17" s="39" t="n">
        <f aca="false">Z17/100</f>
        <v>0.0396798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84.1248</v>
      </c>
      <c r="I18" s="58" t="n">
        <f aca="false">V18</f>
        <v>44.0892</v>
      </c>
      <c r="J18" s="58" t="n">
        <f aca="false">T18</f>
        <v>14884.1248</v>
      </c>
      <c r="K18" s="58" t="n">
        <f aca="false">W18</f>
        <v>43.925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4027.54</v>
      </c>
      <c r="Q18" s="59" t="n">
        <v>122.71</v>
      </c>
      <c r="R18" s="60" t="n">
        <f aca="false">P18/3600</f>
        <v>3.89653888888889</v>
      </c>
      <c r="S18" s="57"/>
      <c r="T18" s="39" t="n">
        <v>14884.1248</v>
      </c>
      <c r="U18" s="39" t="n">
        <v>38.266</v>
      </c>
      <c r="V18" s="39" t="n">
        <v>44.0892</v>
      </c>
      <c r="W18" s="39" t="n">
        <v>43.925</v>
      </c>
      <c r="X18" s="39" t="n">
        <v>13947.17</v>
      </c>
      <c r="Y18" s="39" t="n">
        <v>123.29</v>
      </c>
      <c r="Z18" s="60" t="n">
        <f aca="false">X18/3600</f>
        <v>3.87421388888889</v>
      </c>
      <c r="AA18" s="57"/>
      <c r="AB18" s="57"/>
      <c r="AC18" s="57"/>
      <c r="AE18" s="39" t="n">
        <f aca="false">Q18/100</f>
        <v>1.2271</v>
      </c>
      <c r="AF18" s="39" t="n">
        <f aca="false">R18/100</f>
        <v>0.0389653888888889</v>
      </c>
      <c r="AG18" s="39" t="n">
        <f aca="false">Y18/100</f>
        <v>1.2329</v>
      </c>
      <c r="AH18" s="39" t="n">
        <f aca="false">Z18/100</f>
        <v>0.0387421388888889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33.2792</v>
      </c>
      <c r="I19" s="51" t="n">
        <f aca="false">V19</f>
        <v>44.7199</v>
      </c>
      <c r="J19" s="51" t="n">
        <f aca="false">T19</f>
        <v>22633.2792</v>
      </c>
      <c r="K19" s="51" t="n">
        <f aca="false">W19</f>
        <v>46.1985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8101.96</v>
      </c>
      <c r="Q19" s="52" t="n">
        <v>86.91</v>
      </c>
      <c r="R19" s="53" t="n">
        <f aca="false">P19/3600</f>
        <v>2.25054444444444</v>
      </c>
      <c r="S19" s="54"/>
      <c r="T19" s="39" t="n">
        <v>22633.2792</v>
      </c>
      <c r="U19" s="39" t="n">
        <v>42.9095</v>
      </c>
      <c r="V19" s="39" t="n">
        <v>44.7199</v>
      </c>
      <c r="W19" s="39" t="n">
        <v>46.1985</v>
      </c>
      <c r="X19" s="39" t="n">
        <v>6200.42</v>
      </c>
      <c r="Y19" s="39" t="n">
        <v>59.52</v>
      </c>
      <c r="Z19" s="53" t="n">
        <f aca="false">X19/3600</f>
        <v>1.7223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691</v>
      </c>
      <c r="AF19" s="39" t="n">
        <f aca="false">R19/100</f>
        <v>0.0225054444444444</v>
      </c>
      <c r="AG19" s="39" t="n">
        <f aca="false">Y19/100</f>
        <v>0.5952</v>
      </c>
      <c r="AH19" s="39" t="n">
        <f aca="false">Z19/100</f>
        <v>0.017223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73.4016</v>
      </c>
      <c r="I20" s="51" t="n">
        <f aca="false">V20</f>
        <v>42.9103</v>
      </c>
      <c r="J20" s="51" t="n">
        <f aca="false">T20</f>
        <v>12373.4016</v>
      </c>
      <c r="K20" s="51" t="n">
        <f aca="false">W20</f>
        <v>43.7633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7917.79</v>
      </c>
      <c r="Q20" s="52" t="n">
        <v>83.56</v>
      </c>
      <c r="R20" s="53" t="n">
        <f aca="false">P20/3600</f>
        <v>2.19938611111111</v>
      </c>
      <c r="S20" s="54"/>
      <c r="T20" s="39" t="n">
        <v>12373.4016</v>
      </c>
      <c r="U20" s="39" t="n">
        <v>41.1891</v>
      </c>
      <c r="V20" s="39" t="n">
        <v>42.9103</v>
      </c>
      <c r="W20" s="39" t="n">
        <v>43.7633</v>
      </c>
      <c r="X20" s="39" t="n">
        <v>5631.63</v>
      </c>
      <c r="Y20" s="39" t="n">
        <v>55.66</v>
      </c>
      <c r="Z20" s="53" t="n">
        <f aca="false">X20/3600</f>
        <v>1.56434166666667</v>
      </c>
      <c r="AA20" s="54"/>
      <c r="AB20" s="54"/>
      <c r="AC20" s="54"/>
      <c r="AE20" s="39" t="n">
        <f aca="false">Q20/100</f>
        <v>0.8356</v>
      </c>
      <c r="AF20" s="39" t="n">
        <f aca="false">R20/100</f>
        <v>0.0219938611111111</v>
      </c>
      <c r="AG20" s="39" t="n">
        <f aca="false">Y20/100</f>
        <v>0.5566</v>
      </c>
      <c r="AH20" s="39" t="n">
        <f aca="false">Z20/100</f>
        <v>0.015643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72.1288</v>
      </c>
      <c r="I21" s="51" t="n">
        <f aca="false">V21</f>
        <v>41.2521</v>
      </c>
      <c r="J21" s="51" t="n">
        <f aca="false">T21</f>
        <v>6872.1288</v>
      </c>
      <c r="K21" s="51" t="n">
        <f aca="false">W21</f>
        <v>41.8618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5978.59</v>
      </c>
      <c r="Q21" s="52" t="n">
        <v>55.62</v>
      </c>
      <c r="R21" s="53" t="n">
        <f aca="false">P21/3600</f>
        <v>1.66071944444444</v>
      </c>
      <c r="S21" s="54"/>
      <c r="T21" s="39" t="n">
        <v>6872.1288</v>
      </c>
      <c r="U21" s="39" t="n">
        <v>39.1352</v>
      </c>
      <c r="V21" s="39" t="n">
        <v>41.2521</v>
      </c>
      <c r="W21" s="39" t="n">
        <v>41.8618</v>
      </c>
      <c r="X21" s="39" t="n">
        <v>5320.12</v>
      </c>
      <c r="Y21" s="39" t="n">
        <v>49.61</v>
      </c>
      <c r="Z21" s="53" t="n">
        <f aca="false">X21/3600</f>
        <v>1.47781111111111</v>
      </c>
      <c r="AA21" s="54"/>
      <c r="AB21" s="54"/>
      <c r="AC21" s="54"/>
      <c r="AE21" s="39" t="n">
        <f aca="false">Q21/100</f>
        <v>0.5562</v>
      </c>
      <c r="AF21" s="39" t="n">
        <f aca="false">R21/100</f>
        <v>0.0166071944444444</v>
      </c>
      <c r="AG21" s="39" t="n">
        <f aca="false">Y21/100</f>
        <v>0.4961</v>
      </c>
      <c r="AH21" s="39" t="n">
        <f aca="false">Z21/100</f>
        <v>0.014778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4.2968</v>
      </c>
      <c r="I22" s="58" t="n">
        <f aca="false">V22</f>
        <v>39.5659</v>
      </c>
      <c r="J22" s="58" t="n">
        <f aca="false">T22</f>
        <v>3734.2968</v>
      </c>
      <c r="K22" s="58" t="n">
        <f aca="false">W22</f>
        <v>40.3481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694.7</v>
      </c>
      <c r="Q22" s="59" t="n">
        <v>53.36</v>
      </c>
      <c r="R22" s="60" t="n">
        <f aca="false">P22/3600</f>
        <v>1.58186111111111</v>
      </c>
      <c r="S22" s="57"/>
      <c r="T22" s="39" t="n">
        <v>3734.2968</v>
      </c>
      <c r="U22" s="39" t="n">
        <v>36.6895</v>
      </c>
      <c r="V22" s="39" t="n">
        <v>39.5659</v>
      </c>
      <c r="W22" s="39" t="n">
        <v>40.3481</v>
      </c>
      <c r="X22" s="39" t="n">
        <v>5061.77</v>
      </c>
      <c r="Y22" s="39" t="n">
        <v>47.42</v>
      </c>
      <c r="Z22" s="60" t="n">
        <f aca="false">X22/3600</f>
        <v>1.40604722222222</v>
      </c>
      <c r="AA22" s="57"/>
      <c r="AB22" s="57"/>
      <c r="AC22" s="57"/>
      <c r="AE22" s="39" t="n">
        <f aca="false">Q22/100</f>
        <v>0.5336</v>
      </c>
      <c r="AF22" s="39" t="n">
        <f aca="false">R22/100</f>
        <v>0.0158186111111111</v>
      </c>
      <c r="AG22" s="39" t="n">
        <f aca="false">Y22/100</f>
        <v>0.4742</v>
      </c>
      <c r="AH22" s="39" t="n">
        <f aca="false">Z22/100</f>
        <v>0.0140604722222222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39.1632</v>
      </c>
      <c r="I23" s="62" t="n">
        <f aca="false">V23</f>
        <v>43.6472</v>
      </c>
      <c r="J23" s="62" t="n">
        <f aca="false">T23</f>
        <v>53639.1632</v>
      </c>
      <c r="K23" s="62" t="n">
        <f aca="false">W23</f>
        <v>44.2515</v>
      </c>
      <c r="L23" s="61" t="n">
        <v>53639.1632</v>
      </c>
      <c r="M23" s="61" t="n">
        <v>41.9397</v>
      </c>
      <c r="N23" s="61" t="n">
        <v>43.6472</v>
      </c>
      <c r="O23" s="61" t="n">
        <v>44.2515</v>
      </c>
      <c r="P23" s="61" t="n">
        <v>9983.18</v>
      </c>
      <c r="Q23" s="61" t="n">
        <v>121.83</v>
      </c>
      <c r="R23" s="63" t="n">
        <f aca="false">P23/3600</f>
        <v>2.77310555555556</v>
      </c>
      <c r="S23" s="64"/>
      <c r="T23" s="39" t="n">
        <v>53639.1632</v>
      </c>
      <c r="U23" s="39" t="n">
        <v>41.9397</v>
      </c>
      <c r="V23" s="39" t="n">
        <v>43.6472</v>
      </c>
      <c r="W23" s="39" t="n">
        <v>44.2515</v>
      </c>
      <c r="X23" s="39" t="n">
        <v>7437.9</v>
      </c>
      <c r="Y23" s="39" t="n">
        <v>86.9</v>
      </c>
      <c r="Z23" s="63" t="n">
        <f aca="false">X23/3600</f>
        <v>2.0660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2183</v>
      </c>
      <c r="AF23" s="39" t="n">
        <f aca="false">R23/100</f>
        <v>0.0277310555555556</v>
      </c>
      <c r="AG23" s="39" t="n">
        <f aca="false">Y23/100</f>
        <v>0.869</v>
      </c>
      <c r="AH23" s="39" t="n">
        <f aca="false">Z23/100</f>
        <v>0.020660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87.024</v>
      </c>
      <c r="I24" s="51" t="n">
        <f aca="false">V24</f>
        <v>41.1048</v>
      </c>
      <c r="J24" s="51" t="n">
        <f aca="false">T24</f>
        <v>29087.024</v>
      </c>
      <c r="K24" s="51" t="n">
        <f aca="false">W24</f>
        <v>41.2926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8612.1</v>
      </c>
      <c r="Q24" s="52" t="n">
        <v>106.04</v>
      </c>
      <c r="R24" s="53" t="n">
        <f aca="false">P24/3600</f>
        <v>2.39225</v>
      </c>
      <c r="S24" s="54"/>
      <c r="T24" s="39" t="n">
        <v>29087.024</v>
      </c>
      <c r="U24" s="39" t="n">
        <v>38.7533</v>
      </c>
      <c r="V24" s="39" t="n">
        <v>41.1048</v>
      </c>
      <c r="W24" s="39" t="n">
        <v>41.2926</v>
      </c>
      <c r="X24" s="39" t="n">
        <v>7158.59</v>
      </c>
      <c r="Y24" s="39" t="n">
        <v>82.4</v>
      </c>
      <c r="Z24" s="53" t="n">
        <f aca="false">X24/3600</f>
        <v>1.98849722222222</v>
      </c>
      <c r="AA24" s="54"/>
      <c r="AB24" s="54"/>
      <c r="AC24" s="54"/>
      <c r="AE24" s="39" t="n">
        <f aca="false">Q24/100</f>
        <v>1.0604</v>
      </c>
      <c r="AF24" s="39" t="n">
        <f aca="false">R24/100</f>
        <v>0.0239225</v>
      </c>
      <c r="AG24" s="39" t="n">
        <f aca="false">Y24/100</f>
        <v>0.824</v>
      </c>
      <c r="AH24" s="39" t="n">
        <f aca="false">Z24/100</f>
        <v>0.0198849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905.0768</v>
      </c>
      <c r="I25" s="51" t="n">
        <f aca="false">V25</f>
        <v>38.9367</v>
      </c>
      <c r="J25" s="51" t="n">
        <f aca="false">T25</f>
        <v>14905.0768</v>
      </c>
      <c r="K25" s="51" t="n">
        <f aca="false">W25</f>
        <v>39.298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7908.79</v>
      </c>
      <c r="Q25" s="52" t="n">
        <v>94.44</v>
      </c>
      <c r="R25" s="53" t="n">
        <f aca="false">P25/3600</f>
        <v>2.19688611111111</v>
      </c>
      <c r="S25" s="54"/>
      <c r="T25" s="39" t="n">
        <v>14905.0768</v>
      </c>
      <c r="U25" s="39" t="n">
        <v>35.7269</v>
      </c>
      <c r="V25" s="39" t="n">
        <v>38.9367</v>
      </c>
      <c r="W25" s="39" t="n">
        <v>39.298</v>
      </c>
      <c r="X25" s="39" t="n">
        <v>6458.39</v>
      </c>
      <c r="Y25" s="39" t="n">
        <v>73.29</v>
      </c>
      <c r="Z25" s="53" t="n">
        <f aca="false">X25/3600</f>
        <v>1.79399722222222</v>
      </c>
      <c r="AA25" s="54"/>
      <c r="AB25" s="54"/>
      <c r="AC25" s="54"/>
      <c r="AE25" s="39" t="n">
        <f aca="false">Q25/100</f>
        <v>0.9444</v>
      </c>
      <c r="AF25" s="39" t="n">
        <f aca="false">R25/100</f>
        <v>0.0219688611111111</v>
      </c>
      <c r="AG25" s="39" t="n">
        <f aca="false">Y25/100</f>
        <v>0.7329</v>
      </c>
      <c r="AH25" s="39" t="n">
        <f aca="false">Z25/100</f>
        <v>0.017939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3.532</v>
      </c>
      <c r="I26" s="58" t="n">
        <f aca="false">V26</f>
        <v>36.9448</v>
      </c>
      <c r="J26" s="58" t="n">
        <f aca="false">T26</f>
        <v>7163.532</v>
      </c>
      <c r="K26" s="58" t="n">
        <f aca="false">W26</f>
        <v>37.926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7210.13</v>
      </c>
      <c r="Q26" s="59" t="n">
        <v>67.01</v>
      </c>
      <c r="R26" s="60" t="n">
        <f aca="false">P26/3600</f>
        <v>2.00281388888889</v>
      </c>
      <c r="S26" s="57"/>
      <c r="T26" s="39" t="n">
        <v>7163.532</v>
      </c>
      <c r="U26" s="39" t="n">
        <v>32.8822</v>
      </c>
      <c r="V26" s="39" t="n">
        <v>36.9448</v>
      </c>
      <c r="W26" s="39" t="n">
        <v>37.926</v>
      </c>
      <c r="X26" s="39" t="n">
        <v>6035.82</v>
      </c>
      <c r="Y26" s="39" t="n">
        <v>60.27</v>
      </c>
      <c r="Z26" s="60" t="n">
        <f aca="false">X26/3600</f>
        <v>1.67661666666667</v>
      </c>
      <c r="AA26" s="57"/>
      <c r="AB26" s="57"/>
      <c r="AC26" s="57"/>
      <c r="AE26" s="39" t="n">
        <f aca="false">Q26/100</f>
        <v>0.6701</v>
      </c>
      <c r="AF26" s="39" t="n">
        <f aca="false">R26/100</f>
        <v>0.0200281388888889</v>
      </c>
      <c r="AG26" s="39" t="n">
        <f aca="false">Y26/100</f>
        <v>0.6027</v>
      </c>
      <c r="AH26" s="39" t="n">
        <f aca="false">Z26/100</f>
        <v>0.016766166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02.9592</v>
      </c>
      <c r="I27" s="62" t="n">
        <f aca="false">V27</f>
        <v>41.8733</v>
      </c>
      <c r="J27" s="62" t="n">
        <f aca="false">T27</f>
        <v>108802.9592</v>
      </c>
      <c r="K27" s="62" t="n">
        <f aca="false">W27</f>
        <v>44.33</v>
      </c>
      <c r="L27" s="61" t="n">
        <v>108802.9592</v>
      </c>
      <c r="M27" s="61" t="n">
        <v>40.7758</v>
      </c>
      <c r="N27" s="61" t="n">
        <v>41.8733</v>
      </c>
      <c r="O27" s="61" t="n">
        <v>44.33</v>
      </c>
      <c r="P27" s="61" t="n">
        <v>19217.43</v>
      </c>
      <c r="Q27" s="61" t="n">
        <v>206.56</v>
      </c>
      <c r="R27" s="63" t="n">
        <f aca="false">P27/3600</f>
        <v>5.338175</v>
      </c>
      <c r="S27" s="64"/>
      <c r="T27" s="39" t="n">
        <v>108802.9592</v>
      </c>
      <c r="U27" s="39" t="n">
        <v>40.7758</v>
      </c>
      <c r="V27" s="39" t="n">
        <v>41.8733</v>
      </c>
      <c r="W27" s="39" t="n">
        <v>44.33</v>
      </c>
      <c r="X27" s="39" t="n">
        <v>17876.3</v>
      </c>
      <c r="Y27" s="39" t="n">
        <v>198.88</v>
      </c>
      <c r="Z27" s="63" t="n">
        <f aca="false">X27/3600</f>
        <v>4.96563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0656</v>
      </c>
      <c r="AF27" s="39" t="n">
        <f aca="false">R27/100</f>
        <v>0.05338175</v>
      </c>
      <c r="AG27" s="39" t="n">
        <f aca="false">Y27/100</f>
        <v>1.9888</v>
      </c>
      <c r="AH27" s="39" t="n">
        <f aca="false">Z27/100</f>
        <v>0.0496563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71.5224</v>
      </c>
      <c r="I28" s="51" t="n">
        <f aca="false">V28</f>
        <v>39.5388</v>
      </c>
      <c r="J28" s="51" t="n">
        <f aca="false">T28</f>
        <v>49871.5224</v>
      </c>
      <c r="K28" s="51" t="n">
        <f aca="false">W28</f>
        <v>42.1635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4944.4</v>
      </c>
      <c r="Q28" s="52" t="n">
        <v>161.95</v>
      </c>
      <c r="R28" s="53" t="n">
        <f aca="false">P28/3600</f>
        <v>4.15122222222222</v>
      </c>
      <c r="S28" s="54"/>
      <c r="T28" s="39" t="n">
        <v>49871.5224</v>
      </c>
      <c r="U28" s="39" t="n">
        <v>38.05</v>
      </c>
      <c r="V28" s="39" t="n">
        <v>39.5388</v>
      </c>
      <c r="W28" s="39" t="n">
        <v>42.1635</v>
      </c>
      <c r="X28" s="39" t="n">
        <v>14946.64</v>
      </c>
      <c r="Y28" s="39" t="n">
        <v>161.08</v>
      </c>
      <c r="Z28" s="53" t="n">
        <f aca="false">X28/3600</f>
        <v>4.15184444444444</v>
      </c>
      <c r="AA28" s="54"/>
      <c r="AB28" s="54"/>
      <c r="AC28" s="54"/>
      <c r="AE28" s="39" t="n">
        <f aca="false">Q28/100</f>
        <v>1.6195</v>
      </c>
      <c r="AF28" s="39" t="n">
        <f aca="false">R28/100</f>
        <v>0.0415122222222222</v>
      </c>
      <c r="AG28" s="39" t="n">
        <f aca="false">Y28/100</f>
        <v>1.6108</v>
      </c>
      <c r="AH28" s="39" t="n">
        <f aca="false">Z28/100</f>
        <v>0.041518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91.2064</v>
      </c>
      <c r="I29" s="51" t="n">
        <f aca="false">V29</f>
        <v>38.217</v>
      </c>
      <c r="J29" s="51" t="n">
        <f aca="false">T29</f>
        <v>26591.2064</v>
      </c>
      <c r="K29" s="51" t="n">
        <f aca="false">W29</f>
        <v>40.1236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240.08</v>
      </c>
      <c r="Q29" s="52" t="n">
        <v>140.32</v>
      </c>
      <c r="R29" s="53" t="n">
        <f aca="false">P29/3600</f>
        <v>3.6778</v>
      </c>
      <c r="S29" s="54"/>
      <c r="T29" s="39" t="n">
        <v>26591.2064</v>
      </c>
      <c r="U29" s="39" t="n">
        <v>35.8218</v>
      </c>
      <c r="V29" s="39" t="n">
        <v>38.217</v>
      </c>
      <c r="W29" s="39" t="n">
        <v>40.1236</v>
      </c>
      <c r="X29" s="39" t="n">
        <v>13448.96</v>
      </c>
      <c r="Y29" s="39" t="n">
        <v>145.06</v>
      </c>
      <c r="Z29" s="53" t="n">
        <f aca="false">X29/3600</f>
        <v>3.73582222222222</v>
      </c>
      <c r="AA29" s="54"/>
      <c r="AB29" s="54"/>
      <c r="AC29" s="54"/>
      <c r="AE29" s="39" t="n">
        <f aca="false">Q29/100</f>
        <v>1.4032</v>
      </c>
      <c r="AF29" s="39" t="n">
        <f aca="false">R29/100</f>
        <v>0.036778</v>
      </c>
      <c r="AG29" s="39" t="n">
        <f aca="false">Y29/100</f>
        <v>1.4506</v>
      </c>
      <c r="AH29" s="39" t="n">
        <f aca="false">Z29/100</f>
        <v>0.037358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3.4136</v>
      </c>
      <c r="I30" s="58" t="n">
        <f aca="false">V30</f>
        <v>36.6604</v>
      </c>
      <c r="J30" s="58" t="n">
        <f aca="false">T30</f>
        <v>13943.4136</v>
      </c>
      <c r="K30" s="58" t="n">
        <f aca="false">W30</f>
        <v>37.8961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5022.23</v>
      </c>
      <c r="Q30" s="59" t="n">
        <v>149.78</v>
      </c>
      <c r="R30" s="60" t="n">
        <f aca="false">P30/3600</f>
        <v>4.17284166666667</v>
      </c>
      <c r="S30" s="57"/>
      <c r="T30" s="39" t="n">
        <v>13943.4136</v>
      </c>
      <c r="U30" s="39" t="n">
        <v>33.4104</v>
      </c>
      <c r="V30" s="39" t="n">
        <v>36.6604</v>
      </c>
      <c r="W30" s="39" t="n">
        <v>37.8961</v>
      </c>
      <c r="X30" s="39" t="n">
        <v>12473.64</v>
      </c>
      <c r="Y30" s="39" t="n">
        <v>129.13</v>
      </c>
      <c r="Z30" s="60" t="n">
        <f aca="false">X30/3600</f>
        <v>3.4649</v>
      </c>
      <c r="AA30" s="57"/>
      <c r="AB30" s="57"/>
      <c r="AC30" s="57"/>
      <c r="AE30" s="39" t="n">
        <f aca="false">Q30/100</f>
        <v>1.4978</v>
      </c>
      <c r="AF30" s="39" t="n">
        <f aca="false">R30/100</f>
        <v>0.0417284166666667</v>
      </c>
      <c r="AG30" s="39" t="n">
        <f aca="false">Y30/100</f>
        <v>1.2913</v>
      </c>
      <c r="AH30" s="39" t="n">
        <f aca="false">Z30/100</f>
        <v>0.034649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5" t="n">
        <f aca="false">L31</f>
        <v>72825.952</v>
      </c>
      <c r="E31" s="65" t="n">
        <f aca="false">N31</f>
        <v>44.4912</v>
      </c>
      <c r="F31" s="65" t="n">
        <f aca="false">L31</f>
        <v>72825.952</v>
      </c>
      <c r="G31" s="65" t="n">
        <f aca="false">O31</f>
        <v>46.1575</v>
      </c>
      <c r="H31" s="65" t="n">
        <f aca="false">T31</f>
        <v>72825.952</v>
      </c>
      <c r="I31" s="65" t="n">
        <f aca="false">V31</f>
        <v>44.4912</v>
      </c>
      <c r="J31" s="65" t="n">
        <f aca="false">T31</f>
        <v>72825.952</v>
      </c>
      <c r="K31" s="65" t="n">
        <f aca="false">W31</f>
        <v>46.1575</v>
      </c>
      <c r="L31" s="61" t="n">
        <v>72825.952</v>
      </c>
      <c r="M31" s="61" t="n">
        <v>41.4503</v>
      </c>
      <c r="N31" s="61" t="n">
        <v>44.4912</v>
      </c>
      <c r="O31" s="61" t="n">
        <v>46.1575</v>
      </c>
      <c r="P31" s="61" t="n">
        <v>16009.36</v>
      </c>
      <c r="Q31" s="61" t="n">
        <v>172.24</v>
      </c>
      <c r="R31" s="63" t="n">
        <f aca="false">P31/3600</f>
        <v>4.44704444444445</v>
      </c>
      <c r="S31" s="64"/>
      <c r="T31" s="39" t="n">
        <v>72825.952</v>
      </c>
      <c r="U31" s="39" t="n">
        <v>41.4503</v>
      </c>
      <c r="V31" s="39" t="n">
        <v>44.4912</v>
      </c>
      <c r="W31" s="39" t="n">
        <v>46.1575</v>
      </c>
      <c r="X31" s="39" t="n">
        <v>14063.43</v>
      </c>
      <c r="Y31" s="39" t="n">
        <v>153.99</v>
      </c>
      <c r="Z31" s="63" t="n">
        <f aca="false">X31/3600</f>
        <v>3.90650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24</v>
      </c>
      <c r="AF31" s="39" t="n">
        <f aca="false">R31/100</f>
        <v>0.0444704444444445</v>
      </c>
      <c r="AG31" s="39" t="n">
        <f aca="false">Y31/100</f>
        <v>1.5399</v>
      </c>
      <c r="AH31" s="39" t="n">
        <f aca="false">Z31/100</f>
        <v>0.0390650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9470.5256</v>
      </c>
      <c r="E32" s="66" t="n">
        <f aca="false">N32</f>
        <v>42.8746</v>
      </c>
      <c r="F32" s="66" t="n">
        <f aca="false">L32</f>
        <v>29470.5256</v>
      </c>
      <c r="G32" s="66" t="n">
        <f aca="false">O32</f>
        <v>43.8432</v>
      </c>
      <c r="H32" s="66" t="n">
        <f aca="false">T32</f>
        <v>29470.5256</v>
      </c>
      <c r="I32" s="66" t="n">
        <f aca="false">V32</f>
        <v>42.8746</v>
      </c>
      <c r="J32" s="66" t="n">
        <f aca="false">T32</f>
        <v>29470.5256</v>
      </c>
      <c r="K32" s="66" t="n">
        <f aca="false">W32</f>
        <v>43.8432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3532.88</v>
      </c>
      <c r="Q32" s="52" t="n">
        <v>141.25</v>
      </c>
      <c r="R32" s="53" t="n">
        <f aca="false">P32/3600</f>
        <v>3.75913333333333</v>
      </c>
      <c r="S32" s="54"/>
      <c r="T32" s="39" t="n">
        <v>29470.5256</v>
      </c>
      <c r="U32" s="39" t="n">
        <v>38.813</v>
      </c>
      <c r="V32" s="39" t="n">
        <v>42.8746</v>
      </c>
      <c r="W32" s="39" t="n">
        <v>43.8432</v>
      </c>
      <c r="X32" s="39" t="n">
        <v>12056.82</v>
      </c>
      <c r="Y32" s="39" t="n">
        <v>128.48</v>
      </c>
      <c r="Z32" s="53" t="n">
        <f aca="false">X32/3600</f>
        <v>3.34911666666667</v>
      </c>
      <c r="AA32" s="54"/>
      <c r="AB32" s="54"/>
      <c r="AC32" s="54"/>
      <c r="AE32" s="39" t="n">
        <f aca="false">Q32/100</f>
        <v>1.4125</v>
      </c>
      <c r="AF32" s="39" t="n">
        <f aca="false">R32/100</f>
        <v>0.0375913333333333</v>
      </c>
      <c r="AG32" s="39" t="n">
        <f aca="false">Y32/100</f>
        <v>1.2848</v>
      </c>
      <c r="AH32" s="39" t="n">
        <f aca="false">Z32/100</f>
        <v>0.0334911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075.204</v>
      </c>
      <c r="E33" s="66" t="n">
        <f aca="false">N33</f>
        <v>41.1598</v>
      </c>
      <c r="F33" s="66" t="n">
        <f aca="false">L33</f>
        <v>15075.204</v>
      </c>
      <c r="G33" s="66" t="n">
        <f aca="false">O33</f>
        <v>41.5552</v>
      </c>
      <c r="H33" s="66" t="n">
        <f aca="false">T33</f>
        <v>15075.204</v>
      </c>
      <c r="I33" s="66" t="n">
        <f aca="false">V33</f>
        <v>41.1598</v>
      </c>
      <c r="J33" s="66" t="n">
        <f aca="false">T33</f>
        <v>15075.204</v>
      </c>
      <c r="K33" s="66" t="n">
        <f aca="false">W33</f>
        <v>41.5552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4212.86</v>
      </c>
      <c r="Q33" s="52" t="n">
        <v>135.3</v>
      </c>
      <c r="R33" s="53" t="n">
        <f aca="false">P33/3600</f>
        <v>3.94801666666667</v>
      </c>
      <c r="S33" s="54"/>
      <c r="T33" s="39" t="n">
        <v>15075.204</v>
      </c>
      <c r="U33" s="39" t="n">
        <v>37.0736</v>
      </c>
      <c r="V33" s="39" t="n">
        <v>41.1598</v>
      </c>
      <c r="W33" s="39" t="n">
        <v>41.5552</v>
      </c>
      <c r="X33" s="39" t="n">
        <v>12517.3</v>
      </c>
      <c r="Y33" s="39" t="n">
        <v>132.07</v>
      </c>
      <c r="Z33" s="53" t="n">
        <f aca="false">X33/3600</f>
        <v>3.47702777777778</v>
      </c>
      <c r="AA33" s="54"/>
      <c r="AB33" s="54"/>
      <c r="AC33" s="54"/>
      <c r="AE33" s="39" t="n">
        <f aca="false">Q33/100</f>
        <v>1.353</v>
      </c>
      <c r="AF33" s="39" t="n">
        <f aca="false">R33/100</f>
        <v>0.0394801666666667</v>
      </c>
      <c r="AG33" s="39" t="n">
        <f aca="false">Y33/100</f>
        <v>1.3207</v>
      </c>
      <c r="AH33" s="39" t="n">
        <f aca="false">Z33/100</f>
        <v>0.0347702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176.4504</v>
      </c>
      <c r="E34" s="67" t="n">
        <f aca="false">N34</f>
        <v>39.204</v>
      </c>
      <c r="F34" s="67" t="n">
        <f aca="false">L34</f>
        <v>8176.4504</v>
      </c>
      <c r="G34" s="67" t="n">
        <f aca="false">O34</f>
        <v>39.0893</v>
      </c>
      <c r="H34" s="67" t="n">
        <f aca="false">T34</f>
        <v>8176.4504</v>
      </c>
      <c r="I34" s="67" t="n">
        <f aca="false">V34</f>
        <v>39.204</v>
      </c>
      <c r="J34" s="67" t="n">
        <f aca="false">T34</f>
        <v>8176.4504</v>
      </c>
      <c r="K34" s="67" t="n">
        <f aca="false">W34</f>
        <v>39.0893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3412.46</v>
      </c>
      <c r="Q34" s="59" t="n">
        <v>125.43</v>
      </c>
      <c r="R34" s="60" t="n">
        <f aca="false">P34/3600</f>
        <v>3.72568333333333</v>
      </c>
      <c r="S34" s="57"/>
      <c r="T34" s="39" t="n">
        <v>8176.4504</v>
      </c>
      <c r="U34" s="39" t="n">
        <v>35.1291</v>
      </c>
      <c r="V34" s="39" t="n">
        <v>39.204</v>
      </c>
      <c r="W34" s="39" t="n">
        <v>39.0893</v>
      </c>
      <c r="X34" s="39" t="n">
        <v>11861.59</v>
      </c>
      <c r="Y34" s="39" t="n">
        <v>119.49</v>
      </c>
      <c r="Z34" s="60" t="n">
        <f aca="false">X34/3600</f>
        <v>3.29488611111111</v>
      </c>
      <c r="AA34" s="57"/>
      <c r="AB34" s="57"/>
      <c r="AC34" s="57"/>
      <c r="AE34" s="39" t="n">
        <f aca="false">Q34/100</f>
        <v>1.2543</v>
      </c>
      <c r="AF34" s="39" t="n">
        <f aca="false">R34/100</f>
        <v>0.0372568333333333</v>
      </c>
      <c r="AG34" s="39" t="n">
        <f aca="false">Y34/100</f>
        <v>1.1949</v>
      </c>
      <c r="AH34" s="39" t="n">
        <f aca="false">Z34/100</f>
        <v>0.032948861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5" t="n">
        <f aca="false">L35</f>
        <v>184749.4776</v>
      </c>
      <c r="E35" s="65" t="n">
        <f aca="false">N35</f>
        <v>42.8375</v>
      </c>
      <c r="F35" s="65" t="n">
        <f aca="false">L35</f>
        <v>184749.4776</v>
      </c>
      <c r="G35" s="65" t="n">
        <f aca="false">O35</f>
        <v>44.4204</v>
      </c>
      <c r="H35" s="65" t="n">
        <f aca="false">T35</f>
        <v>184749.4776</v>
      </c>
      <c r="I35" s="65" t="n">
        <f aca="false">V35</f>
        <v>42.8375</v>
      </c>
      <c r="J35" s="65" t="n">
        <f aca="false">T35</f>
        <v>184749.4776</v>
      </c>
      <c r="K35" s="65" t="n">
        <f aca="false">W35</f>
        <v>44.4204</v>
      </c>
      <c r="L35" s="61" t="n">
        <v>184749.4776</v>
      </c>
      <c r="M35" s="61" t="n">
        <v>42.7806</v>
      </c>
      <c r="N35" s="61" t="n">
        <v>42.8375</v>
      </c>
      <c r="O35" s="61" t="n">
        <v>44.4204</v>
      </c>
      <c r="P35" s="61" t="n">
        <v>20386.08</v>
      </c>
      <c r="Q35" s="61" t="n">
        <v>228.84</v>
      </c>
      <c r="R35" s="63" t="n">
        <f aca="false">P35/3600</f>
        <v>5.6628</v>
      </c>
      <c r="S35" s="64"/>
      <c r="T35" s="39" t="n">
        <v>184749.4776</v>
      </c>
      <c r="U35" s="39" t="n">
        <v>42.7806</v>
      </c>
      <c r="V35" s="39" t="n">
        <v>42.8375</v>
      </c>
      <c r="W35" s="39" t="n">
        <v>44.4204</v>
      </c>
      <c r="X35" s="39" t="n">
        <v>22621.05</v>
      </c>
      <c r="Y35" s="39" t="n">
        <v>256.6</v>
      </c>
      <c r="Z35" s="63" t="n">
        <f aca="false">X35/3600</f>
        <v>6.2836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2884</v>
      </c>
      <c r="AF35" s="39" t="n">
        <f aca="false">R35/100</f>
        <v>0.056628</v>
      </c>
      <c r="AG35" s="39" t="n">
        <f aca="false">Y35/100</f>
        <v>2.566</v>
      </c>
      <c r="AH35" s="39" t="n">
        <f aca="false">Z35/100</f>
        <v>0.062836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1806.3544</v>
      </c>
      <c r="E36" s="66" t="n">
        <f aca="false">N36</f>
        <v>40.8359</v>
      </c>
      <c r="F36" s="66" t="n">
        <f aca="false">L36</f>
        <v>81806.3544</v>
      </c>
      <c r="G36" s="66" t="n">
        <f aca="false">O36</f>
        <v>42.8278</v>
      </c>
      <c r="H36" s="66" t="n">
        <f aca="false">T36</f>
        <v>81806.3544</v>
      </c>
      <c r="I36" s="66" t="n">
        <f aca="false">V36</f>
        <v>40.8359</v>
      </c>
      <c r="J36" s="66" t="n">
        <f aca="false">T36</f>
        <v>81806.3544</v>
      </c>
      <c r="K36" s="66" t="n">
        <f aca="false">W36</f>
        <v>42.8278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9098.97</v>
      </c>
      <c r="Q36" s="52" t="n">
        <v>204.33</v>
      </c>
      <c r="R36" s="53" t="n">
        <f aca="false">P36/3600</f>
        <v>5.30526944444445</v>
      </c>
      <c r="S36" s="54"/>
      <c r="T36" s="39" t="n">
        <v>81806.3544</v>
      </c>
      <c r="U36" s="39" t="n">
        <v>37.2403</v>
      </c>
      <c r="V36" s="39" t="n">
        <v>40.8359</v>
      </c>
      <c r="W36" s="39" t="n">
        <v>42.8278</v>
      </c>
      <c r="X36" s="39" t="n">
        <v>22823.49</v>
      </c>
      <c r="Y36" s="39" t="n">
        <v>280.57</v>
      </c>
      <c r="Z36" s="53" t="n">
        <f aca="false">X36/3600</f>
        <v>6.33985833333333</v>
      </c>
      <c r="AA36" s="54"/>
      <c r="AB36" s="54"/>
      <c r="AC36" s="54"/>
      <c r="AE36" s="39" t="n">
        <f aca="false">Q36/100</f>
        <v>2.0433</v>
      </c>
      <c r="AF36" s="39" t="n">
        <f aca="false">R36/100</f>
        <v>0.0530526944444445</v>
      </c>
      <c r="AG36" s="39" t="n">
        <f aca="false">Y36/100</f>
        <v>2.8057</v>
      </c>
      <c r="AH36" s="39" t="n">
        <f aca="false">Z36/100</f>
        <v>0.0633985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1174.0208</v>
      </c>
      <c r="E37" s="66" t="n">
        <f aca="false">N37</f>
        <v>38.991</v>
      </c>
      <c r="F37" s="66" t="n">
        <f aca="false">L37</f>
        <v>41174.0208</v>
      </c>
      <c r="G37" s="66" t="n">
        <f aca="false">O37</f>
        <v>41.1922</v>
      </c>
      <c r="H37" s="66" t="n">
        <f aca="false">T37</f>
        <v>41174.0208</v>
      </c>
      <c r="I37" s="66" t="n">
        <f aca="false">V37</f>
        <v>38.991</v>
      </c>
      <c r="J37" s="66" t="n">
        <f aca="false">T37</f>
        <v>41174.0208</v>
      </c>
      <c r="K37" s="66" t="n">
        <f aca="false">W37</f>
        <v>41.1922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5116.37</v>
      </c>
      <c r="Q37" s="52" t="n">
        <v>170.81</v>
      </c>
      <c r="R37" s="53" t="n">
        <f aca="false">P37/3600</f>
        <v>4.19899166666667</v>
      </c>
      <c r="S37" s="54"/>
      <c r="T37" s="39" t="n">
        <v>41174.0208</v>
      </c>
      <c r="U37" s="39" t="n">
        <v>34.6701</v>
      </c>
      <c r="V37" s="39" t="n">
        <v>38.991</v>
      </c>
      <c r="W37" s="39" t="n">
        <v>41.1922</v>
      </c>
      <c r="X37" s="39" t="n">
        <v>18026.51</v>
      </c>
      <c r="Y37" s="39" t="n">
        <v>185.98</v>
      </c>
      <c r="Z37" s="53" t="n">
        <f aca="false">X37/3600</f>
        <v>5.00736388888889</v>
      </c>
      <c r="AA37" s="54"/>
      <c r="AB37" s="54"/>
      <c r="AC37" s="54"/>
      <c r="AE37" s="39" t="n">
        <f aca="false">Q37/100</f>
        <v>1.7081</v>
      </c>
      <c r="AF37" s="39" t="n">
        <f aca="false">R37/100</f>
        <v>0.0419899166666667</v>
      </c>
      <c r="AG37" s="39" t="n">
        <f aca="false">Y37/100</f>
        <v>1.8598</v>
      </c>
      <c r="AH37" s="39" t="n">
        <f aca="false">Z37/100</f>
        <v>0.050073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1779.22</v>
      </c>
      <c r="E38" s="67" t="n">
        <f aca="false">N38</f>
        <v>37.2226</v>
      </c>
      <c r="F38" s="67" t="n">
        <f aca="false">L38</f>
        <v>21779.22</v>
      </c>
      <c r="G38" s="67" t="n">
        <f aca="false">O38</f>
        <v>39.4314</v>
      </c>
      <c r="H38" s="67" t="n">
        <f aca="false">T38</f>
        <v>21779.22</v>
      </c>
      <c r="I38" s="67" t="n">
        <f aca="false">V38</f>
        <v>37.2226</v>
      </c>
      <c r="J38" s="67" t="n">
        <f aca="false">T38</f>
        <v>21779.22</v>
      </c>
      <c r="K38" s="67" t="n">
        <f aca="false">W38</f>
        <v>39.4314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4255.55</v>
      </c>
      <c r="Q38" s="59" t="n">
        <v>147.39</v>
      </c>
      <c r="R38" s="60" t="n">
        <f aca="false">P38/3600</f>
        <v>3.959875</v>
      </c>
      <c r="S38" s="57"/>
      <c r="T38" s="39" t="n">
        <v>21779.22</v>
      </c>
      <c r="U38" s="39" t="n">
        <v>32.2845</v>
      </c>
      <c r="V38" s="39" t="n">
        <v>37.2226</v>
      </c>
      <c r="W38" s="39" t="n">
        <v>39.4314</v>
      </c>
      <c r="X38" s="39" t="n">
        <v>14861.21</v>
      </c>
      <c r="Y38" s="39" t="n">
        <v>145.44</v>
      </c>
      <c r="Z38" s="60" t="n">
        <f aca="false">X38/3600</f>
        <v>4.12811388888889</v>
      </c>
      <c r="AA38" s="57"/>
      <c r="AB38" s="57"/>
      <c r="AC38" s="57"/>
      <c r="AE38" s="39" t="n">
        <f aca="false">Q38/100</f>
        <v>1.4739</v>
      </c>
      <c r="AF38" s="39" t="n">
        <f aca="false">R38/100</f>
        <v>0.03959875</v>
      </c>
      <c r="AG38" s="39" t="n">
        <f aca="false">Y38/100</f>
        <v>1.4544</v>
      </c>
      <c r="AH38" s="39" t="n">
        <f aca="false">Z38/100</f>
        <v>0.0412811388888889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5" t="n">
        <f aca="false">L39</f>
        <v>21230.0288</v>
      </c>
      <c r="E39" s="65" t="n">
        <f aca="false">N39</f>
        <v>43.9863</v>
      </c>
      <c r="F39" s="65" t="n">
        <f aca="false">L39</f>
        <v>21230.0288</v>
      </c>
      <c r="G39" s="65" t="n">
        <f aca="false">O39</f>
        <v>44.6558</v>
      </c>
      <c r="H39" s="65" t="n">
        <f aca="false">T39</f>
        <v>21230.0288</v>
      </c>
      <c r="I39" s="65" t="n">
        <f aca="false">V39</f>
        <v>43.9863</v>
      </c>
      <c r="J39" s="65" t="n">
        <f aca="false">T39</f>
        <v>21230.0288</v>
      </c>
      <c r="K39" s="65" t="n">
        <f aca="false">W39</f>
        <v>44.6558</v>
      </c>
      <c r="L39" s="61" t="n">
        <v>21230.0288</v>
      </c>
      <c r="M39" s="61" t="n">
        <v>42.0403</v>
      </c>
      <c r="N39" s="61" t="n">
        <v>43.9863</v>
      </c>
      <c r="O39" s="61" t="n">
        <v>44.6558</v>
      </c>
      <c r="P39" s="61" t="n">
        <v>3653.63</v>
      </c>
      <c r="Q39" s="61" t="n">
        <v>42.92</v>
      </c>
      <c r="R39" s="63" t="n">
        <f aca="false">P39/3600</f>
        <v>1.01489722222222</v>
      </c>
      <c r="S39" s="64"/>
      <c r="T39" s="39" t="n">
        <v>21230.0288</v>
      </c>
      <c r="U39" s="39" t="n">
        <v>42.0403</v>
      </c>
      <c r="V39" s="39" t="n">
        <v>43.9863</v>
      </c>
      <c r="W39" s="39" t="n">
        <v>44.6558</v>
      </c>
      <c r="X39" s="39" t="n">
        <v>3578.24</v>
      </c>
      <c r="Y39" s="39" t="n">
        <v>40.65</v>
      </c>
      <c r="Z39" s="63" t="n">
        <f aca="false">X39/3600</f>
        <v>0.9939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292</v>
      </c>
      <c r="AF39" s="39" t="n">
        <f aca="false">R39/100</f>
        <v>0.0101489722222222</v>
      </c>
      <c r="AG39" s="39" t="n">
        <f aca="false">Y39/100</f>
        <v>0.4065</v>
      </c>
      <c r="AH39" s="39" t="n">
        <f aca="false">Z39/100</f>
        <v>0.00993955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1415.6208</v>
      </c>
      <c r="E40" s="66" t="n">
        <f aca="false">N40</f>
        <v>41.1895</v>
      </c>
      <c r="F40" s="66" t="n">
        <f aca="false">L40</f>
        <v>11415.6208</v>
      </c>
      <c r="G40" s="66" t="n">
        <f aca="false">O40</f>
        <v>41.5809</v>
      </c>
      <c r="H40" s="66" t="n">
        <f aca="false">T40</f>
        <v>11415.6208</v>
      </c>
      <c r="I40" s="66" t="n">
        <f aca="false">V40</f>
        <v>41.1895</v>
      </c>
      <c r="J40" s="66" t="n">
        <f aca="false">T40</f>
        <v>11415.6208</v>
      </c>
      <c r="K40" s="66" t="n">
        <f aca="false">W40</f>
        <v>41.5809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742.04</v>
      </c>
      <c r="Q40" s="52" t="n">
        <v>30.89</v>
      </c>
      <c r="R40" s="53" t="n">
        <f aca="false">P40/3600</f>
        <v>0.761677777777778</v>
      </c>
      <c r="S40" s="54"/>
      <c r="T40" s="39" t="n">
        <v>11415.6208</v>
      </c>
      <c r="U40" s="39" t="n">
        <v>38.5557</v>
      </c>
      <c r="V40" s="39" t="n">
        <v>41.1895</v>
      </c>
      <c r="W40" s="39" t="n">
        <v>41.5809</v>
      </c>
      <c r="X40" s="39" t="n">
        <v>3030.75</v>
      </c>
      <c r="Y40" s="39" t="n">
        <v>34.42</v>
      </c>
      <c r="Z40" s="53" t="n">
        <f aca="false">X40/3600</f>
        <v>0.841875</v>
      </c>
      <c r="AA40" s="54"/>
      <c r="AB40" s="54"/>
      <c r="AC40" s="54"/>
      <c r="AE40" s="39" t="n">
        <f aca="false">Q40/100</f>
        <v>0.3089</v>
      </c>
      <c r="AF40" s="39" t="n">
        <f aca="false">R40/100</f>
        <v>0.00761677777777778</v>
      </c>
      <c r="AG40" s="39" t="n">
        <f aca="false">Y40/100</f>
        <v>0.3442</v>
      </c>
      <c r="AH40" s="39" t="n">
        <f aca="false">Z40/100</f>
        <v>0.008418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5999.508</v>
      </c>
      <c r="E41" s="66" t="n">
        <f aca="false">N41</f>
        <v>38.8534</v>
      </c>
      <c r="F41" s="66" t="n">
        <f aca="false">L41</f>
        <v>5999.508</v>
      </c>
      <c r="G41" s="66" t="n">
        <f aca="false">O41</f>
        <v>39.001</v>
      </c>
      <c r="H41" s="66" t="n">
        <f aca="false">T41</f>
        <v>5999.508</v>
      </c>
      <c r="I41" s="66" t="n">
        <f aca="false">V41</f>
        <v>38.8534</v>
      </c>
      <c r="J41" s="66" t="n">
        <f aca="false">T41</f>
        <v>5999.508</v>
      </c>
      <c r="K41" s="66" t="n">
        <f aca="false">W41</f>
        <v>39.001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692.23</v>
      </c>
      <c r="Q41" s="52" t="n">
        <v>28.17</v>
      </c>
      <c r="R41" s="53" t="n">
        <f aca="false">P41/3600</f>
        <v>0.747841666666667</v>
      </c>
      <c r="S41" s="54"/>
      <c r="T41" s="39" t="n">
        <v>5999.508</v>
      </c>
      <c r="U41" s="39" t="n">
        <v>35.5979</v>
      </c>
      <c r="V41" s="39" t="n">
        <v>38.8534</v>
      </c>
      <c r="W41" s="39" t="n">
        <v>39.001</v>
      </c>
      <c r="X41" s="39" t="n">
        <v>2763.44</v>
      </c>
      <c r="Y41" s="39" t="n">
        <v>29.33</v>
      </c>
      <c r="Z41" s="53" t="n">
        <f aca="false">X41/3600</f>
        <v>0.767622222222222</v>
      </c>
      <c r="AA41" s="54"/>
      <c r="AB41" s="54"/>
      <c r="AC41" s="54"/>
      <c r="AE41" s="39" t="n">
        <f aca="false">Q41/100</f>
        <v>0.2817</v>
      </c>
      <c r="AF41" s="39" t="n">
        <f aca="false">R41/100</f>
        <v>0.00747841666666667</v>
      </c>
      <c r="AG41" s="39" t="n">
        <f aca="false">Y41/100</f>
        <v>0.2933</v>
      </c>
      <c r="AH41" s="39" t="n">
        <f aca="false">Z41/100</f>
        <v>0.0076762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23.3864</v>
      </c>
      <c r="E42" s="67" t="n">
        <f aca="false">N42</f>
        <v>36.4124</v>
      </c>
      <c r="F42" s="67" t="n">
        <f aca="false">L42</f>
        <v>3223.3864</v>
      </c>
      <c r="G42" s="67" t="n">
        <f aca="false">O42</f>
        <v>36.2855</v>
      </c>
      <c r="H42" s="67" t="n">
        <f aca="false">T42</f>
        <v>3223.3864</v>
      </c>
      <c r="I42" s="67" t="n">
        <f aca="false">V42</f>
        <v>36.4124</v>
      </c>
      <c r="J42" s="67" t="n">
        <f aca="false">T42</f>
        <v>3223.3864</v>
      </c>
      <c r="K42" s="67" t="n">
        <f aca="false">W42</f>
        <v>36.2855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677.02</v>
      </c>
      <c r="Q42" s="59" t="n">
        <v>28.16</v>
      </c>
      <c r="R42" s="60" t="n">
        <f aca="false">P42/3600</f>
        <v>0.743616666666667</v>
      </c>
      <c r="S42" s="57"/>
      <c r="T42" s="39" t="n">
        <v>3223.3864</v>
      </c>
      <c r="U42" s="39" t="n">
        <v>32.9788</v>
      </c>
      <c r="V42" s="39" t="n">
        <v>36.4124</v>
      </c>
      <c r="W42" s="39" t="n">
        <v>36.2855</v>
      </c>
      <c r="X42" s="39" t="n">
        <v>2726.31</v>
      </c>
      <c r="Y42" s="39" t="n">
        <v>28.5</v>
      </c>
      <c r="Z42" s="60" t="n">
        <f aca="false">X42/3600</f>
        <v>0.757308333333333</v>
      </c>
      <c r="AA42" s="57"/>
      <c r="AB42" s="57"/>
      <c r="AC42" s="57"/>
      <c r="AE42" s="39" t="n">
        <f aca="false">Q42/100</f>
        <v>0.2816</v>
      </c>
      <c r="AF42" s="39" t="n">
        <f aca="false">R42/100</f>
        <v>0.00743616666666667</v>
      </c>
      <c r="AG42" s="39" t="n">
        <f aca="false">Y42/100</f>
        <v>0.285</v>
      </c>
      <c r="AH42" s="39" t="n">
        <f aca="false">Z42/100</f>
        <v>0.0075730833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5" t="n">
        <f aca="false">L43</f>
        <v>23716.588</v>
      </c>
      <c r="E43" s="65" t="n">
        <f aca="false">N43</f>
        <v>44.2331</v>
      </c>
      <c r="F43" s="65" t="n">
        <f aca="false">L43</f>
        <v>23716.588</v>
      </c>
      <c r="G43" s="65" t="n">
        <f aca="false">O43</f>
        <v>45.645</v>
      </c>
      <c r="H43" s="65" t="n">
        <f aca="false">T43</f>
        <v>23716.588</v>
      </c>
      <c r="I43" s="65" t="n">
        <f aca="false">V43</f>
        <v>44.2331</v>
      </c>
      <c r="J43" s="65" t="n">
        <f aca="false">T43</f>
        <v>23716.588</v>
      </c>
      <c r="K43" s="65" t="n">
        <f aca="false">W43</f>
        <v>45.645</v>
      </c>
      <c r="L43" s="61" t="n">
        <v>23716.588</v>
      </c>
      <c r="M43" s="61" t="n">
        <v>42.1138</v>
      </c>
      <c r="N43" s="61" t="n">
        <v>44.2331</v>
      </c>
      <c r="O43" s="61" t="n">
        <v>45.645</v>
      </c>
      <c r="P43" s="61" t="n">
        <v>4187.42</v>
      </c>
      <c r="Q43" s="61" t="n">
        <v>45.32</v>
      </c>
      <c r="R43" s="63" t="n">
        <f aca="false">P43/3600</f>
        <v>1.16317222222222</v>
      </c>
      <c r="S43" s="64"/>
      <c r="T43" s="39" t="n">
        <v>23716.588</v>
      </c>
      <c r="U43" s="39" t="n">
        <v>42.1138</v>
      </c>
      <c r="V43" s="39" t="n">
        <v>44.2331</v>
      </c>
      <c r="W43" s="39" t="n">
        <v>45.645</v>
      </c>
      <c r="X43" s="39" t="n">
        <v>3527.04</v>
      </c>
      <c r="Y43" s="39" t="n">
        <v>38.46</v>
      </c>
      <c r="Z43" s="63" t="n">
        <f aca="false">X43/3600</f>
        <v>0.97973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532</v>
      </c>
      <c r="AF43" s="39" t="n">
        <f aca="false">R43/100</f>
        <v>0.0116317222222222</v>
      </c>
      <c r="AG43" s="39" t="n">
        <f aca="false">Y43/100</f>
        <v>0.3846</v>
      </c>
      <c r="AH43" s="39" t="n">
        <f aca="false">Z43/100</f>
        <v>0.0097973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177.8424</v>
      </c>
      <c r="E44" s="66" t="n">
        <f aca="false">N44</f>
        <v>41.8042</v>
      </c>
      <c r="F44" s="66" t="n">
        <f aca="false">L44</f>
        <v>14177.8424</v>
      </c>
      <c r="G44" s="66" t="n">
        <f aca="false">O44</f>
        <v>42.9397</v>
      </c>
      <c r="H44" s="66" t="n">
        <f aca="false">T44</f>
        <v>14177.8424</v>
      </c>
      <c r="I44" s="66" t="n">
        <f aca="false">V44</f>
        <v>41.8042</v>
      </c>
      <c r="J44" s="66" t="n">
        <f aca="false">T44</f>
        <v>14177.8424</v>
      </c>
      <c r="K44" s="66" t="n">
        <f aca="false">W44</f>
        <v>42.9397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923.65</v>
      </c>
      <c r="Q44" s="52" t="n">
        <v>40.47</v>
      </c>
      <c r="R44" s="53" t="n">
        <f aca="false">P44/3600</f>
        <v>1.08990277777778</v>
      </c>
      <c r="S44" s="54"/>
      <c r="T44" s="39" t="n">
        <v>14177.8424</v>
      </c>
      <c r="U44" s="39" t="n">
        <v>39.1566</v>
      </c>
      <c r="V44" s="39" t="n">
        <v>41.8042</v>
      </c>
      <c r="W44" s="39" t="n">
        <v>42.9397</v>
      </c>
      <c r="X44" s="39" t="n">
        <v>3174.2</v>
      </c>
      <c r="Y44" s="39" t="n">
        <v>37.69</v>
      </c>
      <c r="Z44" s="53" t="n">
        <f aca="false">X44/3600</f>
        <v>0.881722222222222</v>
      </c>
      <c r="AA44" s="54"/>
      <c r="AB44" s="54"/>
      <c r="AC44" s="54"/>
      <c r="AE44" s="39" t="n">
        <f aca="false">Q44/100</f>
        <v>0.4047</v>
      </c>
      <c r="AF44" s="39" t="n">
        <f aca="false">R44/100</f>
        <v>0.0108990277777778</v>
      </c>
      <c r="AG44" s="39" t="n">
        <f aca="false">Y44/100</f>
        <v>0.3769</v>
      </c>
      <c r="AH44" s="39" t="n">
        <f aca="false">Z44/100</f>
        <v>0.0088172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252.204</v>
      </c>
      <c r="E45" s="66" t="n">
        <f aca="false">N45</f>
        <v>39.4906</v>
      </c>
      <c r="F45" s="66" t="n">
        <f aca="false">L45</f>
        <v>8252.204</v>
      </c>
      <c r="G45" s="66" t="n">
        <f aca="false">O45</f>
        <v>40.4024</v>
      </c>
      <c r="H45" s="66" t="n">
        <f aca="false">T45</f>
        <v>8252.204</v>
      </c>
      <c r="I45" s="66" t="n">
        <f aca="false">V45</f>
        <v>39.4906</v>
      </c>
      <c r="J45" s="66" t="n">
        <f aca="false">T45</f>
        <v>8252.204</v>
      </c>
      <c r="K45" s="66" t="n">
        <f aca="false">W45</f>
        <v>40.4024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220.47</v>
      </c>
      <c r="Q45" s="52" t="n">
        <v>34.98</v>
      </c>
      <c r="R45" s="53" t="n">
        <f aca="false">P45/3600</f>
        <v>0.894575</v>
      </c>
      <c r="S45" s="54"/>
      <c r="T45" s="39" t="n">
        <v>8252.204</v>
      </c>
      <c r="U45" s="39" t="n">
        <v>36.1088</v>
      </c>
      <c r="V45" s="39" t="n">
        <v>39.4906</v>
      </c>
      <c r="W45" s="39" t="n">
        <v>40.4024</v>
      </c>
      <c r="X45" s="39" t="n">
        <v>2950.6</v>
      </c>
      <c r="Y45" s="39" t="n">
        <v>33.92</v>
      </c>
      <c r="Z45" s="53" t="n">
        <f aca="false">X45/3600</f>
        <v>0.819611111111111</v>
      </c>
      <c r="AA45" s="54"/>
      <c r="AB45" s="54"/>
      <c r="AC45" s="54"/>
      <c r="AE45" s="39" t="n">
        <f aca="false">Q45/100</f>
        <v>0.3498</v>
      </c>
      <c r="AF45" s="39" t="n">
        <f aca="false">R45/100</f>
        <v>0.00894575</v>
      </c>
      <c r="AG45" s="39" t="n">
        <f aca="false">Y45/100</f>
        <v>0.3392</v>
      </c>
      <c r="AH45" s="39" t="n">
        <f aca="false">Z45/100</f>
        <v>0.0081961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93.66</v>
      </c>
      <c r="E46" s="67" t="n">
        <f aca="false">N46</f>
        <v>36.9767</v>
      </c>
      <c r="F46" s="67" t="n">
        <f aca="false">L46</f>
        <v>4593.66</v>
      </c>
      <c r="G46" s="67" t="n">
        <f aca="false">O46</f>
        <v>37.7213</v>
      </c>
      <c r="H46" s="67" t="n">
        <f aca="false">T46</f>
        <v>4593.66</v>
      </c>
      <c r="I46" s="67" t="n">
        <f aca="false">V46</f>
        <v>36.9767</v>
      </c>
      <c r="J46" s="67" t="n">
        <f aca="false">T46</f>
        <v>4593.66</v>
      </c>
      <c r="K46" s="67" t="n">
        <f aca="false">W46</f>
        <v>37.7213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14.81</v>
      </c>
      <c r="Q46" s="59" t="n">
        <v>31.56</v>
      </c>
      <c r="R46" s="60" t="n">
        <f aca="false">P46/3600</f>
        <v>0.837447222222222</v>
      </c>
      <c r="S46" s="57"/>
      <c r="T46" s="39" t="n">
        <v>4593.66</v>
      </c>
      <c r="U46" s="39" t="n">
        <v>33.0251</v>
      </c>
      <c r="V46" s="39" t="n">
        <v>36.9767</v>
      </c>
      <c r="W46" s="39" t="n">
        <v>37.7213</v>
      </c>
      <c r="X46" s="39" t="n">
        <v>2997.29</v>
      </c>
      <c r="Y46" s="39" t="n">
        <v>31.73</v>
      </c>
      <c r="Z46" s="60" t="n">
        <f aca="false">X46/3600</f>
        <v>0.832580555555556</v>
      </c>
      <c r="AA46" s="57"/>
      <c r="AB46" s="57"/>
      <c r="AC46" s="57"/>
      <c r="AE46" s="39" t="n">
        <f aca="false">Q46/100</f>
        <v>0.3156</v>
      </c>
      <c r="AF46" s="39" t="n">
        <f aca="false">R46/100</f>
        <v>0.00837447222222222</v>
      </c>
      <c r="AG46" s="39" t="n">
        <f aca="false">Y46/100</f>
        <v>0.3173</v>
      </c>
      <c r="AH46" s="39" t="n">
        <f aca="false">Z46/100</f>
        <v>0.00832580555555556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5" t="n">
        <f aca="false">L47</f>
        <v>44497.404</v>
      </c>
      <c r="E47" s="65" t="n">
        <f aca="false">N47</f>
        <v>42.665</v>
      </c>
      <c r="F47" s="65" t="n">
        <f aca="false">L47</f>
        <v>44497.404</v>
      </c>
      <c r="G47" s="65" t="n">
        <f aca="false">O47</f>
        <v>43.5265</v>
      </c>
      <c r="H47" s="65" t="n">
        <f aca="false">T47</f>
        <v>44497.404</v>
      </c>
      <c r="I47" s="65" t="n">
        <f aca="false">V47</f>
        <v>42.665</v>
      </c>
      <c r="J47" s="65" t="n">
        <f aca="false">T47</f>
        <v>44497.404</v>
      </c>
      <c r="K47" s="65" t="n">
        <f aca="false">W47</f>
        <v>43.5265</v>
      </c>
      <c r="L47" s="61" t="n">
        <v>44497.404</v>
      </c>
      <c r="M47" s="61" t="n">
        <v>41.2</v>
      </c>
      <c r="N47" s="61" t="n">
        <v>42.665</v>
      </c>
      <c r="O47" s="61" t="n">
        <v>43.5265</v>
      </c>
      <c r="P47" s="61" t="n">
        <v>4547.47</v>
      </c>
      <c r="Q47" s="61" t="n">
        <v>55.84</v>
      </c>
      <c r="R47" s="63" t="n">
        <f aca="false">P47/3600</f>
        <v>1.26318611111111</v>
      </c>
      <c r="S47" s="64"/>
      <c r="T47" s="39" t="n">
        <v>44497.404</v>
      </c>
      <c r="U47" s="39" t="n">
        <v>41.2</v>
      </c>
      <c r="V47" s="39" t="n">
        <v>42.665</v>
      </c>
      <c r="W47" s="39" t="n">
        <v>43.5265</v>
      </c>
      <c r="X47" s="39" t="n">
        <v>4136.41</v>
      </c>
      <c r="Y47" s="39" t="n">
        <v>51.1</v>
      </c>
      <c r="Z47" s="63" t="n">
        <f aca="false">X47/3600</f>
        <v>1.1490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5584</v>
      </c>
      <c r="AF47" s="39" t="n">
        <f aca="false">R47/100</f>
        <v>0.0126318611111111</v>
      </c>
      <c r="AG47" s="39" t="n">
        <f aca="false">Y47/100</f>
        <v>0.511</v>
      </c>
      <c r="AH47" s="39" t="n">
        <f aca="false">Z47/100</f>
        <v>0.011490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7553.8224</v>
      </c>
      <c r="E48" s="66" t="n">
        <f aca="false">N48</f>
        <v>39.3765</v>
      </c>
      <c r="F48" s="66" t="n">
        <f aca="false">L48</f>
        <v>27553.8224</v>
      </c>
      <c r="G48" s="66" t="n">
        <f aca="false">O48</f>
        <v>40.1829</v>
      </c>
      <c r="H48" s="66" t="n">
        <f aca="false">T48</f>
        <v>27553.8224</v>
      </c>
      <c r="I48" s="66" t="n">
        <f aca="false">V48</f>
        <v>39.3765</v>
      </c>
      <c r="J48" s="66" t="n">
        <f aca="false">T48</f>
        <v>27553.8224</v>
      </c>
      <c r="K48" s="66" t="n">
        <f aca="false">W48</f>
        <v>40.1829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681.15</v>
      </c>
      <c r="Q48" s="52" t="n">
        <v>41.2</v>
      </c>
      <c r="R48" s="53" t="n">
        <f aca="false">P48/3600</f>
        <v>1.02254166666667</v>
      </c>
      <c r="S48" s="54"/>
      <c r="T48" s="39" t="n">
        <v>27553.8224</v>
      </c>
      <c r="U48" s="39" t="n">
        <v>36.9423</v>
      </c>
      <c r="V48" s="39" t="n">
        <v>39.3765</v>
      </c>
      <c r="W48" s="39" t="n">
        <v>40.1829</v>
      </c>
      <c r="X48" s="39" t="n">
        <v>3569.4</v>
      </c>
      <c r="Y48" s="39" t="n">
        <v>41.67</v>
      </c>
      <c r="Z48" s="53" t="n">
        <f aca="false">X48/3600</f>
        <v>0.9915</v>
      </c>
      <c r="AA48" s="54"/>
      <c r="AB48" s="54"/>
      <c r="AC48" s="54"/>
      <c r="AE48" s="39" t="n">
        <f aca="false">Q48/100</f>
        <v>0.412</v>
      </c>
      <c r="AF48" s="39" t="n">
        <f aca="false">R48/100</f>
        <v>0.0102254166666667</v>
      </c>
      <c r="AG48" s="39" t="n">
        <f aca="false">Y48/100</f>
        <v>0.4167</v>
      </c>
      <c r="AH48" s="39" t="n">
        <f aca="false">Z48/100</f>
        <v>0.00991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84.6288</v>
      </c>
      <c r="E49" s="66" t="n">
        <f aca="false">N49</f>
        <v>36.8833</v>
      </c>
      <c r="F49" s="66" t="n">
        <f aca="false">L49</f>
        <v>16284.6288</v>
      </c>
      <c r="G49" s="66" t="n">
        <f aca="false">O49</f>
        <v>37.5428</v>
      </c>
      <c r="H49" s="66" t="n">
        <f aca="false">T49</f>
        <v>16284.6288</v>
      </c>
      <c r="I49" s="66" t="n">
        <f aca="false">V49</f>
        <v>36.8833</v>
      </c>
      <c r="J49" s="66" t="n">
        <f aca="false">T49</f>
        <v>16284.6288</v>
      </c>
      <c r="K49" s="66" t="n">
        <f aca="false">W49</f>
        <v>37.5428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144.87</v>
      </c>
      <c r="Q49" s="52" t="n">
        <v>37.26</v>
      </c>
      <c r="R49" s="53" t="n">
        <f aca="false">P49/3600</f>
        <v>0.873575</v>
      </c>
      <c r="S49" s="54"/>
      <c r="T49" s="39" t="n">
        <v>16284.6288</v>
      </c>
      <c r="U49" s="39" t="n">
        <v>33.1552</v>
      </c>
      <c r="V49" s="39" t="n">
        <v>36.8833</v>
      </c>
      <c r="W49" s="39" t="n">
        <v>37.5428</v>
      </c>
      <c r="X49" s="39" t="n">
        <v>2839.28</v>
      </c>
      <c r="Y49" s="39" t="n">
        <v>32.94</v>
      </c>
      <c r="Z49" s="53" t="n">
        <f aca="false">X49/3600</f>
        <v>0.788688888888889</v>
      </c>
      <c r="AA49" s="54"/>
      <c r="AB49" s="54"/>
      <c r="AC49" s="54"/>
      <c r="AE49" s="39" t="n">
        <f aca="false">Q49/100</f>
        <v>0.3726</v>
      </c>
      <c r="AF49" s="39" t="n">
        <f aca="false">R49/100</f>
        <v>0.00873575</v>
      </c>
      <c r="AG49" s="39" t="n">
        <f aca="false">Y49/100</f>
        <v>0.3294</v>
      </c>
      <c r="AH49" s="39" t="n">
        <f aca="false">Z49/100</f>
        <v>0.007886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632.9448</v>
      </c>
      <c r="E50" s="67" t="n">
        <f aca="false">N50</f>
        <v>34.3881</v>
      </c>
      <c r="F50" s="67" t="n">
        <f aca="false">L50</f>
        <v>8632.9448</v>
      </c>
      <c r="G50" s="67" t="n">
        <f aca="false">O50</f>
        <v>34.9318</v>
      </c>
      <c r="H50" s="67" t="n">
        <f aca="false">T50</f>
        <v>8632.9448</v>
      </c>
      <c r="I50" s="67" t="n">
        <f aca="false">V50</f>
        <v>34.3881</v>
      </c>
      <c r="J50" s="67" t="n">
        <f aca="false">T50</f>
        <v>8632.9448</v>
      </c>
      <c r="K50" s="67" t="n">
        <f aca="false">W50</f>
        <v>34.9318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914.17</v>
      </c>
      <c r="Q50" s="59" t="n">
        <v>34.02</v>
      </c>
      <c r="R50" s="60" t="n">
        <f aca="false">P50/3600</f>
        <v>0.809491666666667</v>
      </c>
      <c r="S50" s="57"/>
      <c r="T50" s="39" t="n">
        <v>8632.9448</v>
      </c>
      <c r="U50" s="39" t="n">
        <v>29.4732</v>
      </c>
      <c r="V50" s="39" t="n">
        <v>34.3881</v>
      </c>
      <c r="W50" s="39" t="n">
        <v>34.9318</v>
      </c>
      <c r="X50" s="39" t="n">
        <v>3340.21</v>
      </c>
      <c r="Y50" s="39" t="n">
        <v>37.26</v>
      </c>
      <c r="Z50" s="60" t="n">
        <f aca="false">X50/3600</f>
        <v>0.927836111111111</v>
      </c>
      <c r="AA50" s="57"/>
      <c r="AB50" s="57"/>
      <c r="AC50" s="57"/>
      <c r="AE50" s="39" t="n">
        <f aca="false">Q50/100</f>
        <v>0.3402</v>
      </c>
      <c r="AF50" s="39" t="n">
        <f aca="false">R50/100</f>
        <v>0.00809491666666667</v>
      </c>
      <c r="AG50" s="39" t="n">
        <f aca="false">Y50/100</f>
        <v>0.3726</v>
      </c>
      <c r="AH50" s="39" t="n">
        <f aca="false">Z50/100</f>
        <v>0.0092783611111111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5" t="n">
        <f aca="false">L51</f>
        <v>15372.7008</v>
      </c>
      <c r="E51" s="65" t="n">
        <f aca="false">N51</f>
        <v>43.8427</v>
      </c>
      <c r="F51" s="65" t="n">
        <f aca="false">L51</f>
        <v>15372.7008</v>
      </c>
      <c r="G51" s="65" t="n">
        <f aca="false">O51</f>
        <v>44.6482</v>
      </c>
      <c r="H51" s="65" t="n">
        <f aca="false">T51</f>
        <v>15372.7008</v>
      </c>
      <c r="I51" s="65" t="n">
        <f aca="false">V51</f>
        <v>43.8427</v>
      </c>
      <c r="J51" s="65" t="n">
        <f aca="false">T51</f>
        <v>15372.7008</v>
      </c>
      <c r="K51" s="65" t="n">
        <f aca="false">W51</f>
        <v>44.6482</v>
      </c>
      <c r="L51" s="61" t="n">
        <v>15372.7008</v>
      </c>
      <c r="M51" s="61" t="n">
        <v>42.5679</v>
      </c>
      <c r="N51" s="61" t="n">
        <v>43.8427</v>
      </c>
      <c r="O51" s="61" t="n">
        <v>44.6482</v>
      </c>
      <c r="P51" s="61" t="n">
        <v>2375.58</v>
      </c>
      <c r="Q51" s="61" t="n">
        <v>24.04</v>
      </c>
      <c r="R51" s="63" t="n">
        <f aca="false">P51/3600</f>
        <v>0.659883333333333</v>
      </c>
      <c r="S51" s="64"/>
      <c r="T51" s="39" t="n">
        <v>15372.7008</v>
      </c>
      <c r="U51" s="39" t="n">
        <v>42.5679</v>
      </c>
      <c r="V51" s="39" t="n">
        <v>43.8427</v>
      </c>
      <c r="W51" s="39" t="n">
        <v>44.6482</v>
      </c>
      <c r="X51" s="39" t="n">
        <v>2089.49</v>
      </c>
      <c r="Y51" s="39" t="n">
        <v>23.59</v>
      </c>
      <c r="Z51" s="63" t="n">
        <f aca="false">X51/3600</f>
        <v>0.5804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404</v>
      </c>
      <c r="AF51" s="39" t="n">
        <f aca="false">R51/100</f>
        <v>0.00659883333333333</v>
      </c>
      <c r="AG51" s="39" t="n">
        <f aca="false">Y51/100</f>
        <v>0.2359</v>
      </c>
      <c r="AH51" s="39" t="n">
        <f aca="false">Z51/100</f>
        <v>0.0058041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210.7856</v>
      </c>
      <c r="E52" s="66" t="n">
        <f aca="false">N52</f>
        <v>40.4658</v>
      </c>
      <c r="F52" s="66" t="n">
        <f aca="false">L52</f>
        <v>9210.7856</v>
      </c>
      <c r="G52" s="66" t="n">
        <f aca="false">O52</f>
        <v>41.8331</v>
      </c>
      <c r="H52" s="66" t="n">
        <f aca="false">T52</f>
        <v>9210.7856</v>
      </c>
      <c r="I52" s="66" t="n">
        <f aca="false">V52</f>
        <v>40.4658</v>
      </c>
      <c r="J52" s="66" t="n">
        <f aca="false">T52</f>
        <v>9210.7856</v>
      </c>
      <c r="K52" s="66" t="n">
        <f aca="false">W52</f>
        <v>41.8331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261.17</v>
      </c>
      <c r="Q52" s="52" t="n">
        <v>25.93</v>
      </c>
      <c r="R52" s="53" t="n">
        <f aca="false">P52/3600</f>
        <v>0.628102777777778</v>
      </c>
      <c r="S52" s="54"/>
      <c r="T52" s="39" t="n">
        <v>9210.7856</v>
      </c>
      <c r="U52" s="39" t="n">
        <v>39.1206</v>
      </c>
      <c r="V52" s="39" t="n">
        <v>40.4658</v>
      </c>
      <c r="W52" s="39" t="n">
        <v>41.8331</v>
      </c>
      <c r="X52" s="39" t="n">
        <v>1890.66</v>
      </c>
      <c r="Y52" s="39" t="n">
        <v>21.59</v>
      </c>
      <c r="Z52" s="53" t="n">
        <f aca="false">X52/3600</f>
        <v>0.525183333333333</v>
      </c>
      <c r="AA52" s="54"/>
      <c r="AB52" s="54"/>
      <c r="AC52" s="54"/>
      <c r="AE52" s="39" t="n">
        <f aca="false">Q52/100</f>
        <v>0.2593</v>
      </c>
      <c r="AF52" s="39" t="n">
        <f aca="false">R52/100</f>
        <v>0.00628102777777778</v>
      </c>
      <c r="AG52" s="39" t="n">
        <f aca="false">Y52/100</f>
        <v>0.2159</v>
      </c>
      <c r="AH52" s="39" t="n">
        <f aca="false">Z52/100</f>
        <v>0.0052518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183.48</v>
      </c>
      <c r="E53" s="66" t="n">
        <f aca="false">N53</f>
        <v>37.7848</v>
      </c>
      <c r="F53" s="66" t="n">
        <f aca="false">L53</f>
        <v>5183.48</v>
      </c>
      <c r="G53" s="66" t="n">
        <f aca="false">O53</f>
        <v>39.5303</v>
      </c>
      <c r="H53" s="66" t="n">
        <f aca="false">T53</f>
        <v>5183.48</v>
      </c>
      <c r="I53" s="66" t="n">
        <f aca="false">V53</f>
        <v>37.7848</v>
      </c>
      <c r="J53" s="66" t="n">
        <f aca="false">T53</f>
        <v>5183.48</v>
      </c>
      <c r="K53" s="66" t="n">
        <f aca="false">W53</f>
        <v>39.5303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983.95</v>
      </c>
      <c r="Q53" s="52" t="n">
        <v>22.04</v>
      </c>
      <c r="R53" s="53" t="n">
        <f aca="false">P53/3600</f>
        <v>0.551097222222222</v>
      </c>
      <c r="S53" s="54"/>
      <c r="T53" s="39" t="n">
        <v>5183.48</v>
      </c>
      <c r="U53" s="39" t="n">
        <v>35.7151</v>
      </c>
      <c r="V53" s="39" t="n">
        <v>37.7848</v>
      </c>
      <c r="W53" s="39" t="n">
        <v>39.5303</v>
      </c>
      <c r="X53" s="39" t="n">
        <v>2275.06</v>
      </c>
      <c r="Y53" s="39" t="n">
        <v>33.09</v>
      </c>
      <c r="Z53" s="53" t="n">
        <f aca="false">X53/3600</f>
        <v>0.631961111111111</v>
      </c>
      <c r="AA53" s="54"/>
      <c r="AB53" s="54"/>
      <c r="AC53" s="54"/>
      <c r="AE53" s="39" t="n">
        <f aca="false">Q53/100</f>
        <v>0.2204</v>
      </c>
      <c r="AF53" s="39" t="n">
        <f aca="false">R53/100</f>
        <v>0.00551097222222222</v>
      </c>
      <c r="AG53" s="39" t="n">
        <f aca="false">Y53/100</f>
        <v>0.3309</v>
      </c>
      <c r="AH53" s="39" t="n">
        <f aca="false">Z53/100</f>
        <v>0.0063196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533.3824</v>
      </c>
      <c r="E54" s="67" t="n">
        <f aca="false">N54</f>
        <v>35.5273</v>
      </c>
      <c r="F54" s="67" t="n">
        <f aca="false">L54</f>
        <v>2533.3824</v>
      </c>
      <c r="G54" s="67" t="n">
        <f aca="false">O54</f>
        <v>37.0719</v>
      </c>
      <c r="H54" s="67" t="n">
        <f aca="false">T54</f>
        <v>2533.3824</v>
      </c>
      <c r="I54" s="67" t="n">
        <f aca="false">V54</f>
        <v>35.5273</v>
      </c>
      <c r="J54" s="67" t="n">
        <f aca="false">T54</f>
        <v>2533.3824</v>
      </c>
      <c r="K54" s="67" t="n">
        <f aca="false">W54</f>
        <v>37.071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2030.04</v>
      </c>
      <c r="Q54" s="59" t="n">
        <v>20.04</v>
      </c>
      <c r="R54" s="60" t="n">
        <f aca="false">P54/3600</f>
        <v>0.5639</v>
      </c>
      <c r="S54" s="57"/>
      <c r="T54" s="39" t="n">
        <v>2533.3824</v>
      </c>
      <c r="U54" s="39" t="n">
        <v>32.2603</v>
      </c>
      <c r="V54" s="39" t="n">
        <v>35.5273</v>
      </c>
      <c r="W54" s="39" t="n">
        <v>37.0719</v>
      </c>
      <c r="X54" s="39" t="n">
        <v>1536.54</v>
      </c>
      <c r="Y54" s="39" t="n">
        <v>16.36</v>
      </c>
      <c r="Z54" s="60" t="n">
        <f aca="false">X54/3600</f>
        <v>0.426816666666667</v>
      </c>
      <c r="AA54" s="57"/>
      <c r="AB54" s="57"/>
      <c r="AC54" s="57"/>
      <c r="AE54" s="39" t="n">
        <f aca="false">Q54/100</f>
        <v>0.2004</v>
      </c>
      <c r="AF54" s="39" t="n">
        <f aca="false">R54/100</f>
        <v>0.005639</v>
      </c>
      <c r="AG54" s="39" t="n">
        <f aca="false">Y54/100</f>
        <v>0.1636</v>
      </c>
      <c r="AH54" s="39" t="n">
        <f aca="false">Z54/100</f>
        <v>0.00426816666666667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5" t="n">
        <f aca="false">L55</f>
        <v>5377.4168</v>
      </c>
      <c r="E55" s="65" t="n">
        <f aca="false">N55</f>
        <v>45.3453</v>
      </c>
      <c r="F55" s="65" t="n">
        <f aca="false">L55</f>
        <v>5377.4168</v>
      </c>
      <c r="G55" s="65" t="n">
        <f aca="false">O55</f>
        <v>45.1255</v>
      </c>
      <c r="H55" s="65" t="n">
        <f aca="false">T55</f>
        <v>5377.4168</v>
      </c>
      <c r="I55" s="65" t="n">
        <f aca="false">V55</f>
        <v>45.3453</v>
      </c>
      <c r="J55" s="65" t="n">
        <f aca="false">T55</f>
        <v>5377.4168</v>
      </c>
      <c r="K55" s="65" t="n">
        <f aca="false">W55</f>
        <v>45.1255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839.08</v>
      </c>
      <c r="Q55" s="61" t="n">
        <v>9.06</v>
      </c>
      <c r="R55" s="63" t="n">
        <f aca="false">P55/3600</f>
        <v>0.233077777777778</v>
      </c>
      <c r="S55" s="64"/>
      <c r="T55" s="39" t="n">
        <v>5377.4168</v>
      </c>
      <c r="U55" s="39" t="n">
        <v>43.217</v>
      </c>
      <c r="V55" s="39" t="n">
        <v>45.3453</v>
      </c>
      <c r="W55" s="39" t="n">
        <v>45.1255</v>
      </c>
      <c r="X55" s="39" t="n">
        <v>831.64</v>
      </c>
      <c r="Y55" s="39" t="n">
        <v>8.63</v>
      </c>
      <c r="Z55" s="63" t="n">
        <f aca="false">X55/3600</f>
        <v>0.2310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06</v>
      </c>
      <c r="AF55" s="39" t="n">
        <f aca="false">R55/100</f>
        <v>0.00233077777777778</v>
      </c>
      <c r="AG55" s="39" t="n">
        <f aca="false">Y55/100</f>
        <v>0.0863</v>
      </c>
      <c r="AH55" s="39" t="n">
        <f aca="false">Z55/100</f>
        <v>0.002310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07.6144</v>
      </c>
      <c r="E56" s="66" t="n">
        <f aca="false">N56</f>
        <v>42.247</v>
      </c>
      <c r="F56" s="66" t="n">
        <f aca="false">L56</f>
        <v>3207.6144</v>
      </c>
      <c r="G56" s="66" t="n">
        <f aca="false">O56</f>
        <v>41.7555</v>
      </c>
      <c r="H56" s="66" t="n">
        <f aca="false">T56</f>
        <v>3207.6144</v>
      </c>
      <c r="I56" s="66" t="n">
        <f aca="false">V56</f>
        <v>42.247</v>
      </c>
      <c r="J56" s="66" t="n">
        <f aca="false">T56</f>
        <v>3207.6144</v>
      </c>
      <c r="K56" s="66" t="n">
        <f aca="false">W56</f>
        <v>41.7555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88.08</v>
      </c>
      <c r="Q56" s="52" t="n">
        <v>7.52</v>
      </c>
      <c r="R56" s="53" t="n">
        <f aca="false">P56/3600</f>
        <v>0.191133333333333</v>
      </c>
      <c r="S56" s="54"/>
      <c r="T56" s="39" t="n">
        <v>3207.6144</v>
      </c>
      <c r="U56" s="39" t="n">
        <v>39.517</v>
      </c>
      <c r="V56" s="39" t="n">
        <v>42.247</v>
      </c>
      <c r="W56" s="39" t="n">
        <v>41.7555</v>
      </c>
      <c r="X56" s="39" t="n">
        <v>665.64</v>
      </c>
      <c r="Y56" s="39" t="n">
        <v>7.04</v>
      </c>
      <c r="Z56" s="53" t="n">
        <f aca="false">X56/3600</f>
        <v>0.1849</v>
      </c>
      <c r="AA56" s="54"/>
      <c r="AB56" s="54"/>
      <c r="AC56" s="54"/>
      <c r="AE56" s="39" t="n">
        <f aca="false">Q56/100</f>
        <v>0.0752</v>
      </c>
      <c r="AF56" s="39" t="n">
        <f aca="false">R56/100</f>
        <v>0.00191133333333333</v>
      </c>
      <c r="AG56" s="39" t="n">
        <f aca="false">Y56/100</f>
        <v>0.0704</v>
      </c>
      <c r="AH56" s="39" t="n">
        <f aca="false">Z56/100</f>
        <v>0.00184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14.4576</v>
      </c>
      <c r="E57" s="66" t="n">
        <f aca="false">N57</f>
        <v>39.5368</v>
      </c>
      <c r="F57" s="66" t="n">
        <f aca="false">L57</f>
        <v>1814.4576</v>
      </c>
      <c r="G57" s="66" t="n">
        <f aca="false">O57</f>
        <v>38.9388</v>
      </c>
      <c r="H57" s="66" t="n">
        <f aca="false">T57</f>
        <v>1814.4576</v>
      </c>
      <c r="I57" s="66" t="n">
        <f aca="false">V57</f>
        <v>39.5368</v>
      </c>
      <c r="J57" s="66" t="n">
        <f aca="false">T57</f>
        <v>1814.4576</v>
      </c>
      <c r="K57" s="66" t="n">
        <f aca="false">W57</f>
        <v>38.9388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674.85</v>
      </c>
      <c r="Q57" s="52" t="n">
        <v>7</v>
      </c>
      <c r="R57" s="53" t="n">
        <f aca="false">P57/3600</f>
        <v>0.187458333333333</v>
      </c>
      <c r="S57" s="54"/>
      <c r="T57" s="39" t="n">
        <v>1814.4576</v>
      </c>
      <c r="U57" s="39" t="n">
        <v>36.0922</v>
      </c>
      <c r="V57" s="39" t="n">
        <v>39.5368</v>
      </c>
      <c r="W57" s="39" t="n">
        <v>38.9388</v>
      </c>
      <c r="X57" s="39" t="n">
        <v>676.3</v>
      </c>
      <c r="Y57" s="39" t="n">
        <v>6.68</v>
      </c>
      <c r="Z57" s="53" t="n">
        <f aca="false">X57/3600</f>
        <v>0.187861111111111</v>
      </c>
      <c r="AA57" s="54"/>
      <c r="AB57" s="54"/>
      <c r="AC57" s="54"/>
      <c r="AE57" s="39" t="n">
        <f aca="false">Q57/100</f>
        <v>0.07</v>
      </c>
      <c r="AF57" s="39" t="n">
        <f aca="false">R57/100</f>
        <v>0.00187458333333333</v>
      </c>
      <c r="AG57" s="39" t="n">
        <f aca="false">Y57/100</f>
        <v>0.0668</v>
      </c>
      <c r="AH57" s="39" t="n">
        <f aca="false">Z57/100</f>
        <v>0.001878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76.3352</v>
      </c>
      <c r="E58" s="67" t="n">
        <f aca="false">N58</f>
        <v>36.8188</v>
      </c>
      <c r="F58" s="67" t="n">
        <f aca="false">L58</f>
        <v>976.3352</v>
      </c>
      <c r="G58" s="67" t="n">
        <f aca="false">O58</f>
        <v>36.1068</v>
      </c>
      <c r="H58" s="67" t="n">
        <f aca="false">T58</f>
        <v>976.3352</v>
      </c>
      <c r="I58" s="67" t="n">
        <f aca="false">V58</f>
        <v>36.8188</v>
      </c>
      <c r="J58" s="67" t="n">
        <f aca="false">T58</f>
        <v>976.3352</v>
      </c>
      <c r="K58" s="67" t="n">
        <f aca="false">W58</f>
        <v>36.1068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24.9</v>
      </c>
      <c r="Q58" s="59" t="n">
        <v>6.42</v>
      </c>
      <c r="R58" s="60" t="n">
        <f aca="false">P58/3600</f>
        <v>0.201361111111111</v>
      </c>
      <c r="S58" s="57"/>
      <c r="T58" s="39" t="n">
        <v>976.3352</v>
      </c>
      <c r="U58" s="39" t="n">
        <v>32.8961</v>
      </c>
      <c r="V58" s="39" t="n">
        <v>36.8188</v>
      </c>
      <c r="W58" s="39" t="n">
        <v>36.1068</v>
      </c>
      <c r="X58" s="39" t="n">
        <v>628.27</v>
      </c>
      <c r="Y58" s="39" t="n">
        <v>6.13</v>
      </c>
      <c r="Z58" s="60" t="n">
        <f aca="false">X58/3600</f>
        <v>0.174519444444444</v>
      </c>
      <c r="AA58" s="57"/>
      <c r="AB58" s="57"/>
      <c r="AC58" s="57"/>
      <c r="AE58" s="39" t="n">
        <f aca="false">Q58/100</f>
        <v>0.0642</v>
      </c>
      <c r="AF58" s="39" t="n">
        <f aca="false">R58/100</f>
        <v>0.00201361111111111</v>
      </c>
      <c r="AG58" s="39" t="n">
        <f aca="false">Y58/100</f>
        <v>0.0613</v>
      </c>
      <c r="AH58" s="39" t="n">
        <f aca="false">Z58/100</f>
        <v>0.0017451944444444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1.9552</v>
      </c>
      <c r="I59" s="62" t="n">
        <f aca="false">V59</f>
        <v>43.4187</v>
      </c>
      <c r="J59" s="62" t="n">
        <f aca="false">T59</f>
        <v>13331.9552</v>
      </c>
      <c r="K59" s="62" t="n">
        <f aca="false">W59</f>
        <v>44.3333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224.04</v>
      </c>
      <c r="Q59" s="61" t="n">
        <v>13.3</v>
      </c>
      <c r="R59" s="63" t="n">
        <f aca="false">P59/3600</f>
        <v>0.340011111111111</v>
      </c>
      <c r="S59" s="64"/>
      <c r="T59" s="39" t="n">
        <v>13331.9552</v>
      </c>
      <c r="U59" s="39" t="n">
        <v>41.3032</v>
      </c>
      <c r="V59" s="39" t="n">
        <v>43.4187</v>
      </c>
      <c r="W59" s="39" t="n">
        <v>44.3333</v>
      </c>
      <c r="X59" s="39" t="n">
        <v>1228.13</v>
      </c>
      <c r="Y59" s="39" t="n">
        <v>13.57</v>
      </c>
      <c r="Z59" s="63" t="n">
        <f aca="false">X59/3600</f>
        <v>0.3411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33</v>
      </c>
      <c r="AF59" s="39" t="n">
        <f aca="false">R59/100</f>
        <v>0.00340011111111111</v>
      </c>
      <c r="AG59" s="39" t="n">
        <f aca="false">Y59/100</f>
        <v>0.1357</v>
      </c>
      <c r="AH59" s="39" t="n">
        <f aca="false">Z59/100</f>
        <v>0.0034114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78.592</v>
      </c>
      <c r="I60" s="51" t="n">
        <f aca="false">V60</f>
        <v>40.6625</v>
      </c>
      <c r="J60" s="51" t="n">
        <f aca="false">T60</f>
        <v>8478.592</v>
      </c>
      <c r="K60" s="51" t="n">
        <f aca="false">W60</f>
        <v>41.6708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066.4</v>
      </c>
      <c r="Q60" s="52" t="n">
        <v>11.89</v>
      </c>
      <c r="R60" s="53" t="n">
        <f aca="false">P60/3600</f>
        <v>0.296222222222222</v>
      </c>
      <c r="S60" s="54"/>
      <c r="T60" s="39" t="n">
        <v>8478.592</v>
      </c>
      <c r="U60" s="39" t="n">
        <v>36.8653</v>
      </c>
      <c r="V60" s="39" t="n">
        <v>40.6625</v>
      </c>
      <c r="W60" s="39" t="n">
        <v>41.6708</v>
      </c>
      <c r="X60" s="39" t="n">
        <v>959.66</v>
      </c>
      <c r="Y60" s="39" t="n">
        <v>10.4</v>
      </c>
      <c r="Z60" s="53" t="n">
        <f aca="false">X60/3600</f>
        <v>0.266572222222222</v>
      </c>
      <c r="AA60" s="54"/>
      <c r="AB60" s="54"/>
      <c r="AC60" s="54"/>
      <c r="AE60" s="39" t="n">
        <f aca="false">Q60/100</f>
        <v>0.1189</v>
      </c>
      <c r="AF60" s="39" t="n">
        <f aca="false">R60/100</f>
        <v>0.00296222222222222</v>
      </c>
      <c r="AG60" s="39" t="n">
        <f aca="false">Y60/100</f>
        <v>0.104</v>
      </c>
      <c r="AH60" s="39" t="n">
        <f aca="false">Z60/100</f>
        <v>0.002665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88.4744</v>
      </c>
      <c r="I61" s="51" t="n">
        <f aca="false">V61</f>
        <v>38.6156</v>
      </c>
      <c r="J61" s="51" t="n">
        <f aca="false">T61</f>
        <v>5188.4744</v>
      </c>
      <c r="K61" s="51" t="n">
        <f aca="false">W61</f>
        <v>39.4731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948.41</v>
      </c>
      <c r="Q61" s="52" t="n">
        <v>9.84</v>
      </c>
      <c r="R61" s="53" t="n">
        <f aca="false">P61/3600</f>
        <v>0.263447222222222</v>
      </c>
      <c r="S61" s="54"/>
      <c r="T61" s="39" t="n">
        <v>5188.4744</v>
      </c>
      <c r="U61" s="39" t="n">
        <v>33.1343</v>
      </c>
      <c r="V61" s="39" t="n">
        <v>38.6156</v>
      </c>
      <c r="W61" s="39" t="n">
        <v>39.4731</v>
      </c>
      <c r="X61" s="39" t="n">
        <v>949.16</v>
      </c>
      <c r="Y61" s="39" t="n">
        <v>9.79</v>
      </c>
      <c r="Z61" s="53" t="n">
        <f aca="false">X61/3600</f>
        <v>0.263655555555556</v>
      </c>
      <c r="AA61" s="54"/>
      <c r="AB61" s="54"/>
      <c r="AC61" s="54"/>
      <c r="AE61" s="39" t="n">
        <f aca="false">Q61/100</f>
        <v>0.0984</v>
      </c>
      <c r="AF61" s="39" t="n">
        <f aca="false">R61/100</f>
        <v>0.00263447222222222</v>
      </c>
      <c r="AG61" s="39" t="n">
        <f aca="false">Y61/100</f>
        <v>0.0979</v>
      </c>
      <c r="AH61" s="39" t="n">
        <f aca="false">Z61/100</f>
        <v>0.002636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6.8088</v>
      </c>
      <c r="I62" s="58" t="n">
        <f aca="false">V62</f>
        <v>36.6461</v>
      </c>
      <c r="J62" s="58" t="n">
        <f aca="false">T62</f>
        <v>3056.8088</v>
      </c>
      <c r="K62" s="58" t="n">
        <f aca="false">W62</f>
        <v>37.2603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869.6</v>
      </c>
      <c r="Q62" s="59" t="n">
        <v>8.54</v>
      </c>
      <c r="R62" s="60" t="n">
        <f aca="false">P62/3600</f>
        <v>0.241555555555556</v>
      </c>
      <c r="S62" s="57"/>
      <c r="T62" s="39" t="n">
        <v>3056.8088</v>
      </c>
      <c r="U62" s="39" t="n">
        <v>29.6855</v>
      </c>
      <c r="V62" s="39" t="n">
        <v>36.6461</v>
      </c>
      <c r="W62" s="39" t="n">
        <v>37.2603</v>
      </c>
      <c r="X62" s="39" t="n">
        <v>883.67</v>
      </c>
      <c r="Y62" s="39" t="n">
        <v>9.38</v>
      </c>
      <c r="Z62" s="60" t="n">
        <f aca="false">X62/3600</f>
        <v>0.245463888888889</v>
      </c>
      <c r="AA62" s="57"/>
      <c r="AB62" s="57"/>
      <c r="AC62" s="57"/>
      <c r="AE62" s="39" t="n">
        <f aca="false">Q62/100</f>
        <v>0.0854</v>
      </c>
      <c r="AF62" s="39" t="n">
        <f aca="false">R62/100</f>
        <v>0.00241555555555556</v>
      </c>
      <c r="AG62" s="39" t="n">
        <f aca="false">Y62/100</f>
        <v>0.0938</v>
      </c>
      <c r="AH62" s="39" t="n">
        <f aca="false">Z62/100</f>
        <v>0.002454638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5" t="n">
        <f aca="false">L63</f>
        <v>11687.3464</v>
      </c>
      <c r="E63" s="65" t="n">
        <f aca="false">N63</f>
        <v>42.3643</v>
      </c>
      <c r="F63" s="65" t="n">
        <f aca="false">L63</f>
        <v>11687.3464</v>
      </c>
      <c r="G63" s="65" t="n">
        <f aca="false">O63</f>
        <v>43.089</v>
      </c>
      <c r="H63" s="65" t="n">
        <f aca="false">T63</f>
        <v>11687.3464</v>
      </c>
      <c r="I63" s="65" t="n">
        <f aca="false">V63</f>
        <v>42.3643</v>
      </c>
      <c r="J63" s="65" t="n">
        <f aca="false">T63</f>
        <v>11687.3464</v>
      </c>
      <c r="K63" s="65" t="n">
        <f aca="false">W63</f>
        <v>43.089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931.62</v>
      </c>
      <c r="Q63" s="61" t="n">
        <v>10.86</v>
      </c>
      <c r="R63" s="63" t="n">
        <f aca="false">P63/3600</f>
        <v>0.258783333333333</v>
      </c>
      <c r="S63" s="64"/>
      <c r="T63" s="39" t="n">
        <v>11687.3464</v>
      </c>
      <c r="U63" s="39" t="n">
        <v>41.1705</v>
      </c>
      <c r="V63" s="39" t="n">
        <v>42.3643</v>
      </c>
      <c r="W63" s="39" t="n">
        <v>43.089</v>
      </c>
      <c r="X63" s="39" t="n">
        <v>1187.49</v>
      </c>
      <c r="Y63" s="39" t="n">
        <v>19.97</v>
      </c>
      <c r="Z63" s="63" t="n">
        <f aca="false">X63/3600</f>
        <v>0.3298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086</v>
      </c>
      <c r="AF63" s="39" t="n">
        <f aca="false">R63/100</f>
        <v>0.00258783333333333</v>
      </c>
      <c r="AG63" s="39" t="n">
        <f aca="false">Y63/100</f>
        <v>0.1997</v>
      </c>
      <c r="AH63" s="39" t="n">
        <f aca="false">Z63/100</f>
        <v>0.0032985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222.2512</v>
      </c>
      <c r="E64" s="66" t="n">
        <f aca="false">N64</f>
        <v>39.168</v>
      </c>
      <c r="F64" s="66" t="n">
        <f aca="false">L64</f>
        <v>7222.2512</v>
      </c>
      <c r="G64" s="66" t="n">
        <f aca="false">O64</f>
        <v>39.7005</v>
      </c>
      <c r="H64" s="66" t="n">
        <f aca="false">T64</f>
        <v>7222.2512</v>
      </c>
      <c r="I64" s="66" t="n">
        <f aca="false">V64</f>
        <v>39.168</v>
      </c>
      <c r="J64" s="66" t="n">
        <f aca="false">T64</f>
        <v>7222.2512</v>
      </c>
      <c r="K64" s="66" t="n">
        <f aca="false">W64</f>
        <v>39.7005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910.19</v>
      </c>
      <c r="Q64" s="52" t="n">
        <v>10.71</v>
      </c>
      <c r="R64" s="53" t="n">
        <f aca="false">P64/3600</f>
        <v>0.252830555555556</v>
      </c>
      <c r="S64" s="54"/>
      <c r="T64" s="39" t="n">
        <v>7222.2512</v>
      </c>
      <c r="U64" s="39" t="n">
        <v>36.8078</v>
      </c>
      <c r="V64" s="39" t="n">
        <v>39.168</v>
      </c>
      <c r="W64" s="39" t="n">
        <v>39.7005</v>
      </c>
      <c r="X64" s="39" t="n">
        <v>923.27</v>
      </c>
      <c r="Y64" s="39" t="n">
        <v>11.27</v>
      </c>
      <c r="Z64" s="53" t="n">
        <f aca="false">X64/3600</f>
        <v>0.256463888888889</v>
      </c>
      <c r="AA64" s="54"/>
      <c r="AB64" s="54"/>
      <c r="AC64" s="54"/>
      <c r="AE64" s="39" t="n">
        <f aca="false">Q64/100</f>
        <v>0.1071</v>
      </c>
      <c r="AF64" s="39" t="n">
        <f aca="false">R64/100</f>
        <v>0.00252830555555556</v>
      </c>
      <c r="AG64" s="39" t="n">
        <f aca="false">Y64/100</f>
        <v>0.1127</v>
      </c>
      <c r="AH64" s="39" t="n">
        <f aca="false">Z64/100</f>
        <v>0.0025646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067.9024</v>
      </c>
      <c r="E65" s="66" t="n">
        <f aca="false">N65</f>
        <v>36.5618</v>
      </c>
      <c r="F65" s="66" t="n">
        <f aca="false">L65</f>
        <v>4067.9024</v>
      </c>
      <c r="G65" s="66" t="n">
        <f aca="false">O65</f>
        <v>37.0162</v>
      </c>
      <c r="H65" s="66" t="n">
        <f aca="false">T65</f>
        <v>4067.9024</v>
      </c>
      <c r="I65" s="66" t="n">
        <f aca="false">V65</f>
        <v>36.5618</v>
      </c>
      <c r="J65" s="66" t="n">
        <f aca="false">T65</f>
        <v>4067.9024</v>
      </c>
      <c r="K65" s="66" t="n">
        <f aca="false">W65</f>
        <v>37.0162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791.99</v>
      </c>
      <c r="Q65" s="52" t="n">
        <v>9.16</v>
      </c>
      <c r="R65" s="53" t="n">
        <f aca="false">P65/3600</f>
        <v>0.219997222222222</v>
      </c>
      <c r="S65" s="54"/>
      <c r="T65" s="39" t="n">
        <v>4067.9024</v>
      </c>
      <c r="U65" s="39" t="n">
        <v>32.8281</v>
      </c>
      <c r="V65" s="39" t="n">
        <v>36.5618</v>
      </c>
      <c r="W65" s="39" t="n">
        <v>37.0162</v>
      </c>
      <c r="X65" s="39" t="n">
        <v>805.93</v>
      </c>
      <c r="Y65" s="39" t="n">
        <v>9.52</v>
      </c>
      <c r="Z65" s="53" t="n">
        <f aca="false">X65/3600</f>
        <v>0.223869444444444</v>
      </c>
      <c r="AA65" s="54"/>
      <c r="AB65" s="54"/>
      <c r="AC65" s="54"/>
      <c r="AE65" s="39" t="n">
        <f aca="false">Q65/100</f>
        <v>0.0916</v>
      </c>
      <c r="AF65" s="39" t="n">
        <f aca="false">R65/100</f>
        <v>0.00219997222222222</v>
      </c>
      <c r="AG65" s="39" t="n">
        <f aca="false">Y65/100</f>
        <v>0.0952</v>
      </c>
      <c r="AH65" s="39" t="n">
        <f aca="false">Z65/100</f>
        <v>0.0022386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37.768</v>
      </c>
      <c r="E66" s="67" t="n">
        <f aca="false">N66</f>
        <v>34.0348</v>
      </c>
      <c r="F66" s="67" t="n">
        <f aca="false">L66</f>
        <v>2037.768</v>
      </c>
      <c r="G66" s="67" t="n">
        <f aca="false">O66</f>
        <v>34.4693</v>
      </c>
      <c r="H66" s="67" t="n">
        <f aca="false">T66</f>
        <v>2037.768</v>
      </c>
      <c r="I66" s="67" t="n">
        <f aca="false">V66</f>
        <v>34.0348</v>
      </c>
      <c r="J66" s="67" t="n">
        <f aca="false">T66</f>
        <v>2037.768</v>
      </c>
      <c r="K66" s="67" t="n">
        <f aca="false">W66</f>
        <v>34.4693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05.59</v>
      </c>
      <c r="Q66" s="59" t="n">
        <v>7.81</v>
      </c>
      <c r="R66" s="60" t="n">
        <f aca="false">P66/3600</f>
        <v>0.195997222222222</v>
      </c>
      <c r="S66" s="57"/>
      <c r="T66" s="39" t="n">
        <v>2037.768</v>
      </c>
      <c r="U66" s="39" t="n">
        <v>29.2797</v>
      </c>
      <c r="V66" s="39" t="n">
        <v>34.0348</v>
      </c>
      <c r="W66" s="39" t="n">
        <v>34.4693</v>
      </c>
      <c r="X66" s="39" t="n">
        <v>623.6</v>
      </c>
      <c r="Y66" s="39" t="n">
        <v>6.96</v>
      </c>
      <c r="Z66" s="60" t="n">
        <f aca="false">X66/3600</f>
        <v>0.173222222222222</v>
      </c>
      <c r="AA66" s="57"/>
      <c r="AB66" s="57"/>
      <c r="AC66" s="57"/>
      <c r="AE66" s="39" t="n">
        <f aca="false">Q66/100</f>
        <v>0.0781</v>
      </c>
      <c r="AF66" s="39" t="n">
        <f aca="false">R66/100</f>
        <v>0.00195997222222222</v>
      </c>
      <c r="AG66" s="39" t="n">
        <f aca="false">Y66/100</f>
        <v>0.0696</v>
      </c>
      <c r="AH66" s="39" t="n">
        <f aca="false">Z66/100</f>
        <v>0.00173222222222222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5.4168</v>
      </c>
      <c r="I67" s="62" t="n">
        <f aca="false">V67</f>
        <v>43.4279</v>
      </c>
      <c r="J67" s="62" t="n">
        <f aca="false">T67</f>
        <v>4585.4168</v>
      </c>
      <c r="K67" s="62" t="n">
        <f aca="false">W67</f>
        <v>44.2522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553.31</v>
      </c>
      <c r="Q67" s="61" t="n">
        <v>6.34</v>
      </c>
      <c r="R67" s="63" t="n">
        <f aca="false">P67/3600</f>
        <v>0.153697222222222</v>
      </c>
      <c r="S67" s="64"/>
      <c r="T67" s="39" t="n">
        <v>4585.4168</v>
      </c>
      <c r="U67" s="39" t="n">
        <v>42.7881</v>
      </c>
      <c r="V67" s="39" t="n">
        <v>43.4279</v>
      </c>
      <c r="W67" s="39" t="n">
        <v>44.2522</v>
      </c>
      <c r="X67" s="39" t="n">
        <v>550.33</v>
      </c>
      <c r="Y67" s="39" t="n">
        <v>6.35</v>
      </c>
      <c r="Z67" s="63" t="n">
        <f aca="false">X67/3600</f>
        <v>0.15286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4</v>
      </c>
      <c r="AF67" s="39" t="n">
        <f aca="false">R67/100</f>
        <v>0.00153697222222222</v>
      </c>
      <c r="AG67" s="39" t="n">
        <f aca="false">Y67/100</f>
        <v>0.0635</v>
      </c>
      <c r="AH67" s="39" t="n">
        <f aca="false">Z67/100</f>
        <v>0.0015286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0.86</v>
      </c>
      <c r="I68" s="51" t="n">
        <f aca="false">V68</f>
        <v>40.0088</v>
      </c>
      <c r="J68" s="51" t="n">
        <f aca="false">T68</f>
        <v>2760.86</v>
      </c>
      <c r="K68" s="51" t="n">
        <f aca="false">W68</f>
        <v>41.2463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05.67</v>
      </c>
      <c r="Q68" s="52" t="n">
        <v>5.68</v>
      </c>
      <c r="R68" s="53" t="n">
        <f aca="false">P68/3600</f>
        <v>0.140463888888889</v>
      </c>
      <c r="S68" s="54"/>
      <c r="T68" s="39" t="n">
        <v>2760.86</v>
      </c>
      <c r="U68" s="39" t="n">
        <v>38.6268</v>
      </c>
      <c r="V68" s="39" t="n">
        <v>40.0088</v>
      </c>
      <c r="W68" s="39" t="n">
        <v>41.2463</v>
      </c>
      <c r="X68" s="39" t="n">
        <v>513.55</v>
      </c>
      <c r="Y68" s="39" t="n">
        <v>5.67</v>
      </c>
      <c r="Z68" s="53" t="n">
        <f aca="false">X68/3600</f>
        <v>0.142652777777778</v>
      </c>
      <c r="AA68" s="54"/>
      <c r="AB68" s="54"/>
      <c r="AC68" s="54"/>
      <c r="AE68" s="39" t="n">
        <f aca="false">Q68/100</f>
        <v>0.0568</v>
      </c>
      <c r="AF68" s="39" t="n">
        <f aca="false">R68/100</f>
        <v>0.00140463888888889</v>
      </c>
      <c r="AG68" s="39" t="n">
        <f aca="false">Y68/100</f>
        <v>0.0567</v>
      </c>
      <c r="AH68" s="39" t="n">
        <f aca="false">Z68/100</f>
        <v>0.001426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9.0864</v>
      </c>
      <c r="I69" s="51" t="n">
        <f aca="false">V69</f>
        <v>37.4568</v>
      </c>
      <c r="J69" s="51" t="n">
        <f aca="false">T69</f>
        <v>1499.0864</v>
      </c>
      <c r="K69" s="51" t="n">
        <f aca="false">W69</f>
        <v>38.5866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41.34</v>
      </c>
      <c r="Q69" s="52" t="n">
        <v>4.77</v>
      </c>
      <c r="R69" s="53" t="n">
        <f aca="false">P69/3600</f>
        <v>0.122594444444444</v>
      </c>
      <c r="S69" s="54"/>
      <c r="T69" s="39" t="n">
        <v>1499.0864</v>
      </c>
      <c r="U69" s="39" t="n">
        <v>34.733</v>
      </c>
      <c r="V69" s="39" t="n">
        <v>37.4568</v>
      </c>
      <c r="W69" s="39" t="n">
        <v>38.5866</v>
      </c>
      <c r="X69" s="39" t="n">
        <v>439.31</v>
      </c>
      <c r="Y69" s="39" t="n">
        <v>4.9</v>
      </c>
      <c r="Z69" s="53" t="n">
        <f aca="false">X69/3600</f>
        <v>0.122030555555556</v>
      </c>
      <c r="AA69" s="54"/>
      <c r="AB69" s="54"/>
      <c r="AC69" s="54"/>
      <c r="AE69" s="39" t="n">
        <f aca="false">Q69/100</f>
        <v>0.0477</v>
      </c>
      <c r="AF69" s="39" t="n">
        <f aca="false">R69/100</f>
        <v>0.00122594444444444</v>
      </c>
      <c r="AG69" s="39" t="n">
        <f aca="false">Y69/100</f>
        <v>0.049</v>
      </c>
      <c r="AH69" s="39" t="n">
        <f aca="false">Z69/100</f>
        <v>0.001220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26.8968</v>
      </c>
      <c r="E70" s="68" t="n">
        <f aca="false">N70</f>
        <v>34.8896</v>
      </c>
      <c r="F70" s="68" t="n">
        <f aca="false">L70</f>
        <v>726.8968</v>
      </c>
      <c r="G70" s="68" t="n">
        <f aca="false">O70</f>
        <v>35.7815</v>
      </c>
      <c r="H70" s="68" t="n">
        <f aca="false">T70</f>
        <v>726.8968</v>
      </c>
      <c r="I70" s="68" t="n">
        <f aca="false">V70</f>
        <v>34.8896</v>
      </c>
      <c r="J70" s="68" t="n">
        <f aca="false">T70</f>
        <v>726.8968</v>
      </c>
      <c r="K70" s="68" t="n">
        <f aca="false">W70</f>
        <v>35.7815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64.46</v>
      </c>
      <c r="Q70" s="59" t="n">
        <v>4.5</v>
      </c>
      <c r="R70" s="60" t="n">
        <f aca="false">P70/3600</f>
        <v>0.129016666666667</v>
      </c>
      <c r="S70" s="57"/>
      <c r="T70" s="39" t="n">
        <v>726.8968</v>
      </c>
      <c r="U70" s="39" t="n">
        <v>31.4148</v>
      </c>
      <c r="V70" s="39" t="n">
        <v>34.8896</v>
      </c>
      <c r="W70" s="39" t="n">
        <v>35.7815</v>
      </c>
      <c r="X70" s="39" t="n">
        <v>350.24</v>
      </c>
      <c r="Y70" s="39" t="n">
        <v>3.55</v>
      </c>
      <c r="Z70" s="60" t="n">
        <f aca="false">X70/3600</f>
        <v>0.0972888888888889</v>
      </c>
      <c r="AA70" s="57"/>
      <c r="AB70" s="57"/>
      <c r="AC70" s="57"/>
      <c r="AE70" s="39" t="n">
        <f aca="false">Q70/100</f>
        <v>0.045</v>
      </c>
      <c r="AF70" s="39" t="n">
        <f aca="false">R70/100</f>
        <v>0.00129016666666667</v>
      </c>
      <c r="AG70" s="39" t="n">
        <f aca="false">Y70/100</f>
        <v>0.0355</v>
      </c>
      <c r="AH70" s="39" t="n">
        <f aca="false">Z70/100</f>
        <v>0.000972888888888889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5" t="n">
        <f aca="false">L71</f>
        <v>21621.7552</v>
      </c>
      <c r="E71" s="65" t="n">
        <f aca="false">N71</f>
        <v>47.5112</v>
      </c>
      <c r="F71" s="65" t="n">
        <f aca="false">L71</f>
        <v>21621.7552</v>
      </c>
      <c r="G71" s="65" t="n">
        <f aca="false">O71</f>
        <v>48.4115</v>
      </c>
      <c r="H71" s="65" t="n">
        <f aca="false">T71</f>
        <v>21621.7552</v>
      </c>
      <c r="I71" s="65" t="n">
        <f aca="false">V71</f>
        <v>47.5112</v>
      </c>
      <c r="J71" s="65" t="n">
        <f aca="false">T71</f>
        <v>21621.7552</v>
      </c>
      <c r="K71" s="65" t="n">
        <f aca="false">W71</f>
        <v>48.4115</v>
      </c>
      <c r="L71" s="61" t="n">
        <v>21621.7552</v>
      </c>
      <c r="M71" s="61" t="n">
        <v>44.9848</v>
      </c>
      <c r="N71" s="61" t="n">
        <v>47.5112</v>
      </c>
      <c r="O71" s="61" t="n">
        <v>48.4115</v>
      </c>
      <c r="P71" s="61" t="n">
        <v>7650.23</v>
      </c>
      <c r="Q71" s="61" t="n">
        <v>78.62</v>
      </c>
      <c r="R71" s="63" t="n">
        <f aca="false">P71/3600</f>
        <v>2.12506388888889</v>
      </c>
      <c r="S71" s="64"/>
      <c r="T71" s="39" t="n">
        <v>21621.7552</v>
      </c>
      <c r="U71" s="39" t="n">
        <v>44.9848</v>
      </c>
      <c r="V71" s="39" t="n">
        <v>47.5112</v>
      </c>
      <c r="W71" s="39" t="n">
        <v>48.4115</v>
      </c>
      <c r="X71" s="39" t="n">
        <v>6855.41</v>
      </c>
      <c r="Y71" s="39" t="n">
        <v>74.51</v>
      </c>
      <c r="Z71" s="63" t="n">
        <f aca="false">X71/3600</f>
        <v>1.9042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862</v>
      </c>
      <c r="AF71" s="39" t="n">
        <f aca="false">R71/100</f>
        <v>0.0212506388888889</v>
      </c>
      <c r="AG71" s="39" t="n">
        <f aca="false">Y71/100</f>
        <v>0.7451</v>
      </c>
      <c r="AH71" s="39" t="n">
        <f aca="false">Z71/100</f>
        <v>0.01904280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2688.6952</v>
      </c>
      <c r="E72" s="66" t="n">
        <f aca="false">N72</f>
        <v>45.6948</v>
      </c>
      <c r="F72" s="66" t="n">
        <f aca="false">L72</f>
        <v>12688.6952</v>
      </c>
      <c r="G72" s="66" t="n">
        <f aca="false">O72</f>
        <v>46.3784</v>
      </c>
      <c r="H72" s="66" t="n">
        <f aca="false">T72</f>
        <v>12688.6952</v>
      </c>
      <c r="I72" s="66" t="n">
        <f aca="false">V72</f>
        <v>45.6948</v>
      </c>
      <c r="J72" s="66" t="n">
        <f aca="false">T72</f>
        <v>12688.6952</v>
      </c>
      <c r="K72" s="66" t="n">
        <f aca="false">W72</f>
        <v>46.3784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8398.61</v>
      </c>
      <c r="Q72" s="52" t="n">
        <v>89.39</v>
      </c>
      <c r="R72" s="53" t="n">
        <f aca="false">P72/3600</f>
        <v>2.33294722222222</v>
      </c>
      <c r="S72" s="54"/>
      <c r="T72" s="39" t="n">
        <v>12688.6952</v>
      </c>
      <c r="U72" s="39" t="n">
        <v>42.5257</v>
      </c>
      <c r="V72" s="39" t="n">
        <v>45.6948</v>
      </c>
      <c r="W72" s="39" t="n">
        <v>46.3784</v>
      </c>
      <c r="X72" s="39" t="n">
        <v>7095.72</v>
      </c>
      <c r="Y72" s="39" t="n">
        <v>75.58</v>
      </c>
      <c r="Z72" s="53" t="n">
        <f aca="false">X72/3600</f>
        <v>1.97103333333333</v>
      </c>
      <c r="AA72" s="54"/>
      <c r="AB72" s="54"/>
      <c r="AC72" s="54"/>
      <c r="AE72" s="39" t="n">
        <f aca="false">Q72/100</f>
        <v>0.8939</v>
      </c>
      <c r="AF72" s="39" t="n">
        <f aca="false">R72/100</f>
        <v>0.0233294722222222</v>
      </c>
      <c r="AG72" s="39" t="n">
        <f aca="false">Y72/100</f>
        <v>0.7558</v>
      </c>
      <c r="AH72" s="39" t="n">
        <f aca="false">Z72/100</f>
        <v>0.019710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523.6144</v>
      </c>
      <c r="E73" s="66" t="n">
        <f aca="false">N73</f>
        <v>43.6514</v>
      </c>
      <c r="F73" s="66" t="n">
        <f aca="false">L73</f>
        <v>7523.6144</v>
      </c>
      <c r="G73" s="66" t="n">
        <f aca="false">O73</f>
        <v>44.1918</v>
      </c>
      <c r="H73" s="66" t="n">
        <f aca="false">T73</f>
        <v>7523.6144</v>
      </c>
      <c r="I73" s="66" t="n">
        <f aca="false">V73</f>
        <v>43.6514</v>
      </c>
      <c r="J73" s="66" t="n">
        <f aca="false">T73</f>
        <v>7523.6144</v>
      </c>
      <c r="K73" s="66" t="n">
        <f aca="false">W73</f>
        <v>44.1918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8106.28</v>
      </c>
      <c r="Q73" s="52" t="n">
        <v>77.82</v>
      </c>
      <c r="R73" s="53" t="n">
        <f aca="false">P73/3600</f>
        <v>2.25174444444444</v>
      </c>
      <c r="S73" s="54"/>
      <c r="T73" s="39" t="n">
        <v>7523.6144</v>
      </c>
      <c r="U73" s="39" t="n">
        <v>39.8466</v>
      </c>
      <c r="V73" s="39" t="n">
        <v>43.6514</v>
      </c>
      <c r="W73" s="39" t="n">
        <v>44.1918</v>
      </c>
      <c r="X73" s="39" t="n">
        <v>6777.38</v>
      </c>
      <c r="Y73" s="39" t="n">
        <v>71.4</v>
      </c>
      <c r="Z73" s="53" t="n">
        <f aca="false">X73/3600</f>
        <v>1.88260555555556</v>
      </c>
      <c r="AA73" s="54"/>
      <c r="AB73" s="54"/>
      <c r="AC73" s="54"/>
      <c r="AE73" s="39" t="n">
        <f aca="false">Q73/100</f>
        <v>0.7782</v>
      </c>
      <c r="AF73" s="39" t="n">
        <f aca="false">R73/100</f>
        <v>0.0225174444444444</v>
      </c>
      <c r="AG73" s="39" t="n">
        <f aca="false">Y73/100</f>
        <v>0.714</v>
      </c>
      <c r="AH73" s="39" t="n">
        <f aca="false">Z73/100</f>
        <v>0.018826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432.28</v>
      </c>
      <c r="E74" s="67" t="n">
        <f aca="false">N74</f>
        <v>41.3319</v>
      </c>
      <c r="F74" s="67" t="n">
        <f aca="false">L74</f>
        <v>4432.28</v>
      </c>
      <c r="G74" s="67" t="n">
        <f aca="false">O74</f>
        <v>41.7382</v>
      </c>
      <c r="H74" s="67" t="n">
        <f aca="false">T74</f>
        <v>4432.28</v>
      </c>
      <c r="I74" s="67" t="n">
        <f aca="false">V74</f>
        <v>41.3319</v>
      </c>
      <c r="J74" s="67" t="n">
        <f aca="false">T74</f>
        <v>4432.28</v>
      </c>
      <c r="K74" s="67" t="n">
        <f aca="false">W74</f>
        <v>41.7382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7948.17</v>
      </c>
      <c r="Q74" s="59" t="n">
        <v>84.79</v>
      </c>
      <c r="R74" s="60" t="n">
        <f aca="false">P74/3600</f>
        <v>2.207825</v>
      </c>
      <c r="S74" s="57"/>
      <c r="T74" s="39" t="n">
        <v>4432.28</v>
      </c>
      <c r="U74" s="39" t="n">
        <v>36.9156</v>
      </c>
      <c r="V74" s="39" t="n">
        <v>41.3319</v>
      </c>
      <c r="W74" s="39" t="n">
        <v>41.7382</v>
      </c>
      <c r="X74" s="39" t="n">
        <v>6556.15</v>
      </c>
      <c r="Y74" s="39" t="n">
        <v>66.16</v>
      </c>
      <c r="Z74" s="60" t="n">
        <f aca="false">X74/3600</f>
        <v>1.82115277777778</v>
      </c>
      <c r="AA74" s="57"/>
      <c r="AB74" s="57"/>
      <c r="AC74" s="57"/>
      <c r="AE74" s="39" t="n">
        <f aca="false">Q74/100</f>
        <v>0.8479</v>
      </c>
      <c r="AF74" s="39" t="n">
        <f aca="false">R74/100</f>
        <v>0.02207825</v>
      </c>
      <c r="AG74" s="39" t="n">
        <f aca="false">Y74/100</f>
        <v>0.6616</v>
      </c>
      <c r="AH74" s="39" t="n">
        <f aca="false">Z74/100</f>
        <v>0.0182115277777778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70.1272</v>
      </c>
      <c r="I75" s="62" t="n">
        <f aca="false">V75</f>
        <v>48.7136</v>
      </c>
      <c r="J75" s="62" t="n">
        <f aca="false">T75</f>
        <v>22070.1272</v>
      </c>
      <c r="K75" s="62" t="n">
        <f aca="false">W75</f>
        <v>48.6835</v>
      </c>
      <c r="L75" s="61" t="n">
        <v>22070.1272</v>
      </c>
      <c r="M75" s="61" t="n">
        <v>44.9235</v>
      </c>
      <c r="N75" s="61" t="n">
        <v>48.7136</v>
      </c>
      <c r="O75" s="61" t="n">
        <v>48.6835</v>
      </c>
      <c r="P75" s="61" t="n">
        <v>7772.71</v>
      </c>
      <c r="Q75" s="61" t="n">
        <v>82.47</v>
      </c>
      <c r="R75" s="63" t="n">
        <f aca="false">P75/3600</f>
        <v>2.15908611111111</v>
      </c>
      <c r="S75" s="64"/>
      <c r="T75" s="39" t="n">
        <v>22070.1272</v>
      </c>
      <c r="U75" s="39" t="n">
        <v>44.9235</v>
      </c>
      <c r="V75" s="39" t="n">
        <v>48.7136</v>
      </c>
      <c r="W75" s="39" t="n">
        <v>48.6835</v>
      </c>
      <c r="X75" s="39" t="n">
        <v>7715.92</v>
      </c>
      <c r="Y75" s="39" t="n">
        <v>78.84</v>
      </c>
      <c r="Z75" s="63" t="n">
        <f aca="false">X75/3600</f>
        <v>2.1433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8247</v>
      </c>
      <c r="AF75" s="39" t="n">
        <f aca="false">R75/100</f>
        <v>0.0215908611111111</v>
      </c>
      <c r="AG75" s="39" t="n">
        <f aca="false">Y75/100</f>
        <v>0.7884</v>
      </c>
      <c r="AH75" s="39" t="n">
        <f aca="false">Z75/100</f>
        <v>0.021433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501.0192</v>
      </c>
      <c r="I76" s="51" t="n">
        <f aca="false">V76</f>
        <v>46.8272</v>
      </c>
      <c r="J76" s="51" t="n">
        <f aca="false">T76</f>
        <v>13501.0192</v>
      </c>
      <c r="K76" s="51" t="n">
        <f aca="false">W76</f>
        <v>46.26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168.51</v>
      </c>
      <c r="Q76" s="52" t="n">
        <v>74.48</v>
      </c>
      <c r="R76" s="53" t="n">
        <f aca="false">P76/3600</f>
        <v>1.99125277777778</v>
      </c>
      <c r="S76" s="54"/>
      <c r="T76" s="39" t="n">
        <v>13501.0192</v>
      </c>
      <c r="U76" s="39" t="n">
        <v>42.4795</v>
      </c>
      <c r="V76" s="39" t="n">
        <v>46.8272</v>
      </c>
      <c r="W76" s="39" t="n">
        <v>46.26</v>
      </c>
      <c r="X76" s="39" t="n">
        <v>7127.9</v>
      </c>
      <c r="Y76" s="39" t="n">
        <v>76.35</v>
      </c>
      <c r="Z76" s="53" t="n">
        <f aca="false">X76/3600</f>
        <v>1.97997222222222</v>
      </c>
      <c r="AA76" s="54"/>
      <c r="AB76" s="54"/>
      <c r="AC76" s="54"/>
      <c r="AE76" s="39" t="n">
        <f aca="false">Q76/100</f>
        <v>0.7448</v>
      </c>
      <c r="AF76" s="39" t="n">
        <f aca="false">R76/100</f>
        <v>0.0199125277777778</v>
      </c>
      <c r="AG76" s="39" t="n">
        <f aca="false">Y76/100</f>
        <v>0.7635</v>
      </c>
      <c r="AH76" s="39" t="n">
        <f aca="false">Z76/100</f>
        <v>0.0197997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14.0128</v>
      </c>
      <c r="I77" s="51" t="n">
        <f aca="false">V77</f>
        <v>45.0203</v>
      </c>
      <c r="J77" s="51" t="n">
        <f aca="false">T77</f>
        <v>8314.0128</v>
      </c>
      <c r="K77" s="51" t="n">
        <f aca="false">W77</f>
        <v>43.5322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131.01</v>
      </c>
      <c r="Q77" s="52" t="n">
        <v>62.31</v>
      </c>
      <c r="R77" s="53" t="n">
        <f aca="false">P77/3600</f>
        <v>1.70305833333333</v>
      </c>
      <c r="S77" s="54"/>
      <c r="T77" s="39" t="n">
        <v>8314.0128</v>
      </c>
      <c r="U77" s="39" t="n">
        <v>39.7071</v>
      </c>
      <c r="V77" s="39" t="n">
        <v>45.0203</v>
      </c>
      <c r="W77" s="39" t="n">
        <v>43.5322</v>
      </c>
      <c r="X77" s="39" t="n">
        <v>6730.86</v>
      </c>
      <c r="Y77" s="39" t="n">
        <v>70.46</v>
      </c>
      <c r="Z77" s="53" t="n">
        <f aca="false">X77/3600</f>
        <v>1.86968333333333</v>
      </c>
      <c r="AA77" s="54"/>
      <c r="AB77" s="54"/>
      <c r="AC77" s="54"/>
      <c r="AE77" s="39" t="n">
        <f aca="false">Q77/100</f>
        <v>0.6231</v>
      </c>
      <c r="AF77" s="39" t="n">
        <f aca="false">R77/100</f>
        <v>0.0170305833333333</v>
      </c>
      <c r="AG77" s="39" t="n">
        <f aca="false">Y77/100</f>
        <v>0.7046</v>
      </c>
      <c r="AH77" s="39" t="n">
        <f aca="false">Z77/100</f>
        <v>0.018696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09.4592</v>
      </c>
      <c r="I78" s="58" t="n">
        <f aca="false">V78</f>
        <v>42.7663</v>
      </c>
      <c r="J78" s="58" t="n">
        <f aca="false">T78</f>
        <v>4909.4592</v>
      </c>
      <c r="K78" s="58" t="n">
        <f aca="false">W78</f>
        <v>40.9261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7466.23</v>
      </c>
      <c r="Q78" s="59" t="n">
        <v>79.79</v>
      </c>
      <c r="R78" s="60" t="n">
        <f aca="false">P78/3600</f>
        <v>2.07395277777778</v>
      </c>
      <c r="S78" s="57"/>
      <c r="T78" s="39" t="n">
        <v>4909.4592</v>
      </c>
      <c r="U78" s="39" t="n">
        <v>36.5809</v>
      </c>
      <c r="V78" s="39" t="n">
        <v>42.7663</v>
      </c>
      <c r="W78" s="39" t="n">
        <v>40.9261</v>
      </c>
      <c r="X78" s="39" t="n">
        <v>7402.23</v>
      </c>
      <c r="Y78" s="39" t="n">
        <v>77.56</v>
      </c>
      <c r="Z78" s="60" t="n">
        <f aca="false">X78/3600</f>
        <v>2.056175</v>
      </c>
      <c r="AA78" s="57"/>
      <c r="AB78" s="57"/>
      <c r="AC78" s="57"/>
      <c r="AE78" s="39" t="n">
        <f aca="false">Q78/100</f>
        <v>0.7979</v>
      </c>
      <c r="AF78" s="39" t="n">
        <f aca="false">R78/100</f>
        <v>0.0207395277777778</v>
      </c>
      <c r="AG78" s="39" t="n">
        <f aca="false">Y78/100</f>
        <v>0.7756</v>
      </c>
      <c r="AH78" s="39" t="n">
        <f aca="false">Z78/100</f>
        <v>0.02056175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32.8472</v>
      </c>
      <c r="I79" s="62" t="n">
        <f aca="false">V79</f>
        <v>48.7591</v>
      </c>
      <c r="J79" s="62" t="n">
        <f aca="false">T79</f>
        <v>23832.8472</v>
      </c>
      <c r="K79" s="62" t="n">
        <f aca="false">W79</f>
        <v>48.9711</v>
      </c>
      <c r="L79" s="61" t="n">
        <v>23832.8472</v>
      </c>
      <c r="M79" s="61" t="n">
        <v>44.927</v>
      </c>
      <c r="N79" s="61" t="n">
        <v>48.7591</v>
      </c>
      <c r="O79" s="61" t="n">
        <v>48.9711</v>
      </c>
      <c r="P79" s="61" t="n">
        <v>7767.89</v>
      </c>
      <c r="Q79" s="61" t="n">
        <v>80.92</v>
      </c>
      <c r="R79" s="63" t="n">
        <f aca="false">P79/3600</f>
        <v>2.15774722222222</v>
      </c>
      <c r="S79" s="64"/>
      <c r="T79" s="39" t="n">
        <v>23832.8472</v>
      </c>
      <c r="U79" s="39" t="n">
        <v>44.927</v>
      </c>
      <c r="V79" s="39" t="n">
        <v>48.7591</v>
      </c>
      <c r="W79" s="39" t="n">
        <v>48.9711</v>
      </c>
      <c r="X79" s="39" t="n">
        <v>7887.17</v>
      </c>
      <c r="Y79" s="39" t="n">
        <v>81.61</v>
      </c>
      <c r="Z79" s="63" t="n">
        <f aca="false">X79/3600</f>
        <v>2.19088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8092</v>
      </c>
      <c r="AF79" s="39" t="n">
        <f aca="false">R79/100</f>
        <v>0.0215774722222222</v>
      </c>
      <c r="AG79" s="39" t="n">
        <f aca="false">Y79/100</f>
        <v>0.8161</v>
      </c>
      <c r="AH79" s="39" t="n">
        <f aca="false">Z79/100</f>
        <v>0.0219088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40.5776</v>
      </c>
      <c r="I80" s="51" t="n">
        <f aca="false">V80</f>
        <v>46.7141</v>
      </c>
      <c r="J80" s="51" t="n">
        <f aca="false">T80</f>
        <v>13740.5776</v>
      </c>
      <c r="K80" s="51" t="n">
        <f aca="false">W80</f>
        <v>46.8686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128.24</v>
      </c>
      <c r="Q80" s="52" t="n">
        <v>73.4</v>
      </c>
      <c r="R80" s="53" t="n">
        <f aca="false">P80/3600</f>
        <v>1.98006666666667</v>
      </c>
      <c r="S80" s="54"/>
      <c r="T80" s="39" t="n">
        <v>13740.5776</v>
      </c>
      <c r="U80" s="39" t="n">
        <v>42.0968</v>
      </c>
      <c r="V80" s="39" t="n">
        <v>46.7141</v>
      </c>
      <c r="W80" s="39" t="n">
        <v>46.8686</v>
      </c>
      <c r="X80" s="39" t="n">
        <v>7046.53</v>
      </c>
      <c r="Y80" s="39" t="n">
        <v>73.81</v>
      </c>
      <c r="Z80" s="53" t="n">
        <f aca="false">X80/3600</f>
        <v>1.95736944444444</v>
      </c>
      <c r="AA80" s="54"/>
      <c r="AB80" s="54"/>
      <c r="AC80" s="54"/>
      <c r="AE80" s="39" t="n">
        <f aca="false">Q80/100</f>
        <v>0.734</v>
      </c>
      <c r="AF80" s="39" t="n">
        <f aca="false">R80/100</f>
        <v>0.0198006666666667</v>
      </c>
      <c r="AG80" s="39" t="n">
        <f aca="false">Y80/100</f>
        <v>0.7381</v>
      </c>
      <c r="AH80" s="39" t="n">
        <f aca="false">Z80/100</f>
        <v>0.0195736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05.4784</v>
      </c>
      <c r="I81" s="51" t="n">
        <f aca="false">V81</f>
        <v>44.4149</v>
      </c>
      <c r="J81" s="51" t="n">
        <f aca="false">T81</f>
        <v>7805.4784</v>
      </c>
      <c r="K81" s="51" t="n">
        <f aca="false">W81</f>
        <v>44.5609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73.45</v>
      </c>
      <c r="Q81" s="52" t="n">
        <v>70.05</v>
      </c>
      <c r="R81" s="53" t="n">
        <f aca="false">P81/3600</f>
        <v>1.90929166666667</v>
      </c>
      <c r="S81" s="54"/>
      <c r="T81" s="39" t="n">
        <v>7805.4784</v>
      </c>
      <c r="U81" s="39" t="n">
        <v>39.2937</v>
      </c>
      <c r="V81" s="39" t="n">
        <v>44.4149</v>
      </c>
      <c r="W81" s="39" t="n">
        <v>44.5609</v>
      </c>
      <c r="X81" s="39" t="n">
        <v>7257.12</v>
      </c>
      <c r="Y81" s="39" t="n">
        <v>73.84</v>
      </c>
      <c r="Z81" s="53" t="n">
        <f aca="false">X81/3600</f>
        <v>2.01586666666667</v>
      </c>
      <c r="AA81" s="54"/>
      <c r="AB81" s="54"/>
      <c r="AC81" s="54"/>
      <c r="AE81" s="39" t="n">
        <f aca="false">Q81/100</f>
        <v>0.7005</v>
      </c>
      <c r="AF81" s="39" t="n">
        <f aca="false">R81/100</f>
        <v>0.0190929166666667</v>
      </c>
      <c r="AG81" s="39" t="n">
        <f aca="false">Y81/100</f>
        <v>0.7384</v>
      </c>
      <c r="AH81" s="39" t="n">
        <f aca="false">Z81/100</f>
        <v>0.020158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327.5672</v>
      </c>
      <c r="E82" s="68" t="n">
        <f aca="false">N82</f>
        <v>41.7581</v>
      </c>
      <c r="F82" s="68" t="n">
        <f aca="false">L82</f>
        <v>4327.5672</v>
      </c>
      <c r="G82" s="68" t="n">
        <f aca="false">O82</f>
        <v>41.8904</v>
      </c>
      <c r="H82" s="68" t="n">
        <f aca="false">T82</f>
        <v>4327.5672</v>
      </c>
      <c r="I82" s="68" t="n">
        <f aca="false">V82</f>
        <v>41.7581</v>
      </c>
      <c r="J82" s="68" t="n">
        <f aca="false">T82</f>
        <v>4327.5672</v>
      </c>
      <c r="K82" s="68" t="n">
        <f aca="false">W82</f>
        <v>41.8904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559.04</v>
      </c>
      <c r="Q82" s="59" t="n">
        <v>59.44</v>
      </c>
      <c r="R82" s="60" t="n">
        <f aca="false">P82/3600</f>
        <v>1.82195555555556</v>
      </c>
      <c r="S82" s="57"/>
      <c r="T82" s="39" t="n">
        <v>4327.5672</v>
      </c>
      <c r="U82" s="39" t="n">
        <v>36.4649</v>
      </c>
      <c r="V82" s="39" t="n">
        <v>41.7581</v>
      </c>
      <c r="W82" s="39" t="n">
        <v>41.8904</v>
      </c>
      <c r="X82" s="39" t="n">
        <v>5746.97</v>
      </c>
      <c r="Y82" s="39" t="n">
        <v>53.89</v>
      </c>
      <c r="Z82" s="60" t="n">
        <f aca="false">X82/3600</f>
        <v>1.59638055555556</v>
      </c>
      <c r="AA82" s="57"/>
      <c r="AB82" s="57"/>
      <c r="AC82" s="57"/>
      <c r="AE82" s="39" t="n">
        <f aca="false">Q82/100</f>
        <v>0.5944</v>
      </c>
      <c r="AF82" s="39" t="n">
        <f aca="false">R82/100</f>
        <v>0.0182195555555556</v>
      </c>
      <c r="AG82" s="39" t="n">
        <f aca="false">Y82/100</f>
        <v>0.5389</v>
      </c>
      <c r="AH82" s="39" t="n">
        <f aca="false">Z82/100</f>
        <v>0.0159638055555556</v>
      </c>
    </row>
    <row r="83" customFormat="false" ht="11.25" hidden="false" customHeight="false" outlineLevel="0" collapsed="false">
      <c r="B83" s="39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3"/>
      <c r="Q89" s="73" t="n">
        <f aca="false">GEOMEAN(AE3:AE82)*100</f>
        <v>51.0641515975281</v>
      </c>
      <c r="R89" s="73" t="n">
        <f aca="false">GEOMEAN(AF3:AF82)*100</f>
        <v>1.34470167399001</v>
      </c>
      <c r="S89" s="73"/>
      <c r="T89" s="73"/>
      <c r="U89" s="73"/>
      <c r="V89" s="73"/>
      <c r="W89" s="73"/>
      <c r="X89" s="73"/>
      <c r="Y89" s="73" t="n">
        <f aca="false">GEOMEAN(AG3:AG82)*100</f>
        <v>49.5609999141497</v>
      </c>
      <c r="Z89" s="73" t="n">
        <f aca="false">GEOMEAN(AH3:AH82)*100</f>
        <v>1.28778378698228</v>
      </c>
    </row>
    <row r="90" customFormat="false" ht="11.25" hidden="false" customHeight="false" outlineLevel="0" collapsed="false">
      <c r="B90" s="39" t="s">
        <v>59</v>
      </c>
      <c r="X90" s="83"/>
      <c r="Y90" s="83" t="n">
        <f aca="false">Y89/Q89</f>
        <v>0.970563465046365</v>
      </c>
      <c r="Z90" s="83" t="n">
        <f aca="false">Z89/R89</f>
        <v>0.957672479994136</v>
      </c>
    </row>
    <row r="91" customFormat="false" ht="11.25" hidden="false" customHeight="false" outlineLevel="0" collapsed="false">
      <c r="B91" s="39" t="s">
        <v>60</v>
      </c>
      <c r="P91" s="72"/>
      <c r="Q91" s="72" t="n">
        <f aca="false">SUM(Q3:Q82)/3600</f>
        <v>1.76895</v>
      </c>
      <c r="R91" s="72" t="n">
        <f aca="false">SUM(R3:R82)</f>
        <v>170.564941666667</v>
      </c>
      <c r="X91" s="72"/>
      <c r="Y91" s="72" t="n">
        <f aca="false">SUM(Y3:Y82)/3600</f>
        <v>1.733025</v>
      </c>
      <c r="Z91" s="72" t="n">
        <f aca="false">SUM(Z3:Z82)</f>
        <v>166.2404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107626.032</v>
      </c>
      <c r="I3" s="51" t="n">
        <f aca="false">V3</f>
        <v>42.8386</v>
      </c>
      <c r="J3" s="51" t="n">
        <f aca="false">T3</f>
        <v>107626.032</v>
      </c>
      <c r="K3" s="51" t="n">
        <f aca="false">W3</f>
        <v>44.7285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4871.76</v>
      </c>
      <c r="Q3" s="52" t="n">
        <v>71.33</v>
      </c>
      <c r="R3" s="53" t="n">
        <f aca="false">P3/3600</f>
        <v>1.35326666666667</v>
      </c>
      <c r="S3" s="54"/>
      <c r="T3" s="39" t="n">
        <v>107626.032</v>
      </c>
      <c r="U3" s="39" t="n">
        <v>43.2989</v>
      </c>
      <c r="V3" s="39" t="n">
        <v>42.8386</v>
      </c>
      <c r="W3" s="39" t="n">
        <v>44.7285</v>
      </c>
      <c r="X3" s="39" t="n">
        <v>4706.02</v>
      </c>
      <c r="Y3" s="39" t="n">
        <v>68.55</v>
      </c>
      <c r="Z3" s="53" t="n">
        <f aca="false">X3/3600</f>
        <v>1.30722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133</v>
      </c>
      <c r="AF3" s="39" t="n">
        <f aca="false">R3/100</f>
        <v>0.0135326666666667</v>
      </c>
      <c r="AG3" s="39" t="n">
        <f aca="false">Y3/100</f>
        <v>0.6855</v>
      </c>
      <c r="AH3" s="39" t="n">
        <f aca="false">Z3/100</f>
        <v>0.01307227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60629.9712</v>
      </c>
      <c r="I4" s="51" t="n">
        <f aca="false">V4</f>
        <v>40.2683</v>
      </c>
      <c r="J4" s="51" t="n">
        <f aca="false">T4</f>
        <v>60629.9712</v>
      </c>
      <c r="K4" s="51" t="n">
        <f aca="false">W4</f>
        <v>42.2763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175.12</v>
      </c>
      <c r="Q4" s="52" t="n">
        <v>60.52</v>
      </c>
      <c r="R4" s="53" t="n">
        <f aca="false">P4/3600</f>
        <v>1.15975555555556</v>
      </c>
      <c r="S4" s="54"/>
      <c r="T4" s="39" t="n">
        <v>60629.9712</v>
      </c>
      <c r="U4" s="39" t="n">
        <v>40.0435</v>
      </c>
      <c r="V4" s="39" t="n">
        <v>40.2683</v>
      </c>
      <c r="W4" s="39" t="n">
        <v>42.2763</v>
      </c>
      <c r="X4" s="39" t="n">
        <v>3791.26</v>
      </c>
      <c r="Y4" s="39" t="n">
        <v>53.94</v>
      </c>
      <c r="Z4" s="53" t="n">
        <f aca="false">X4/3600</f>
        <v>1.05312777777778</v>
      </c>
      <c r="AA4" s="54"/>
      <c r="AB4" s="54"/>
      <c r="AC4" s="54"/>
      <c r="AE4" s="39" t="n">
        <f aca="false">Q4/100</f>
        <v>0.6052</v>
      </c>
      <c r="AF4" s="39" t="n">
        <f aca="false">R4/100</f>
        <v>0.0115975555555556</v>
      </c>
      <c r="AG4" s="39" t="n">
        <f aca="false">Y4/100</f>
        <v>0.5394</v>
      </c>
      <c r="AH4" s="39" t="n">
        <f aca="false">Z4/100</f>
        <v>0.010531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34207.7328</v>
      </c>
      <c r="I5" s="51" t="n">
        <f aca="false">V5</f>
        <v>38.374</v>
      </c>
      <c r="J5" s="51" t="n">
        <f aca="false">T5</f>
        <v>34207.7328</v>
      </c>
      <c r="K5" s="51" t="n">
        <f aca="false">W5</f>
        <v>40.3677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976.73</v>
      </c>
      <c r="Q5" s="52" t="n">
        <v>54.24</v>
      </c>
      <c r="R5" s="53" t="n">
        <f aca="false">P5/3600</f>
        <v>1.10464722222222</v>
      </c>
      <c r="S5" s="54"/>
      <c r="T5" s="39" t="n">
        <v>34207.7328</v>
      </c>
      <c r="U5" s="39" t="n">
        <v>36.9582</v>
      </c>
      <c r="V5" s="39" t="n">
        <v>38.374</v>
      </c>
      <c r="W5" s="39" t="n">
        <v>40.3677</v>
      </c>
      <c r="X5" s="39" t="n">
        <v>3449.98</v>
      </c>
      <c r="Y5" s="39" t="n">
        <v>48.28</v>
      </c>
      <c r="Z5" s="53" t="n">
        <f aca="false">X5/3600</f>
        <v>0.958327777777778</v>
      </c>
      <c r="AA5" s="54"/>
      <c r="AB5" s="54"/>
      <c r="AC5" s="54"/>
      <c r="AE5" s="39" t="n">
        <f aca="false">Q5/100</f>
        <v>0.5424</v>
      </c>
      <c r="AF5" s="39" t="n">
        <f aca="false">R5/100</f>
        <v>0.0110464722222222</v>
      </c>
      <c r="AG5" s="39" t="n">
        <f aca="false">Y5/100</f>
        <v>0.4828</v>
      </c>
      <c r="AH5" s="39" t="n">
        <f aca="false">Z5/100</f>
        <v>0.0095832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56.832</v>
      </c>
      <c r="I6" s="58" t="n">
        <f aca="false">V6</f>
        <v>36.7334</v>
      </c>
      <c r="J6" s="58" t="n">
        <f aca="false">T6</f>
        <v>19056.832</v>
      </c>
      <c r="K6" s="58" t="n">
        <f aca="false">W6</f>
        <v>38.7443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787.25</v>
      </c>
      <c r="Q6" s="59" t="n">
        <v>51.87</v>
      </c>
      <c r="R6" s="60" t="n">
        <f aca="false">P6/3600</f>
        <v>1.05201388888889</v>
      </c>
      <c r="S6" s="57"/>
      <c r="T6" s="39" t="n">
        <v>19056.832</v>
      </c>
      <c r="U6" s="39" t="n">
        <v>33.9574</v>
      </c>
      <c r="V6" s="39" t="n">
        <v>36.7334</v>
      </c>
      <c r="W6" s="39" t="n">
        <v>38.7443</v>
      </c>
      <c r="X6" s="39" t="n">
        <v>3535.65</v>
      </c>
      <c r="Y6" s="39" t="n">
        <v>48.24</v>
      </c>
      <c r="Z6" s="60" t="n">
        <f aca="false">X6/3600</f>
        <v>0.982125</v>
      </c>
      <c r="AA6" s="57"/>
      <c r="AB6" s="57"/>
      <c r="AC6" s="57"/>
      <c r="AE6" s="39" t="n">
        <f aca="false">Q6/100</f>
        <v>0.5187</v>
      </c>
      <c r="AF6" s="39" t="n">
        <f aca="false">R6/100</f>
        <v>0.0105201388888889</v>
      </c>
      <c r="AG6" s="39" t="n">
        <f aca="false">Y6/100</f>
        <v>0.4824</v>
      </c>
      <c r="AH6" s="39" t="n">
        <f aca="false">Z6/100</f>
        <v>0.00982125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110128.5024</v>
      </c>
      <c r="I7" s="51" t="n">
        <f aca="false">V7</f>
        <v>45.7646</v>
      </c>
      <c r="J7" s="51" t="n">
        <f aca="false">T7</f>
        <v>110128.5024</v>
      </c>
      <c r="K7" s="51" t="n">
        <f aca="false">W7</f>
        <v>45.3129</v>
      </c>
      <c r="L7" s="61" t="n">
        <v>110128.5024</v>
      </c>
      <c r="M7" s="61" t="n">
        <v>43.165</v>
      </c>
      <c r="N7" s="61" t="n">
        <v>45.7646</v>
      </c>
      <c r="O7" s="61" t="n">
        <v>45.3129</v>
      </c>
      <c r="P7" s="52" t="n">
        <v>4701.81</v>
      </c>
      <c r="Q7" s="52" t="n">
        <v>66.97</v>
      </c>
      <c r="R7" s="53" t="n">
        <f aca="false">P7/3600</f>
        <v>1.30605833333333</v>
      </c>
      <c r="S7" s="54"/>
      <c r="T7" s="39" t="n">
        <v>110128.5024</v>
      </c>
      <c r="U7" s="39" t="n">
        <v>43.165</v>
      </c>
      <c r="V7" s="39" t="n">
        <v>45.7646</v>
      </c>
      <c r="W7" s="39" t="n">
        <v>45.3129</v>
      </c>
      <c r="X7" s="39" t="n">
        <v>4721.58</v>
      </c>
      <c r="Y7" s="39" t="n">
        <v>64.86</v>
      </c>
      <c r="Z7" s="53" t="n">
        <f aca="false">X7/3600</f>
        <v>1.3115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697</v>
      </c>
      <c r="AF7" s="39" t="n">
        <f aca="false">R7/100</f>
        <v>0.0130605833333333</v>
      </c>
      <c r="AG7" s="39" t="n">
        <f aca="false">Y7/100</f>
        <v>0.6486</v>
      </c>
      <c r="AH7" s="39" t="n">
        <f aca="false">Z7/100</f>
        <v>0.013115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64786.5168</v>
      </c>
      <c r="I8" s="51" t="n">
        <f aca="false">V8</f>
        <v>43.6166</v>
      </c>
      <c r="J8" s="51" t="n">
        <f aca="false">T8</f>
        <v>64786.5168</v>
      </c>
      <c r="K8" s="51" t="n">
        <f aca="false">W8</f>
        <v>43.66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708.76</v>
      </c>
      <c r="Q8" s="52" t="n">
        <v>54.57</v>
      </c>
      <c r="R8" s="53" t="n">
        <f aca="false">P8/3600</f>
        <v>1.03021111111111</v>
      </c>
      <c r="S8" s="54"/>
      <c r="T8" s="39" t="n">
        <v>64786.5168</v>
      </c>
      <c r="U8" s="39" t="n">
        <v>39.7033</v>
      </c>
      <c r="V8" s="39" t="n">
        <v>43.6166</v>
      </c>
      <c r="W8" s="39" t="n">
        <v>43.66</v>
      </c>
      <c r="X8" s="39" t="n">
        <v>3835</v>
      </c>
      <c r="Y8" s="39" t="n">
        <v>57.67</v>
      </c>
      <c r="Z8" s="53" t="n">
        <f aca="false">X8/3600</f>
        <v>1.06527777777778</v>
      </c>
      <c r="AA8" s="54"/>
      <c r="AB8" s="54"/>
      <c r="AC8" s="54"/>
      <c r="AE8" s="39" t="n">
        <f aca="false">Q8/100</f>
        <v>0.5457</v>
      </c>
      <c r="AF8" s="39" t="n">
        <f aca="false">R8/100</f>
        <v>0.0103021111111111</v>
      </c>
      <c r="AG8" s="39" t="n">
        <f aca="false">Y8/100</f>
        <v>0.5767</v>
      </c>
      <c r="AH8" s="39" t="n">
        <f aca="false">Z8/100</f>
        <v>0.010652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37450.2</v>
      </c>
      <c r="I9" s="51" t="n">
        <f aca="false">V9</f>
        <v>41.5447</v>
      </c>
      <c r="J9" s="51" t="n">
        <f aca="false">T9</f>
        <v>37450.2</v>
      </c>
      <c r="K9" s="51" t="n">
        <f aca="false">W9</f>
        <v>41.97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425.12</v>
      </c>
      <c r="Q9" s="52" t="n">
        <v>52.09</v>
      </c>
      <c r="R9" s="53" t="n">
        <f aca="false">P9/3600</f>
        <v>0.951422222222222</v>
      </c>
      <c r="S9" s="54"/>
      <c r="T9" s="39" t="n">
        <v>37450.2</v>
      </c>
      <c r="U9" s="39" t="n">
        <v>36.5994</v>
      </c>
      <c r="V9" s="39" t="n">
        <v>41.5447</v>
      </c>
      <c r="W9" s="39" t="n">
        <v>41.97</v>
      </c>
      <c r="X9" s="39" t="n">
        <v>3882.5</v>
      </c>
      <c r="Y9" s="39" t="n">
        <v>57.14</v>
      </c>
      <c r="Z9" s="53" t="n">
        <f aca="false">X9/3600</f>
        <v>1.07847222222222</v>
      </c>
      <c r="AA9" s="54"/>
      <c r="AB9" s="54"/>
      <c r="AC9" s="54"/>
      <c r="AE9" s="39" t="n">
        <f aca="false">Q9/100</f>
        <v>0.5209</v>
      </c>
      <c r="AF9" s="39" t="n">
        <f aca="false">R9/100</f>
        <v>0.00951422222222222</v>
      </c>
      <c r="AG9" s="39" t="n">
        <f aca="false">Y9/100</f>
        <v>0.5714</v>
      </c>
      <c r="AH9" s="39" t="n">
        <f aca="false">Z9/100</f>
        <v>0.0107847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80.3424</v>
      </c>
      <c r="I10" s="58" t="n">
        <f aca="false">V10</f>
        <v>39.3814</v>
      </c>
      <c r="J10" s="58" t="n">
        <f aca="false">T10</f>
        <v>22080.3424</v>
      </c>
      <c r="K10" s="58" t="n">
        <f aca="false">W10</f>
        <v>40.2522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238.66</v>
      </c>
      <c r="Q10" s="59" t="n">
        <v>47.92</v>
      </c>
      <c r="R10" s="60" t="n">
        <f aca="false">P10/3600</f>
        <v>0.899627777777778</v>
      </c>
      <c r="S10" s="57"/>
      <c r="T10" s="39" t="n">
        <v>22080.3424</v>
      </c>
      <c r="U10" s="39" t="n">
        <v>33.7754</v>
      </c>
      <c r="V10" s="39" t="n">
        <v>39.3814</v>
      </c>
      <c r="W10" s="39" t="n">
        <v>40.2522</v>
      </c>
      <c r="X10" s="39" t="n">
        <v>3626.55</v>
      </c>
      <c r="Y10" s="39" t="n">
        <v>51.72</v>
      </c>
      <c r="Z10" s="60" t="n">
        <f aca="false">X10/3600</f>
        <v>1.007375</v>
      </c>
      <c r="AA10" s="57"/>
      <c r="AB10" s="57"/>
      <c r="AC10" s="57"/>
      <c r="AE10" s="39" t="n">
        <f aca="false">Q10/100</f>
        <v>0.4792</v>
      </c>
      <c r="AF10" s="39" t="n">
        <f aca="false">R10/100</f>
        <v>0.00899627777777778</v>
      </c>
      <c r="AG10" s="39" t="n">
        <f aca="false">Y10/100</f>
        <v>0.5172</v>
      </c>
      <c r="AH10" s="39" t="n">
        <f aca="false">Z10/100</f>
        <v>0.01007375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394272.2928</v>
      </c>
      <c r="I11" s="51" t="n">
        <f aca="false">V11</f>
        <v>42.3102</v>
      </c>
      <c r="J11" s="51" t="n">
        <f aca="false">T11</f>
        <v>394272.2928</v>
      </c>
      <c r="K11" s="51" t="n">
        <f aca="false">W11</f>
        <v>40.5778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11168.89</v>
      </c>
      <c r="Q11" s="52" t="n">
        <v>117.63</v>
      </c>
      <c r="R11" s="53" t="n">
        <f aca="false">P11/3600</f>
        <v>3.10246944444444</v>
      </c>
      <c r="S11" s="54"/>
      <c r="T11" s="39" t="n">
        <v>394272.2928</v>
      </c>
      <c r="U11" s="39" t="n">
        <v>42.1952</v>
      </c>
      <c r="V11" s="39" t="n">
        <v>42.3102</v>
      </c>
      <c r="W11" s="39" t="n">
        <v>40.5778</v>
      </c>
      <c r="X11" s="39" t="n">
        <v>10830.26</v>
      </c>
      <c r="Y11" s="39" t="n">
        <v>114.92</v>
      </c>
      <c r="Z11" s="53" t="n">
        <f aca="false">X11/3600</f>
        <v>3.00840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763</v>
      </c>
      <c r="AF11" s="39" t="n">
        <f aca="false">R11/100</f>
        <v>0.0310246944444444</v>
      </c>
      <c r="AG11" s="39" t="n">
        <f aca="false">Y11/100</f>
        <v>1.1492</v>
      </c>
      <c r="AH11" s="39" t="n">
        <f aca="false">Z11/100</f>
        <v>0.0300840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255784.2864</v>
      </c>
      <c r="I12" s="51" t="n">
        <f aca="false">V12</f>
        <v>39.6716</v>
      </c>
      <c r="J12" s="51" t="n">
        <f aca="false">T12</f>
        <v>255784.2864</v>
      </c>
      <c r="K12" s="51" t="n">
        <f aca="false">W12</f>
        <v>37.4912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739.33</v>
      </c>
      <c r="Q12" s="52" t="n">
        <v>95.57</v>
      </c>
      <c r="R12" s="53" t="n">
        <f aca="false">P12/3600</f>
        <v>2.42759166666667</v>
      </c>
      <c r="S12" s="54"/>
      <c r="T12" s="39" t="n">
        <v>255784.2864</v>
      </c>
      <c r="U12" s="39" t="n">
        <v>38.5494</v>
      </c>
      <c r="V12" s="39" t="n">
        <v>39.6716</v>
      </c>
      <c r="W12" s="39" t="n">
        <v>37.4912</v>
      </c>
      <c r="X12" s="39" t="n">
        <v>9714.93</v>
      </c>
      <c r="Y12" s="39" t="n">
        <v>102.29</v>
      </c>
      <c r="Z12" s="53" t="n">
        <f aca="false">X12/3600</f>
        <v>2.69859166666667</v>
      </c>
      <c r="AA12" s="54"/>
      <c r="AB12" s="54"/>
      <c r="AC12" s="54"/>
      <c r="AE12" s="39" t="n">
        <f aca="false">Q12/100</f>
        <v>0.9557</v>
      </c>
      <c r="AF12" s="39" t="n">
        <f aca="false">R12/100</f>
        <v>0.0242759166666667</v>
      </c>
      <c r="AG12" s="39" t="n">
        <f aca="false">Y12/100</f>
        <v>1.0229</v>
      </c>
      <c r="AH12" s="39" t="n">
        <f aca="false">Z12/100</f>
        <v>0.02698591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159148.1024</v>
      </c>
      <c r="I13" s="51" t="n">
        <f aca="false">V13</f>
        <v>37.8705</v>
      </c>
      <c r="J13" s="51" t="n">
        <f aca="false">T13</f>
        <v>159148.1024</v>
      </c>
      <c r="K13" s="51" t="n">
        <f aca="false">W13</f>
        <v>35.6687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9160.44</v>
      </c>
      <c r="Q13" s="52" t="n">
        <v>96.67</v>
      </c>
      <c r="R13" s="53" t="n">
        <f aca="false">P13/3600</f>
        <v>2.54456666666667</v>
      </c>
      <c r="S13" s="54"/>
      <c r="T13" s="39" t="n">
        <v>159148.1024</v>
      </c>
      <c r="U13" s="39" t="n">
        <v>34.5654</v>
      </c>
      <c r="V13" s="39" t="n">
        <v>37.8705</v>
      </c>
      <c r="W13" s="39" t="n">
        <v>35.6687</v>
      </c>
      <c r="X13" s="39" t="n">
        <v>8951.31</v>
      </c>
      <c r="Y13" s="39" t="n">
        <v>98.29</v>
      </c>
      <c r="Z13" s="53" t="n">
        <f aca="false">X13/3600</f>
        <v>2.486475</v>
      </c>
      <c r="AA13" s="54"/>
      <c r="AB13" s="54"/>
      <c r="AC13" s="54"/>
      <c r="AE13" s="39" t="n">
        <f aca="false">Q13/100</f>
        <v>0.9667</v>
      </c>
      <c r="AF13" s="39" t="n">
        <f aca="false">R13/100</f>
        <v>0.0254456666666667</v>
      </c>
      <c r="AG13" s="39" t="n">
        <f aca="false">Y13/100</f>
        <v>0.9829</v>
      </c>
      <c r="AH13" s="39" t="n">
        <f aca="false">Z13/100</f>
        <v>0.024864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869.6288</v>
      </c>
      <c r="I14" s="58" t="n">
        <f aca="false">V14</f>
        <v>35.9973</v>
      </c>
      <c r="J14" s="58" t="n">
        <f aca="false">T14</f>
        <v>81869.6288</v>
      </c>
      <c r="K14" s="58" t="n">
        <f aca="false">W14</f>
        <v>33.9331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8110.91</v>
      </c>
      <c r="Q14" s="59" t="n">
        <v>97.28</v>
      </c>
      <c r="R14" s="60" t="n">
        <f aca="false">P14/3600</f>
        <v>2.25303055555556</v>
      </c>
      <c r="S14" s="57"/>
      <c r="T14" s="39" t="n">
        <v>81869.6288</v>
      </c>
      <c r="U14" s="39" t="n">
        <v>30.4733</v>
      </c>
      <c r="V14" s="39" t="n">
        <v>35.9973</v>
      </c>
      <c r="W14" s="39" t="n">
        <v>33.9331</v>
      </c>
      <c r="X14" s="39" t="n">
        <v>7791.97</v>
      </c>
      <c r="Y14" s="39" t="n">
        <v>93.29</v>
      </c>
      <c r="Z14" s="60" t="n">
        <f aca="false">X14/3600</f>
        <v>2.16443611111111</v>
      </c>
      <c r="AA14" s="57"/>
      <c r="AB14" s="57"/>
      <c r="AC14" s="57"/>
      <c r="AE14" s="39" t="n">
        <f aca="false">Q14/100</f>
        <v>0.9728</v>
      </c>
      <c r="AF14" s="39" t="n">
        <f aca="false">R14/100</f>
        <v>0.0225303055555556</v>
      </c>
      <c r="AG14" s="39" t="n">
        <f aca="false">Y14/100</f>
        <v>0.9329</v>
      </c>
      <c r="AH14" s="39" t="n">
        <f aca="false">Z14/100</f>
        <v>0.0216443611111111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101441.016</v>
      </c>
      <c r="I15" s="51" t="n">
        <f aca="false">V15</f>
        <v>46.5751</v>
      </c>
      <c r="J15" s="51" t="n">
        <f aca="false">T15</f>
        <v>101441.016</v>
      </c>
      <c r="K15" s="51" t="n">
        <f aca="false">W15</f>
        <v>46.0959</v>
      </c>
      <c r="L15" s="61" t="n">
        <v>101441.016</v>
      </c>
      <c r="M15" s="61" t="n">
        <v>43.5507</v>
      </c>
      <c r="N15" s="61" t="n">
        <v>46.5751</v>
      </c>
      <c r="O15" s="61" t="n">
        <v>46.0959</v>
      </c>
      <c r="P15" s="52" t="n">
        <v>7859.95</v>
      </c>
      <c r="Q15" s="52" t="n">
        <v>91.5</v>
      </c>
      <c r="R15" s="53" t="n">
        <f aca="false">P15/3600</f>
        <v>2.18331944444444</v>
      </c>
      <c r="S15" s="54"/>
      <c r="T15" s="39" t="n">
        <v>101441.016</v>
      </c>
      <c r="U15" s="39" t="n">
        <v>43.5507</v>
      </c>
      <c r="V15" s="39" t="n">
        <v>46.5751</v>
      </c>
      <c r="W15" s="39" t="n">
        <v>46.0959</v>
      </c>
      <c r="X15" s="39" t="n">
        <v>7904.99</v>
      </c>
      <c r="Y15" s="39" t="n">
        <v>91.23</v>
      </c>
      <c r="Z15" s="53" t="n">
        <f aca="false">X15/3600</f>
        <v>2.1958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15</v>
      </c>
      <c r="AF15" s="39" t="n">
        <f aca="false">R15/100</f>
        <v>0.0218331944444444</v>
      </c>
      <c r="AG15" s="39" t="n">
        <f aca="false">Y15/100</f>
        <v>0.9123</v>
      </c>
      <c r="AH15" s="39" t="n">
        <f aca="false">Z15/100</f>
        <v>0.0219583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50206.4416</v>
      </c>
      <c r="I16" s="51" t="n">
        <f aca="false">V16</f>
        <v>45.8735</v>
      </c>
      <c r="J16" s="51" t="n">
        <f aca="false">T16</f>
        <v>50206.4416</v>
      </c>
      <c r="K16" s="51" t="n">
        <f aca="false">W16</f>
        <v>45.5417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7982.23</v>
      </c>
      <c r="Q16" s="52" t="n">
        <v>88.15</v>
      </c>
      <c r="R16" s="53" t="n">
        <f aca="false">P16/3600</f>
        <v>2.21728611111111</v>
      </c>
      <c r="S16" s="54"/>
      <c r="T16" s="39" t="n">
        <v>50206.4416</v>
      </c>
      <c r="U16" s="39" t="n">
        <v>41.2765</v>
      </c>
      <c r="V16" s="39" t="n">
        <v>45.8735</v>
      </c>
      <c r="W16" s="39" t="n">
        <v>45.5417</v>
      </c>
      <c r="X16" s="39" t="n">
        <v>7632.39</v>
      </c>
      <c r="Y16" s="39" t="n">
        <v>107.74</v>
      </c>
      <c r="Z16" s="53" t="n">
        <f aca="false">X16/3600</f>
        <v>2.12010833333333</v>
      </c>
      <c r="AA16" s="54"/>
      <c r="AB16" s="54"/>
      <c r="AC16" s="54"/>
      <c r="AE16" s="39" t="n">
        <f aca="false">Q16/100</f>
        <v>0.8815</v>
      </c>
      <c r="AF16" s="39" t="n">
        <f aca="false">R16/100</f>
        <v>0.0221728611111111</v>
      </c>
      <c r="AG16" s="39" t="n">
        <f aca="false">Y16/100</f>
        <v>1.0774</v>
      </c>
      <c r="AH16" s="39" t="n">
        <f aca="false">Z16/100</f>
        <v>0.0212010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28748.0912</v>
      </c>
      <c r="I17" s="51" t="n">
        <f aca="false">V17</f>
        <v>45.2669</v>
      </c>
      <c r="J17" s="51" t="n">
        <f aca="false">T17</f>
        <v>28748.0912</v>
      </c>
      <c r="K17" s="51" t="n">
        <f aca="false">W17</f>
        <v>45.0928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934.78</v>
      </c>
      <c r="Q17" s="52" t="n">
        <v>78.91</v>
      </c>
      <c r="R17" s="53" t="n">
        <f aca="false">P17/3600</f>
        <v>1.64855</v>
      </c>
      <c r="S17" s="54"/>
      <c r="T17" s="39" t="n">
        <v>28748.0912</v>
      </c>
      <c r="U17" s="39" t="n">
        <v>39.6875</v>
      </c>
      <c r="V17" s="39" t="n">
        <v>45.2669</v>
      </c>
      <c r="W17" s="39" t="n">
        <v>45.0928</v>
      </c>
      <c r="X17" s="39" t="n">
        <v>5910.6</v>
      </c>
      <c r="Y17" s="39" t="n">
        <v>76.75</v>
      </c>
      <c r="Z17" s="53" t="n">
        <f aca="false">X17/3600</f>
        <v>1.64183333333333</v>
      </c>
      <c r="AA17" s="54"/>
      <c r="AB17" s="54"/>
      <c r="AC17" s="54"/>
      <c r="AE17" s="39" t="n">
        <f aca="false">Q17/100</f>
        <v>0.7891</v>
      </c>
      <c r="AF17" s="39" t="n">
        <f aca="false">R17/100</f>
        <v>0.0164855</v>
      </c>
      <c r="AG17" s="39" t="n">
        <f aca="false">Y17/100</f>
        <v>0.7675</v>
      </c>
      <c r="AH17" s="39" t="n">
        <f aca="false">Z17/100</f>
        <v>0.0164183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79.1712</v>
      </c>
      <c r="I18" s="58" t="n">
        <f aca="false">V18</f>
        <v>44.6351</v>
      </c>
      <c r="J18" s="58" t="n">
        <f aca="false">T18</f>
        <v>15879.1712</v>
      </c>
      <c r="K18" s="58" t="n">
        <f aca="false">W18</f>
        <v>44.5232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6445.79</v>
      </c>
      <c r="Q18" s="59" t="n">
        <v>84.92</v>
      </c>
      <c r="R18" s="60" t="n">
        <f aca="false">P18/3600</f>
        <v>1.79049722222222</v>
      </c>
      <c r="S18" s="57"/>
      <c r="T18" s="39" t="n">
        <v>15879.1712</v>
      </c>
      <c r="U18" s="39" t="n">
        <v>37.9544</v>
      </c>
      <c r="V18" s="39" t="n">
        <v>44.6351</v>
      </c>
      <c r="W18" s="39" t="n">
        <v>44.5232</v>
      </c>
      <c r="X18" s="39" t="n">
        <v>6306.88</v>
      </c>
      <c r="Y18" s="39" t="n">
        <v>80.45</v>
      </c>
      <c r="Z18" s="60" t="n">
        <f aca="false">X18/3600</f>
        <v>1.75191111111111</v>
      </c>
      <c r="AA18" s="57"/>
      <c r="AB18" s="57"/>
      <c r="AC18" s="57"/>
      <c r="AE18" s="39" t="n">
        <f aca="false">Q18/100</f>
        <v>0.8492</v>
      </c>
      <c r="AF18" s="39" t="n">
        <f aca="false">R18/100</f>
        <v>0.0179049722222222</v>
      </c>
      <c r="AG18" s="39" t="n">
        <f aca="false">Y18/100</f>
        <v>0.8045</v>
      </c>
      <c r="AH18" s="39" t="n">
        <f aca="false">Z18/100</f>
        <v>0.0175191111111111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23206.788</v>
      </c>
      <c r="I19" s="51" t="n">
        <f aca="false">V19</f>
        <v>44.3903</v>
      </c>
      <c r="J19" s="51" t="n">
        <f aca="false">T19</f>
        <v>23206.788</v>
      </c>
      <c r="K19" s="51" t="n">
        <f aca="false">W19</f>
        <v>45.697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368.13</v>
      </c>
      <c r="Q19" s="52" t="n">
        <v>40.4</v>
      </c>
      <c r="R19" s="53" t="n">
        <f aca="false">P19/3600</f>
        <v>0.935591666666667</v>
      </c>
      <c r="S19" s="54"/>
      <c r="T19" s="39" t="n">
        <v>23206.788</v>
      </c>
      <c r="U19" s="39" t="n">
        <v>42.6863</v>
      </c>
      <c r="V19" s="39" t="n">
        <v>44.3903</v>
      </c>
      <c r="W19" s="39" t="n">
        <v>45.697</v>
      </c>
      <c r="X19" s="39" t="n">
        <v>3347.88</v>
      </c>
      <c r="Y19" s="39" t="n">
        <v>40.56</v>
      </c>
      <c r="Z19" s="53" t="n">
        <f aca="false">X19/3600</f>
        <v>0.92996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04</v>
      </c>
      <c r="AF19" s="39" t="n">
        <f aca="false">R19/100</f>
        <v>0.00935591666666667</v>
      </c>
      <c r="AG19" s="39" t="n">
        <f aca="false">Y19/100</f>
        <v>0.4056</v>
      </c>
      <c r="AH19" s="39" t="n">
        <f aca="false">Z19/100</f>
        <v>0.0092996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12757.6656</v>
      </c>
      <c r="I20" s="51" t="n">
        <f aca="false">V20</f>
        <v>42.7198</v>
      </c>
      <c r="J20" s="51" t="n">
        <f aca="false">T20</f>
        <v>12757.6656</v>
      </c>
      <c r="K20" s="51" t="n">
        <f aca="false">W20</f>
        <v>43.5785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140.18</v>
      </c>
      <c r="Q20" s="52" t="n">
        <v>37.55</v>
      </c>
      <c r="R20" s="53" t="n">
        <f aca="false">P20/3600</f>
        <v>0.872272222222222</v>
      </c>
      <c r="S20" s="54"/>
      <c r="T20" s="39" t="n">
        <v>12757.6656</v>
      </c>
      <c r="U20" s="39" t="n">
        <v>40.9612</v>
      </c>
      <c r="V20" s="39" t="n">
        <v>42.7198</v>
      </c>
      <c r="W20" s="39" t="n">
        <v>43.5785</v>
      </c>
      <c r="X20" s="39" t="n">
        <v>3011.31</v>
      </c>
      <c r="Y20" s="39" t="n">
        <v>37.67</v>
      </c>
      <c r="Z20" s="53" t="n">
        <f aca="false">X20/3600</f>
        <v>0.836475</v>
      </c>
      <c r="AA20" s="54"/>
      <c r="AB20" s="54"/>
      <c r="AC20" s="54"/>
      <c r="AE20" s="39" t="n">
        <f aca="false">Q20/100</f>
        <v>0.3755</v>
      </c>
      <c r="AF20" s="39" t="n">
        <f aca="false">R20/100</f>
        <v>0.00872272222222222</v>
      </c>
      <c r="AG20" s="39" t="n">
        <f aca="false">Y20/100</f>
        <v>0.3767</v>
      </c>
      <c r="AH20" s="39" t="n">
        <f aca="false">Z20/100</f>
        <v>0.008364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7161.3848</v>
      </c>
      <c r="I21" s="51" t="n">
        <f aca="false">V21</f>
        <v>41.2205</v>
      </c>
      <c r="J21" s="51" t="n">
        <f aca="false">T21</f>
        <v>7161.3848</v>
      </c>
      <c r="K21" s="51" t="n">
        <f aca="false">W21</f>
        <v>41.9561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776.14</v>
      </c>
      <c r="Q21" s="52" t="n">
        <v>35.44</v>
      </c>
      <c r="R21" s="53" t="n">
        <f aca="false">P21/3600</f>
        <v>0.77115</v>
      </c>
      <c r="S21" s="54"/>
      <c r="T21" s="39" t="n">
        <v>7161.3848</v>
      </c>
      <c r="U21" s="39" t="n">
        <v>38.8826</v>
      </c>
      <c r="V21" s="39" t="n">
        <v>41.2205</v>
      </c>
      <c r="W21" s="39" t="n">
        <v>41.9561</v>
      </c>
      <c r="X21" s="39" t="n">
        <v>2852.27</v>
      </c>
      <c r="Y21" s="39" t="n">
        <v>35.26</v>
      </c>
      <c r="Z21" s="53" t="n">
        <f aca="false">X21/3600</f>
        <v>0.792297222222222</v>
      </c>
      <c r="AA21" s="54"/>
      <c r="AB21" s="54"/>
      <c r="AC21" s="54"/>
      <c r="AE21" s="39" t="n">
        <f aca="false">Q21/100</f>
        <v>0.3544</v>
      </c>
      <c r="AF21" s="39" t="n">
        <f aca="false">R21/100</f>
        <v>0.0077115</v>
      </c>
      <c r="AG21" s="39" t="n">
        <f aca="false">Y21/100</f>
        <v>0.3526</v>
      </c>
      <c r="AH21" s="39" t="n">
        <f aca="false">Z21/100</f>
        <v>0.0079229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5.6696</v>
      </c>
      <c r="I22" s="58" t="n">
        <f aca="false">V22</f>
        <v>39.8822</v>
      </c>
      <c r="J22" s="58" t="n">
        <f aca="false">T22</f>
        <v>3955.6696</v>
      </c>
      <c r="K22" s="58" t="n">
        <f aca="false">W22</f>
        <v>40.8233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609.61</v>
      </c>
      <c r="Q22" s="59" t="n">
        <v>33.47</v>
      </c>
      <c r="R22" s="60" t="n">
        <f aca="false">P22/3600</f>
        <v>0.724891666666667</v>
      </c>
      <c r="S22" s="57"/>
      <c r="T22" s="39" t="n">
        <v>3955.6696</v>
      </c>
      <c r="U22" s="39" t="n">
        <v>36.452</v>
      </c>
      <c r="V22" s="39" t="n">
        <v>39.8822</v>
      </c>
      <c r="W22" s="39" t="n">
        <v>40.8233</v>
      </c>
      <c r="X22" s="39" t="n">
        <v>2641.83</v>
      </c>
      <c r="Y22" s="39" t="n">
        <v>33.15</v>
      </c>
      <c r="Z22" s="60" t="n">
        <f aca="false">X22/3600</f>
        <v>0.733841666666667</v>
      </c>
      <c r="AA22" s="57"/>
      <c r="AB22" s="57"/>
      <c r="AC22" s="57"/>
      <c r="AE22" s="39" t="n">
        <f aca="false">Q22/100</f>
        <v>0.3347</v>
      </c>
      <c r="AF22" s="39" t="n">
        <f aca="false">R22/100</f>
        <v>0.00724891666666667</v>
      </c>
      <c r="AG22" s="39" t="n">
        <f aca="false">Y22/100</f>
        <v>0.3315</v>
      </c>
      <c r="AH22" s="39" t="n">
        <f aca="false">Z22/100</f>
        <v>0.00733841666666667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74.4408</v>
      </c>
      <c r="I23" s="62" t="n">
        <f aca="false">V23</f>
        <v>43.2327</v>
      </c>
      <c r="J23" s="62" t="n">
        <f aca="false">T23</f>
        <v>55174.4408</v>
      </c>
      <c r="K23" s="62" t="n">
        <f aca="false">W23</f>
        <v>43.8998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068.12</v>
      </c>
      <c r="Q23" s="61" t="n">
        <v>57.65</v>
      </c>
      <c r="R23" s="63" t="n">
        <f aca="false">P23/3600</f>
        <v>1.13003333333333</v>
      </c>
      <c r="S23" s="64"/>
      <c r="T23" s="39" t="n">
        <v>55174.4408</v>
      </c>
      <c r="U23" s="39" t="n">
        <v>41.6683</v>
      </c>
      <c r="V23" s="39" t="n">
        <v>43.2327</v>
      </c>
      <c r="W23" s="39" t="n">
        <v>43.8998</v>
      </c>
      <c r="X23" s="39" t="n">
        <v>4069.21</v>
      </c>
      <c r="Y23" s="39" t="n">
        <v>57.63</v>
      </c>
      <c r="Z23" s="63" t="n">
        <f aca="false">X23/3600</f>
        <v>1.13033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765</v>
      </c>
      <c r="AF23" s="39" t="n">
        <f aca="false">R23/100</f>
        <v>0.0113003333333333</v>
      </c>
      <c r="AG23" s="39" t="n">
        <f aca="false">Y23/100</f>
        <v>0.5763</v>
      </c>
      <c r="AH23" s="39" t="n">
        <f aca="false">Z23/100</f>
        <v>0.0113033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30023.7928</v>
      </c>
      <c r="I24" s="51" t="n">
        <f aca="false">V24</f>
        <v>40.8526</v>
      </c>
      <c r="J24" s="51" t="n">
        <f aca="false">T24</f>
        <v>30023.7928</v>
      </c>
      <c r="K24" s="51" t="n">
        <f aca="false">W24</f>
        <v>41.2718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461.44</v>
      </c>
      <c r="Q24" s="52" t="n">
        <v>50.14</v>
      </c>
      <c r="R24" s="53" t="n">
        <f aca="false">P24/3600</f>
        <v>0.961511111111111</v>
      </c>
      <c r="S24" s="54"/>
      <c r="T24" s="39" t="n">
        <v>30023.7928</v>
      </c>
      <c r="U24" s="39" t="n">
        <v>38.4925</v>
      </c>
      <c r="V24" s="39" t="n">
        <v>40.8526</v>
      </c>
      <c r="W24" s="39" t="n">
        <v>41.2718</v>
      </c>
      <c r="X24" s="39" t="n">
        <v>3460.43</v>
      </c>
      <c r="Y24" s="39" t="n">
        <v>50.4</v>
      </c>
      <c r="Z24" s="53" t="n">
        <f aca="false">X24/3600</f>
        <v>0.961230555555556</v>
      </c>
      <c r="AA24" s="54"/>
      <c r="AB24" s="54"/>
      <c r="AC24" s="54"/>
      <c r="AE24" s="39" t="n">
        <f aca="false">Q24/100</f>
        <v>0.5014</v>
      </c>
      <c r="AF24" s="39" t="n">
        <f aca="false">R24/100</f>
        <v>0.00961511111111111</v>
      </c>
      <c r="AG24" s="39" t="n">
        <f aca="false">Y24/100</f>
        <v>0.504</v>
      </c>
      <c r="AH24" s="39" t="n">
        <f aca="false">Z24/100</f>
        <v>0.0096123055555555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15531.5008</v>
      </c>
      <c r="I25" s="51" t="n">
        <f aca="false">V25</f>
        <v>38.9409</v>
      </c>
      <c r="J25" s="51" t="n">
        <f aca="false">T25</f>
        <v>15531.5008</v>
      </c>
      <c r="K25" s="51" t="n">
        <f aca="false">W25</f>
        <v>39.63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019.68</v>
      </c>
      <c r="Q25" s="52" t="n">
        <v>43.04</v>
      </c>
      <c r="R25" s="53" t="n">
        <f aca="false">P25/3600</f>
        <v>0.8388</v>
      </c>
      <c r="S25" s="54"/>
      <c r="T25" s="39" t="n">
        <v>15531.5008</v>
      </c>
      <c r="U25" s="39" t="n">
        <v>35.4525</v>
      </c>
      <c r="V25" s="39" t="n">
        <v>38.9409</v>
      </c>
      <c r="W25" s="39" t="n">
        <v>39.63</v>
      </c>
      <c r="X25" s="39" t="n">
        <v>3102.49</v>
      </c>
      <c r="Y25" s="39" t="n">
        <v>43.28</v>
      </c>
      <c r="Z25" s="53" t="n">
        <f aca="false">X25/3600</f>
        <v>0.861802777777778</v>
      </c>
      <c r="AA25" s="54"/>
      <c r="AB25" s="54"/>
      <c r="AC25" s="54"/>
      <c r="AE25" s="39" t="n">
        <f aca="false">Q25/100</f>
        <v>0.4304</v>
      </c>
      <c r="AF25" s="39" t="n">
        <f aca="false">R25/100</f>
        <v>0.008388</v>
      </c>
      <c r="AG25" s="39" t="n">
        <f aca="false">Y25/100</f>
        <v>0.4328</v>
      </c>
      <c r="AH25" s="39" t="n">
        <f aca="false">Z25/100</f>
        <v>0.0086180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77.6584</v>
      </c>
      <c r="I26" s="58" t="n">
        <f aca="false">V26</f>
        <v>37.267</v>
      </c>
      <c r="J26" s="58" t="n">
        <f aca="false">T26</f>
        <v>7477.6584</v>
      </c>
      <c r="K26" s="58" t="n">
        <f aca="false">W26</f>
        <v>38.5776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778.12</v>
      </c>
      <c r="Q26" s="59" t="n">
        <v>37.89</v>
      </c>
      <c r="R26" s="60" t="n">
        <f aca="false">P26/3600</f>
        <v>0.7717</v>
      </c>
      <c r="S26" s="57"/>
      <c r="T26" s="39" t="n">
        <v>7477.6584</v>
      </c>
      <c r="U26" s="39" t="n">
        <v>32.639</v>
      </c>
      <c r="V26" s="39" t="n">
        <v>37.267</v>
      </c>
      <c r="W26" s="39" t="n">
        <v>38.5776</v>
      </c>
      <c r="X26" s="39" t="n">
        <v>2921.23</v>
      </c>
      <c r="Y26" s="39" t="n">
        <v>37.71</v>
      </c>
      <c r="Z26" s="60" t="n">
        <f aca="false">X26/3600</f>
        <v>0.811452777777778</v>
      </c>
      <c r="AA26" s="57"/>
      <c r="AB26" s="57"/>
      <c r="AC26" s="57"/>
      <c r="AE26" s="39" t="n">
        <f aca="false">Q26/100</f>
        <v>0.3789</v>
      </c>
      <c r="AF26" s="39" t="n">
        <f aca="false">R26/100</f>
        <v>0.007717</v>
      </c>
      <c r="AG26" s="39" t="n">
        <f aca="false">Y26/100</f>
        <v>0.3771</v>
      </c>
      <c r="AH26" s="39" t="n">
        <f aca="false">Z26/100</f>
        <v>0.00811452777777778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2.22</v>
      </c>
      <c r="I27" s="62" t="n">
        <f aca="false">V27</f>
        <v>41.6619</v>
      </c>
      <c r="J27" s="62" t="n">
        <f aca="false">T27</f>
        <v>107752.22</v>
      </c>
      <c r="K27" s="62" t="n">
        <f aca="false">W27</f>
        <v>44.1138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50.07</v>
      </c>
      <c r="Q27" s="61" t="n">
        <v>118.79</v>
      </c>
      <c r="R27" s="63" t="n">
        <f aca="false">P27/3600</f>
        <v>2.40279722222222</v>
      </c>
      <c r="S27" s="64"/>
      <c r="T27" s="39" t="n">
        <v>107752.22</v>
      </c>
      <c r="U27" s="39" t="n">
        <v>40.4511</v>
      </c>
      <c r="V27" s="39" t="n">
        <v>41.6619</v>
      </c>
      <c r="W27" s="39" t="n">
        <v>44.1138</v>
      </c>
      <c r="X27" s="39" t="n">
        <v>8590.74</v>
      </c>
      <c r="Y27" s="39" t="n">
        <v>117.92</v>
      </c>
      <c r="Z27" s="63" t="n">
        <f aca="false">X27/3600</f>
        <v>2.3863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879</v>
      </c>
      <c r="AF27" s="39" t="n">
        <f aca="false">R27/100</f>
        <v>0.0240279722222222</v>
      </c>
      <c r="AG27" s="39" t="n">
        <f aca="false">Y27/100</f>
        <v>1.1792</v>
      </c>
      <c r="AH27" s="39" t="n">
        <f aca="false">Z27/100</f>
        <v>0.0238631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51645.0488</v>
      </c>
      <c r="I28" s="51" t="n">
        <f aca="false">V28</f>
        <v>39.5412</v>
      </c>
      <c r="J28" s="51" t="n">
        <f aca="false">T28</f>
        <v>51645.0488</v>
      </c>
      <c r="K28" s="51" t="n">
        <f aca="false">W28</f>
        <v>42.0938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756.55</v>
      </c>
      <c r="Q28" s="52" t="n">
        <v>106.69</v>
      </c>
      <c r="R28" s="53" t="n">
        <f aca="false">P28/3600</f>
        <v>2.15459722222222</v>
      </c>
      <c r="S28" s="54"/>
      <c r="T28" s="39" t="n">
        <v>51645.0488</v>
      </c>
      <c r="U28" s="39" t="n">
        <v>37.8741</v>
      </c>
      <c r="V28" s="39" t="n">
        <v>39.5412</v>
      </c>
      <c r="W28" s="39" t="n">
        <v>42.0938</v>
      </c>
      <c r="X28" s="39" t="n">
        <v>6257.05</v>
      </c>
      <c r="Y28" s="39" t="n">
        <v>88.9</v>
      </c>
      <c r="Z28" s="53" t="n">
        <f aca="false">X28/3600</f>
        <v>1.73806944444444</v>
      </c>
      <c r="AA28" s="54"/>
      <c r="AB28" s="54"/>
      <c r="AC28" s="54"/>
      <c r="AE28" s="39" t="n">
        <f aca="false">Q28/100</f>
        <v>1.0669</v>
      </c>
      <c r="AF28" s="39" t="n">
        <f aca="false">R28/100</f>
        <v>0.0215459722222222</v>
      </c>
      <c r="AG28" s="39" t="n">
        <f aca="false">Y28/100</f>
        <v>0.889</v>
      </c>
      <c r="AH28" s="39" t="n">
        <f aca="false">Z28/100</f>
        <v>0.0173806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27788.976</v>
      </c>
      <c r="I29" s="51" t="n">
        <f aca="false">V29</f>
        <v>38.35</v>
      </c>
      <c r="J29" s="51" t="n">
        <f aca="false">T29</f>
        <v>27788.976</v>
      </c>
      <c r="K29" s="51" t="n">
        <f aca="false">W29</f>
        <v>40.2448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541.61</v>
      </c>
      <c r="Q29" s="52" t="n">
        <v>91.02</v>
      </c>
      <c r="R29" s="53" t="n">
        <f aca="false">P29/3600</f>
        <v>1.81711388888889</v>
      </c>
      <c r="S29" s="54"/>
      <c r="T29" s="39" t="n">
        <v>27788.976</v>
      </c>
      <c r="U29" s="39" t="n">
        <v>35.6101</v>
      </c>
      <c r="V29" s="39" t="n">
        <v>38.35</v>
      </c>
      <c r="W29" s="39" t="n">
        <v>40.2448</v>
      </c>
      <c r="X29" s="39" t="n">
        <v>5762.25</v>
      </c>
      <c r="Y29" s="39" t="n">
        <v>84.67</v>
      </c>
      <c r="Z29" s="53" t="n">
        <f aca="false">X29/3600</f>
        <v>1.600625</v>
      </c>
      <c r="AA29" s="54"/>
      <c r="AB29" s="54"/>
      <c r="AC29" s="54"/>
      <c r="AE29" s="39" t="n">
        <f aca="false">Q29/100</f>
        <v>0.9102</v>
      </c>
      <c r="AF29" s="39" t="n">
        <f aca="false">R29/100</f>
        <v>0.0181711388888889</v>
      </c>
      <c r="AG29" s="39" t="n">
        <f aca="false">Y29/100</f>
        <v>0.8467</v>
      </c>
      <c r="AH29" s="39" t="n">
        <f aca="false">Z29/100</f>
        <v>0.016006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28.1504</v>
      </c>
      <c r="I30" s="58" t="n">
        <f aca="false">V30</f>
        <v>37.1206</v>
      </c>
      <c r="J30" s="58" t="n">
        <f aca="false">T30</f>
        <v>14828.1504</v>
      </c>
      <c r="K30" s="58" t="n">
        <f aca="false">W30</f>
        <v>38.3625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5792.39</v>
      </c>
      <c r="Q30" s="59" t="n">
        <v>79.85</v>
      </c>
      <c r="R30" s="60" t="n">
        <f aca="false">P30/3600</f>
        <v>1.60899722222222</v>
      </c>
      <c r="S30" s="57"/>
      <c r="T30" s="39" t="n">
        <v>14828.1504</v>
      </c>
      <c r="U30" s="39" t="n">
        <v>33.1925</v>
      </c>
      <c r="V30" s="39" t="n">
        <v>37.1206</v>
      </c>
      <c r="W30" s="39" t="n">
        <v>38.3625</v>
      </c>
      <c r="X30" s="39" t="n">
        <v>5831.38</v>
      </c>
      <c r="Y30" s="39" t="n">
        <v>78.56</v>
      </c>
      <c r="Z30" s="60" t="n">
        <f aca="false">X30/3600</f>
        <v>1.61982777777778</v>
      </c>
      <c r="AA30" s="57"/>
      <c r="AB30" s="57"/>
      <c r="AC30" s="57"/>
      <c r="AE30" s="39" t="n">
        <f aca="false">Q30/100</f>
        <v>0.7985</v>
      </c>
      <c r="AF30" s="39" t="n">
        <f aca="false">R30/100</f>
        <v>0.0160899722222222</v>
      </c>
      <c r="AG30" s="39" t="n">
        <f aca="false">Y30/100</f>
        <v>0.7856</v>
      </c>
      <c r="AH30" s="39" t="n">
        <f aca="false">Z30/100</f>
        <v>0.0161982777777778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5" t="n">
        <f aca="false">L31</f>
        <v>73146.2144</v>
      </c>
      <c r="E31" s="65" t="n">
        <f aca="false">N31</f>
        <v>44.4311</v>
      </c>
      <c r="F31" s="65" t="n">
        <f aca="false">L31</f>
        <v>73146.2144</v>
      </c>
      <c r="G31" s="65" t="n">
        <f aca="false">O31</f>
        <v>45.9983</v>
      </c>
      <c r="H31" s="65" t="n">
        <f aca="false">T31</f>
        <v>73146.2144</v>
      </c>
      <c r="I31" s="65" t="n">
        <f aca="false">V31</f>
        <v>44.4311</v>
      </c>
      <c r="J31" s="65" t="n">
        <f aca="false">T31</f>
        <v>73146.2144</v>
      </c>
      <c r="K31" s="65" t="n">
        <f aca="false">W31</f>
        <v>45.9983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34.19</v>
      </c>
      <c r="Q31" s="61" t="n">
        <v>114.77</v>
      </c>
      <c r="R31" s="63" t="n">
        <f aca="false">P31/3600</f>
        <v>2.20394166666667</v>
      </c>
      <c r="S31" s="64"/>
      <c r="T31" s="39" t="n">
        <v>73146.2144</v>
      </c>
      <c r="U31" s="39" t="n">
        <v>41.0873</v>
      </c>
      <c r="V31" s="39" t="n">
        <v>44.4311</v>
      </c>
      <c r="W31" s="39" t="n">
        <v>45.9983</v>
      </c>
      <c r="X31" s="39" t="n">
        <v>8461.25</v>
      </c>
      <c r="Y31" s="39" t="n">
        <v>143.03</v>
      </c>
      <c r="Z31" s="63" t="n">
        <f aca="false">X31/3600</f>
        <v>2.3503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77</v>
      </c>
      <c r="AF31" s="39" t="n">
        <f aca="false">R31/100</f>
        <v>0.0220394166666667</v>
      </c>
      <c r="AG31" s="39" t="n">
        <f aca="false">Y31/100</f>
        <v>1.4303</v>
      </c>
      <c r="AH31" s="39" t="n">
        <f aca="false">Z31/100</f>
        <v>0.0235034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1056.5232</v>
      </c>
      <c r="E32" s="66" t="n">
        <f aca="false">N32</f>
        <v>42.8961</v>
      </c>
      <c r="F32" s="66" t="n">
        <f aca="false">L32</f>
        <v>31056.5232</v>
      </c>
      <c r="G32" s="66" t="n">
        <f aca="false">O32</f>
        <v>43.8455</v>
      </c>
      <c r="H32" s="66" t="n">
        <f aca="false">T32</f>
        <v>31056.5232</v>
      </c>
      <c r="I32" s="66" t="n">
        <f aca="false">V32</f>
        <v>42.8961</v>
      </c>
      <c r="J32" s="66" t="n">
        <f aca="false">T32</f>
        <v>31056.5232</v>
      </c>
      <c r="K32" s="66" t="n">
        <f aca="false">W32</f>
        <v>43.8455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6674.12</v>
      </c>
      <c r="Q32" s="52" t="n">
        <v>93.04</v>
      </c>
      <c r="R32" s="53" t="n">
        <f aca="false">P32/3600</f>
        <v>1.85392222222222</v>
      </c>
      <c r="S32" s="54"/>
      <c r="T32" s="39" t="n">
        <v>31056.5232</v>
      </c>
      <c r="U32" s="39" t="n">
        <v>38.6161</v>
      </c>
      <c r="V32" s="39" t="n">
        <v>42.8961</v>
      </c>
      <c r="W32" s="39" t="n">
        <v>43.8455</v>
      </c>
      <c r="X32" s="39" t="n">
        <v>6620.36</v>
      </c>
      <c r="Y32" s="39" t="n">
        <v>90.68</v>
      </c>
      <c r="Z32" s="53" t="n">
        <f aca="false">X32/3600</f>
        <v>1.83898888888889</v>
      </c>
      <c r="AA32" s="54"/>
      <c r="AB32" s="54"/>
      <c r="AC32" s="54"/>
      <c r="AE32" s="39" t="n">
        <f aca="false">Q32/100</f>
        <v>0.9304</v>
      </c>
      <c r="AF32" s="39" t="n">
        <f aca="false">R32/100</f>
        <v>0.0185392222222222</v>
      </c>
      <c r="AG32" s="39" t="n">
        <f aca="false">Y32/100</f>
        <v>0.9068</v>
      </c>
      <c r="AH32" s="39" t="n">
        <f aca="false">Z32/100</f>
        <v>0.0183898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068.068</v>
      </c>
      <c r="E33" s="66" t="n">
        <f aca="false">N33</f>
        <v>41.4581</v>
      </c>
      <c r="F33" s="66" t="n">
        <f aca="false">L33</f>
        <v>16068.068</v>
      </c>
      <c r="G33" s="66" t="n">
        <f aca="false">O33</f>
        <v>41.8717</v>
      </c>
      <c r="H33" s="66" t="n">
        <f aca="false">T33</f>
        <v>16068.068</v>
      </c>
      <c r="I33" s="66" t="n">
        <f aca="false">V33</f>
        <v>41.4581</v>
      </c>
      <c r="J33" s="66" t="n">
        <f aca="false">T33</f>
        <v>16068.068</v>
      </c>
      <c r="K33" s="66" t="n">
        <f aca="false">W33</f>
        <v>41.8717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028.82</v>
      </c>
      <c r="Q33" s="52" t="n">
        <v>84.65</v>
      </c>
      <c r="R33" s="53" t="n">
        <f aca="false">P33/3600</f>
        <v>1.67467222222222</v>
      </c>
      <c r="S33" s="54"/>
      <c r="T33" s="39" t="n">
        <v>16068.068</v>
      </c>
      <c r="U33" s="39" t="n">
        <v>36.8064</v>
      </c>
      <c r="V33" s="39" t="n">
        <v>41.4581</v>
      </c>
      <c r="W33" s="39" t="n">
        <v>41.8717</v>
      </c>
      <c r="X33" s="39" t="n">
        <v>5927.89</v>
      </c>
      <c r="Y33" s="39" t="n">
        <v>81.2</v>
      </c>
      <c r="Z33" s="53" t="n">
        <f aca="false">X33/3600</f>
        <v>1.64663611111111</v>
      </c>
      <c r="AA33" s="54"/>
      <c r="AB33" s="54"/>
      <c r="AC33" s="54"/>
      <c r="AE33" s="39" t="n">
        <f aca="false">Q33/100</f>
        <v>0.8465</v>
      </c>
      <c r="AF33" s="39" t="n">
        <f aca="false">R33/100</f>
        <v>0.0167467222222222</v>
      </c>
      <c r="AG33" s="39" t="n">
        <f aca="false">Y33/100</f>
        <v>0.812</v>
      </c>
      <c r="AH33" s="39" t="n">
        <f aca="false">Z33/100</f>
        <v>0.0164663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875.0488</v>
      </c>
      <c r="E34" s="67" t="n">
        <f aca="false">N34</f>
        <v>39.9285</v>
      </c>
      <c r="F34" s="67" t="n">
        <f aca="false">L34</f>
        <v>8875.0488</v>
      </c>
      <c r="G34" s="67" t="n">
        <f aca="false">O34</f>
        <v>39.8223</v>
      </c>
      <c r="H34" s="67" t="n">
        <f aca="false">T34</f>
        <v>8875.0488</v>
      </c>
      <c r="I34" s="67" t="n">
        <f aca="false">V34</f>
        <v>39.9285</v>
      </c>
      <c r="J34" s="67" t="n">
        <f aca="false">T34</f>
        <v>8875.0488</v>
      </c>
      <c r="K34" s="67" t="n">
        <f aca="false">W34</f>
        <v>39.8223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577.93</v>
      </c>
      <c r="Q34" s="59" t="n">
        <v>75.54</v>
      </c>
      <c r="R34" s="60" t="n">
        <f aca="false">P34/3600</f>
        <v>1.549425</v>
      </c>
      <c r="S34" s="57"/>
      <c r="T34" s="39" t="n">
        <v>8875.0488</v>
      </c>
      <c r="U34" s="39" t="n">
        <v>34.8025</v>
      </c>
      <c r="V34" s="39" t="n">
        <v>39.9285</v>
      </c>
      <c r="W34" s="39" t="n">
        <v>39.8223</v>
      </c>
      <c r="X34" s="39" t="n">
        <v>5059.89</v>
      </c>
      <c r="Y34" s="39" t="n">
        <v>68.51</v>
      </c>
      <c r="Z34" s="60" t="n">
        <f aca="false">X34/3600</f>
        <v>1.405525</v>
      </c>
      <c r="AA34" s="57"/>
      <c r="AB34" s="57"/>
      <c r="AC34" s="57"/>
      <c r="AE34" s="39" t="n">
        <f aca="false">Q34/100</f>
        <v>0.7554</v>
      </c>
      <c r="AF34" s="39" t="n">
        <f aca="false">R34/100</f>
        <v>0.01549425</v>
      </c>
      <c r="AG34" s="39" t="n">
        <f aca="false">Y34/100</f>
        <v>0.6851</v>
      </c>
      <c r="AH34" s="39" t="n">
        <f aca="false">Z34/100</f>
        <v>0.0140552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5" t="n">
        <f aca="false">L35</f>
        <v>191420.7008</v>
      </c>
      <c r="E35" s="65" t="n">
        <f aca="false">N35</f>
        <v>42.7821</v>
      </c>
      <c r="F35" s="65" t="n">
        <f aca="false">L35</f>
        <v>191420.7008</v>
      </c>
      <c r="G35" s="65" t="n">
        <f aca="false">O35</f>
        <v>44.4628</v>
      </c>
      <c r="H35" s="65" t="n">
        <f aca="false">T35</f>
        <v>191420.7008</v>
      </c>
      <c r="I35" s="65" t="n">
        <f aca="false">V35</f>
        <v>42.7821</v>
      </c>
      <c r="J35" s="65" t="n">
        <f aca="false">T35</f>
        <v>191420.7008</v>
      </c>
      <c r="K35" s="65" t="n">
        <f aca="false">W35</f>
        <v>44.4628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025.97</v>
      </c>
      <c r="Q35" s="61" t="n">
        <v>152.01</v>
      </c>
      <c r="R35" s="63" t="n">
        <f aca="false">P35/3600</f>
        <v>3.06276944444444</v>
      </c>
      <c r="S35" s="64"/>
      <c r="T35" s="39" t="n">
        <v>191420.7008</v>
      </c>
      <c r="U35" s="39" t="n">
        <v>42.0869</v>
      </c>
      <c r="V35" s="39" t="n">
        <v>42.7821</v>
      </c>
      <c r="W35" s="39" t="n">
        <v>44.4628</v>
      </c>
      <c r="X35" s="39" t="n">
        <v>11321.18</v>
      </c>
      <c r="Y35" s="39" t="n">
        <v>160.28</v>
      </c>
      <c r="Z35" s="63" t="n">
        <f aca="false">X35/3600</f>
        <v>3.1447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201</v>
      </c>
      <c r="AF35" s="39" t="n">
        <f aca="false">R35/100</f>
        <v>0.0306276944444444</v>
      </c>
      <c r="AG35" s="39" t="n">
        <f aca="false">Y35/100</f>
        <v>1.6028</v>
      </c>
      <c r="AH35" s="39" t="n">
        <f aca="false">Z35/100</f>
        <v>0.0314477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078.952</v>
      </c>
      <c r="E36" s="66" t="n">
        <f aca="false">N36</f>
        <v>40.887</v>
      </c>
      <c r="F36" s="66" t="n">
        <f aca="false">L36</f>
        <v>83078.952</v>
      </c>
      <c r="G36" s="66" t="n">
        <f aca="false">O36</f>
        <v>42.9929</v>
      </c>
      <c r="H36" s="66" t="n">
        <f aca="false">T36</f>
        <v>83078.952</v>
      </c>
      <c r="I36" s="66" t="n">
        <f aca="false">V36</f>
        <v>40.887</v>
      </c>
      <c r="J36" s="66" t="n">
        <f aca="false">T36</f>
        <v>83078.952</v>
      </c>
      <c r="K36" s="66" t="n">
        <f aca="false">W36</f>
        <v>42.9929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9331.83</v>
      </c>
      <c r="Q36" s="52" t="n">
        <v>135.45</v>
      </c>
      <c r="R36" s="53" t="n">
        <f aca="false">P36/3600</f>
        <v>2.592175</v>
      </c>
      <c r="S36" s="54"/>
      <c r="T36" s="39" t="n">
        <v>83078.952</v>
      </c>
      <c r="U36" s="39" t="n">
        <v>36.9422</v>
      </c>
      <c r="V36" s="39" t="n">
        <v>40.887</v>
      </c>
      <c r="W36" s="39" t="n">
        <v>42.9929</v>
      </c>
      <c r="X36" s="39" t="n">
        <v>9021.46</v>
      </c>
      <c r="Y36" s="39" t="n">
        <v>127.07</v>
      </c>
      <c r="Z36" s="53" t="n">
        <f aca="false">X36/3600</f>
        <v>2.50596111111111</v>
      </c>
      <c r="AA36" s="54"/>
      <c r="AB36" s="54"/>
      <c r="AC36" s="54"/>
      <c r="AE36" s="39" t="n">
        <f aca="false">Q36/100</f>
        <v>1.3545</v>
      </c>
      <c r="AF36" s="39" t="n">
        <f aca="false">R36/100</f>
        <v>0.02592175</v>
      </c>
      <c r="AG36" s="39" t="n">
        <f aca="false">Y36/100</f>
        <v>1.2707</v>
      </c>
      <c r="AH36" s="39" t="n">
        <f aca="false">Z36/100</f>
        <v>0.025059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3192.0016</v>
      </c>
      <c r="E37" s="66" t="n">
        <f aca="false">N37</f>
        <v>39.345</v>
      </c>
      <c r="F37" s="66" t="n">
        <f aca="false">L37</f>
        <v>43192.0016</v>
      </c>
      <c r="G37" s="66" t="n">
        <f aca="false">O37</f>
        <v>41.6826</v>
      </c>
      <c r="H37" s="66" t="n">
        <f aca="false">T37</f>
        <v>43192.0016</v>
      </c>
      <c r="I37" s="66" t="n">
        <f aca="false">V37</f>
        <v>39.345</v>
      </c>
      <c r="J37" s="66" t="n">
        <f aca="false">T37</f>
        <v>43192.0016</v>
      </c>
      <c r="K37" s="66" t="n">
        <f aca="false">W37</f>
        <v>41.6826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013.15</v>
      </c>
      <c r="Q37" s="52" t="n">
        <v>115.34</v>
      </c>
      <c r="R37" s="53" t="n">
        <f aca="false">P37/3600</f>
        <v>2.225875</v>
      </c>
      <c r="S37" s="54"/>
      <c r="T37" s="39" t="n">
        <v>43192.0016</v>
      </c>
      <c r="U37" s="39" t="n">
        <v>34.4025</v>
      </c>
      <c r="V37" s="39" t="n">
        <v>39.345</v>
      </c>
      <c r="W37" s="39" t="n">
        <v>41.6826</v>
      </c>
      <c r="X37" s="39" t="n">
        <v>7908.96</v>
      </c>
      <c r="Y37" s="39" t="n">
        <v>111.12</v>
      </c>
      <c r="Z37" s="53" t="n">
        <f aca="false">X37/3600</f>
        <v>2.19693333333333</v>
      </c>
      <c r="AA37" s="54"/>
      <c r="AB37" s="54"/>
      <c r="AC37" s="54"/>
      <c r="AE37" s="39" t="n">
        <f aca="false">Q37/100</f>
        <v>1.1534</v>
      </c>
      <c r="AF37" s="39" t="n">
        <f aca="false">R37/100</f>
        <v>0.02225875</v>
      </c>
      <c r="AG37" s="39" t="n">
        <f aca="false">Y37/100</f>
        <v>1.1112</v>
      </c>
      <c r="AH37" s="39" t="n">
        <f aca="false">Z37/100</f>
        <v>0.021969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334.584</v>
      </c>
      <c r="E38" s="67" t="n">
        <f aca="false">N38</f>
        <v>37.9212</v>
      </c>
      <c r="F38" s="67" t="n">
        <f aca="false">L38</f>
        <v>23334.584</v>
      </c>
      <c r="G38" s="67" t="n">
        <f aca="false">O38</f>
        <v>40.3712</v>
      </c>
      <c r="H38" s="67" t="n">
        <f aca="false">T38</f>
        <v>23334.584</v>
      </c>
      <c r="I38" s="67" t="n">
        <f aca="false">V38</f>
        <v>37.9212</v>
      </c>
      <c r="J38" s="67" t="n">
        <f aca="false">T38</f>
        <v>23334.584</v>
      </c>
      <c r="K38" s="67" t="n">
        <f aca="false">W38</f>
        <v>40.3712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175.75</v>
      </c>
      <c r="Q38" s="59" t="n">
        <v>104.07</v>
      </c>
      <c r="R38" s="60" t="n">
        <f aca="false">P38/3600</f>
        <v>1.99326388888889</v>
      </c>
      <c r="S38" s="57"/>
      <c r="T38" s="39" t="n">
        <v>23334.584</v>
      </c>
      <c r="U38" s="39" t="n">
        <v>31.9383</v>
      </c>
      <c r="V38" s="39" t="n">
        <v>37.9212</v>
      </c>
      <c r="W38" s="39" t="n">
        <v>40.3712</v>
      </c>
      <c r="X38" s="39" t="n">
        <v>8040.98</v>
      </c>
      <c r="Y38" s="39" t="n">
        <v>136.27</v>
      </c>
      <c r="Z38" s="60" t="n">
        <f aca="false">X38/3600</f>
        <v>2.23360555555556</v>
      </c>
      <c r="AA38" s="57"/>
      <c r="AB38" s="57"/>
      <c r="AC38" s="57"/>
      <c r="AE38" s="39" t="n">
        <f aca="false">Q38/100</f>
        <v>1.0407</v>
      </c>
      <c r="AF38" s="39" t="n">
        <f aca="false">R38/100</f>
        <v>0.0199326388888889</v>
      </c>
      <c r="AG38" s="39" t="n">
        <f aca="false">Y38/100</f>
        <v>1.3627</v>
      </c>
      <c r="AH38" s="39" t="n">
        <f aca="false">Z38/100</f>
        <v>0.022336055555555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5" t="n">
        <f aca="false">L39</f>
        <v>21775.5392</v>
      </c>
      <c r="E39" s="65" t="n">
        <f aca="false">N39</f>
        <v>43.8825</v>
      </c>
      <c r="F39" s="65" t="n">
        <f aca="false">L39</f>
        <v>21775.5392</v>
      </c>
      <c r="G39" s="65" t="n">
        <f aca="false">O39</f>
        <v>44.4746</v>
      </c>
      <c r="H39" s="65" t="n">
        <f aca="false">T39</f>
        <v>21775.5392</v>
      </c>
      <c r="I39" s="65" t="n">
        <f aca="false">V39</f>
        <v>43.8825</v>
      </c>
      <c r="J39" s="65" t="n">
        <f aca="false">T39</f>
        <v>21775.5392</v>
      </c>
      <c r="K39" s="65" t="n">
        <f aca="false">W39</f>
        <v>44.4746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830.9</v>
      </c>
      <c r="Q39" s="61" t="n">
        <v>31.58</v>
      </c>
      <c r="R39" s="63" t="n">
        <f aca="false">P39/3600</f>
        <v>0.508583333333333</v>
      </c>
      <c r="S39" s="64"/>
      <c r="T39" s="39" t="n">
        <v>21775.5392</v>
      </c>
      <c r="U39" s="39" t="n">
        <v>41.5989</v>
      </c>
      <c r="V39" s="39" t="n">
        <v>43.8825</v>
      </c>
      <c r="W39" s="39" t="n">
        <v>44.4746</v>
      </c>
      <c r="X39" s="39" t="n">
        <v>1530.28</v>
      </c>
      <c r="Y39" s="39" t="n">
        <v>23.7</v>
      </c>
      <c r="Z39" s="63" t="n">
        <f aca="false">X39/3600</f>
        <v>0.42507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158</v>
      </c>
      <c r="AF39" s="39" t="n">
        <f aca="false">R39/100</f>
        <v>0.00508583333333333</v>
      </c>
      <c r="AG39" s="39" t="n">
        <f aca="false">Y39/100</f>
        <v>0.237</v>
      </c>
      <c r="AH39" s="39" t="n">
        <f aca="false">Z39/100</f>
        <v>0.00425077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1689.488</v>
      </c>
      <c r="E40" s="66" t="n">
        <f aca="false">N40</f>
        <v>41.1574</v>
      </c>
      <c r="F40" s="66" t="n">
        <f aca="false">L40</f>
        <v>11689.488</v>
      </c>
      <c r="G40" s="66" t="n">
        <f aca="false">O40</f>
        <v>41.4337</v>
      </c>
      <c r="H40" s="66" t="n">
        <f aca="false">T40</f>
        <v>11689.488</v>
      </c>
      <c r="I40" s="66" t="n">
        <f aca="false">V40</f>
        <v>41.1574</v>
      </c>
      <c r="J40" s="66" t="n">
        <f aca="false">T40</f>
        <v>11689.488</v>
      </c>
      <c r="K40" s="66" t="n">
        <f aca="false">W40</f>
        <v>41.4337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448.56</v>
      </c>
      <c r="Q40" s="52" t="n">
        <v>23.27</v>
      </c>
      <c r="R40" s="53" t="n">
        <f aca="false">P40/3600</f>
        <v>0.402377777777778</v>
      </c>
      <c r="S40" s="54"/>
      <c r="T40" s="39" t="n">
        <v>11689.488</v>
      </c>
      <c r="U40" s="39" t="n">
        <v>38.1291</v>
      </c>
      <c r="V40" s="39" t="n">
        <v>41.1574</v>
      </c>
      <c r="W40" s="39" t="n">
        <v>41.4337</v>
      </c>
      <c r="X40" s="39" t="n">
        <v>1443.01</v>
      </c>
      <c r="Y40" s="39" t="n">
        <v>22.49</v>
      </c>
      <c r="Z40" s="53" t="n">
        <f aca="false">X40/3600</f>
        <v>0.400836111111111</v>
      </c>
      <c r="AA40" s="54"/>
      <c r="AB40" s="54"/>
      <c r="AC40" s="54"/>
      <c r="AE40" s="39" t="n">
        <f aca="false">Q40/100</f>
        <v>0.2327</v>
      </c>
      <c r="AF40" s="39" t="n">
        <f aca="false">R40/100</f>
        <v>0.00402377777777778</v>
      </c>
      <c r="AG40" s="39" t="n">
        <f aca="false">Y40/100</f>
        <v>0.2249</v>
      </c>
      <c r="AH40" s="39" t="n">
        <f aca="false">Z40/100</f>
        <v>0.0040083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75.4008</v>
      </c>
      <c r="E41" s="66" t="n">
        <f aca="false">N41</f>
        <v>38.9957</v>
      </c>
      <c r="F41" s="66" t="n">
        <f aca="false">L41</f>
        <v>6175.4008</v>
      </c>
      <c r="G41" s="66" t="n">
        <f aca="false">O41</f>
        <v>38.9862</v>
      </c>
      <c r="H41" s="66" t="n">
        <f aca="false">T41</f>
        <v>6175.4008</v>
      </c>
      <c r="I41" s="66" t="n">
        <f aca="false">V41</f>
        <v>38.9957</v>
      </c>
      <c r="J41" s="66" t="n">
        <f aca="false">T41</f>
        <v>6175.4008</v>
      </c>
      <c r="K41" s="66" t="n">
        <f aca="false">W41</f>
        <v>38.9862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19.32</v>
      </c>
      <c r="Q41" s="52" t="n">
        <v>19.9</v>
      </c>
      <c r="R41" s="53" t="n">
        <f aca="false">P41/3600</f>
        <v>0.366477777777778</v>
      </c>
      <c r="S41" s="54"/>
      <c r="T41" s="39" t="n">
        <v>6175.4008</v>
      </c>
      <c r="U41" s="39" t="n">
        <v>35.2133</v>
      </c>
      <c r="V41" s="39" t="n">
        <v>38.9957</v>
      </c>
      <c r="W41" s="39" t="n">
        <v>38.9862</v>
      </c>
      <c r="X41" s="39" t="n">
        <v>1143.17</v>
      </c>
      <c r="Y41" s="39" t="n">
        <v>16.84</v>
      </c>
      <c r="Z41" s="53" t="n">
        <f aca="false">X41/3600</f>
        <v>0.317547222222222</v>
      </c>
      <c r="AA41" s="54"/>
      <c r="AB41" s="54"/>
      <c r="AC41" s="54"/>
      <c r="AE41" s="39" t="n">
        <f aca="false">Q41/100</f>
        <v>0.199</v>
      </c>
      <c r="AF41" s="39" t="n">
        <f aca="false">R41/100</f>
        <v>0.00366477777777778</v>
      </c>
      <c r="AG41" s="39" t="n">
        <f aca="false">Y41/100</f>
        <v>0.1684</v>
      </c>
      <c r="AH41" s="39" t="n">
        <f aca="false">Z41/100</f>
        <v>0.0031754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7.344</v>
      </c>
      <c r="E42" s="67" t="n">
        <f aca="false">N42</f>
        <v>36.7661</v>
      </c>
      <c r="F42" s="67" t="n">
        <f aca="false">L42</f>
        <v>3357.344</v>
      </c>
      <c r="G42" s="67" t="n">
        <f aca="false">O42</f>
        <v>36.4176</v>
      </c>
      <c r="H42" s="67" t="n">
        <f aca="false">T42</f>
        <v>3357.344</v>
      </c>
      <c r="I42" s="67" t="n">
        <f aca="false">V42</f>
        <v>36.7661</v>
      </c>
      <c r="J42" s="67" t="n">
        <f aca="false">T42</f>
        <v>3357.344</v>
      </c>
      <c r="K42" s="67" t="n">
        <f aca="false">W42</f>
        <v>36.4176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75.14</v>
      </c>
      <c r="Q42" s="59" t="n">
        <v>22.23</v>
      </c>
      <c r="R42" s="60" t="n">
        <f aca="false">P42/3600</f>
        <v>0.354205555555556</v>
      </c>
      <c r="S42" s="57"/>
      <c r="T42" s="39" t="n">
        <v>3357.344</v>
      </c>
      <c r="U42" s="39" t="n">
        <v>32.6754</v>
      </c>
      <c r="V42" s="39" t="n">
        <v>36.7661</v>
      </c>
      <c r="W42" s="39" t="n">
        <v>36.4176</v>
      </c>
      <c r="X42" s="39" t="n">
        <v>1040.79</v>
      </c>
      <c r="Y42" s="39" t="n">
        <v>15.14</v>
      </c>
      <c r="Z42" s="60" t="n">
        <f aca="false">X42/3600</f>
        <v>0.289108333333333</v>
      </c>
      <c r="AA42" s="57"/>
      <c r="AB42" s="57"/>
      <c r="AC42" s="57"/>
      <c r="AE42" s="39" t="n">
        <f aca="false">Q42/100</f>
        <v>0.2223</v>
      </c>
      <c r="AF42" s="39" t="n">
        <f aca="false">R42/100</f>
        <v>0.00354205555555556</v>
      </c>
      <c r="AG42" s="39" t="n">
        <f aca="false">Y42/100</f>
        <v>0.1514</v>
      </c>
      <c r="AH42" s="39" t="n">
        <f aca="false">Z42/100</f>
        <v>0.0028910833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5" t="n">
        <f aca="false">L43</f>
        <v>24753.3848</v>
      </c>
      <c r="E43" s="65" t="n">
        <f aca="false">N43</f>
        <v>44.1124</v>
      </c>
      <c r="F43" s="65" t="n">
        <f aca="false">L43</f>
        <v>24753.3848</v>
      </c>
      <c r="G43" s="65" t="n">
        <f aca="false">O43</f>
        <v>45.4863</v>
      </c>
      <c r="H43" s="65" t="n">
        <f aca="false">T43</f>
        <v>24753.3848</v>
      </c>
      <c r="I43" s="65" t="n">
        <f aca="false">V43</f>
        <v>44.1124</v>
      </c>
      <c r="J43" s="65" t="n">
        <f aca="false">T43</f>
        <v>24753.3848</v>
      </c>
      <c r="K43" s="65" t="n">
        <f aca="false">W43</f>
        <v>45.4863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30.22</v>
      </c>
      <c r="Q43" s="61" t="n">
        <v>28.89</v>
      </c>
      <c r="R43" s="63" t="n">
        <f aca="false">P43/3600</f>
        <v>0.536172222222222</v>
      </c>
      <c r="S43" s="64"/>
      <c r="T43" s="39" t="n">
        <v>24753.3848</v>
      </c>
      <c r="U43" s="39" t="n">
        <v>41.9317</v>
      </c>
      <c r="V43" s="39" t="n">
        <v>44.1124</v>
      </c>
      <c r="W43" s="39" t="n">
        <v>45.4863</v>
      </c>
      <c r="X43" s="39" t="n">
        <v>1724.48</v>
      </c>
      <c r="Y43" s="39" t="n">
        <v>24.64</v>
      </c>
      <c r="Z43" s="63" t="n">
        <f aca="false">X43/3600</f>
        <v>0.47902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89</v>
      </c>
      <c r="AF43" s="39" t="n">
        <f aca="false">R43/100</f>
        <v>0.00536172222222222</v>
      </c>
      <c r="AG43" s="39" t="n">
        <f aca="false">Y43/100</f>
        <v>0.2464</v>
      </c>
      <c r="AH43" s="39" t="n">
        <f aca="false">Z43/100</f>
        <v>0.0047902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61.672</v>
      </c>
      <c r="E44" s="66" t="n">
        <f aca="false">N44</f>
        <v>41.8</v>
      </c>
      <c r="F44" s="66" t="n">
        <f aca="false">L44</f>
        <v>14761.672</v>
      </c>
      <c r="G44" s="66" t="n">
        <f aca="false">O44</f>
        <v>42.945</v>
      </c>
      <c r="H44" s="66" t="n">
        <f aca="false">T44</f>
        <v>14761.672</v>
      </c>
      <c r="I44" s="66" t="n">
        <f aca="false">V44</f>
        <v>41.8</v>
      </c>
      <c r="J44" s="66" t="n">
        <f aca="false">T44</f>
        <v>14761.672</v>
      </c>
      <c r="K44" s="66" t="n">
        <f aca="false">W44</f>
        <v>42.945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772.72</v>
      </c>
      <c r="Q44" s="52" t="n">
        <v>25.94</v>
      </c>
      <c r="R44" s="53" t="n">
        <f aca="false">P44/3600</f>
        <v>0.492422222222222</v>
      </c>
      <c r="S44" s="54"/>
      <c r="T44" s="39" t="n">
        <v>14761.672</v>
      </c>
      <c r="U44" s="39" t="n">
        <v>38.9484</v>
      </c>
      <c r="V44" s="39" t="n">
        <v>41.8</v>
      </c>
      <c r="W44" s="39" t="n">
        <v>42.945</v>
      </c>
      <c r="X44" s="39" t="n">
        <v>1550.1</v>
      </c>
      <c r="Y44" s="39" t="n">
        <v>22.17</v>
      </c>
      <c r="Z44" s="53" t="n">
        <f aca="false">X44/3600</f>
        <v>0.430583333333333</v>
      </c>
      <c r="AA44" s="54"/>
      <c r="AB44" s="54"/>
      <c r="AC44" s="54"/>
      <c r="AE44" s="39" t="n">
        <f aca="false">Q44/100</f>
        <v>0.2594</v>
      </c>
      <c r="AF44" s="39" t="n">
        <f aca="false">R44/100</f>
        <v>0.00492422222222222</v>
      </c>
      <c r="AG44" s="39" t="n">
        <f aca="false">Y44/100</f>
        <v>0.2217</v>
      </c>
      <c r="AH44" s="39" t="n">
        <f aca="false">Z44/100</f>
        <v>0.0043058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51.4016</v>
      </c>
      <c r="E45" s="66" t="n">
        <f aca="false">N45</f>
        <v>39.7571</v>
      </c>
      <c r="F45" s="66" t="n">
        <f aca="false">L45</f>
        <v>8651.4016</v>
      </c>
      <c r="G45" s="66" t="n">
        <f aca="false">O45</f>
        <v>40.7055</v>
      </c>
      <c r="H45" s="66" t="n">
        <f aca="false">T45</f>
        <v>8651.4016</v>
      </c>
      <c r="I45" s="66" t="n">
        <f aca="false">V45</f>
        <v>39.7571</v>
      </c>
      <c r="J45" s="66" t="n">
        <f aca="false">T45</f>
        <v>8651.4016</v>
      </c>
      <c r="K45" s="66" t="n">
        <f aca="false">W45</f>
        <v>40.7055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584.9</v>
      </c>
      <c r="Q45" s="52" t="n">
        <v>23.24</v>
      </c>
      <c r="R45" s="53" t="n">
        <f aca="false">P45/3600</f>
        <v>0.44025</v>
      </c>
      <c r="S45" s="54"/>
      <c r="T45" s="39" t="n">
        <v>8651.4016</v>
      </c>
      <c r="U45" s="39" t="n">
        <v>35.8816</v>
      </c>
      <c r="V45" s="39" t="n">
        <v>39.7571</v>
      </c>
      <c r="W45" s="39" t="n">
        <v>40.7055</v>
      </c>
      <c r="X45" s="39" t="n">
        <v>1566.21</v>
      </c>
      <c r="Y45" s="39" t="n">
        <v>22.68</v>
      </c>
      <c r="Z45" s="53" t="n">
        <f aca="false">X45/3600</f>
        <v>0.435058333333333</v>
      </c>
      <c r="AA45" s="54"/>
      <c r="AB45" s="54"/>
      <c r="AC45" s="54"/>
      <c r="AE45" s="39" t="n">
        <f aca="false">Q45/100</f>
        <v>0.2324</v>
      </c>
      <c r="AF45" s="39" t="n">
        <f aca="false">R45/100</f>
        <v>0.0044025</v>
      </c>
      <c r="AG45" s="39" t="n">
        <f aca="false">Y45/100</f>
        <v>0.2268</v>
      </c>
      <c r="AH45" s="39" t="n">
        <f aca="false">Z45/100</f>
        <v>0.0043505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24.1496</v>
      </c>
      <c r="E46" s="67" t="n">
        <f aca="false">N46</f>
        <v>37.7043</v>
      </c>
      <c r="F46" s="67" t="n">
        <f aca="false">L46</f>
        <v>4924.1496</v>
      </c>
      <c r="G46" s="67" t="n">
        <f aca="false">O46</f>
        <v>38.4999</v>
      </c>
      <c r="H46" s="67" t="n">
        <f aca="false">T46</f>
        <v>4924.1496</v>
      </c>
      <c r="I46" s="67" t="n">
        <f aca="false">V46</f>
        <v>37.7043</v>
      </c>
      <c r="J46" s="67" t="n">
        <f aca="false">T46</f>
        <v>4924.1496</v>
      </c>
      <c r="K46" s="67" t="n">
        <f aca="false">W46</f>
        <v>38.4999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414.11</v>
      </c>
      <c r="Q46" s="59" t="n">
        <v>21.54</v>
      </c>
      <c r="R46" s="60" t="n">
        <f aca="false">P46/3600</f>
        <v>0.392808333333333</v>
      </c>
      <c r="S46" s="57"/>
      <c r="T46" s="39" t="n">
        <v>4924.1496</v>
      </c>
      <c r="U46" s="39" t="n">
        <v>32.8092</v>
      </c>
      <c r="V46" s="39" t="n">
        <v>37.7043</v>
      </c>
      <c r="W46" s="39" t="n">
        <v>38.4999</v>
      </c>
      <c r="X46" s="39" t="n">
        <v>1518.63</v>
      </c>
      <c r="Y46" s="39" t="n">
        <v>22.27</v>
      </c>
      <c r="Z46" s="60" t="n">
        <f aca="false">X46/3600</f>
        <v>0.421841666666667</v>
      </c>
      <c r="AA46" s="57"/>
      <c r="AB46" s="57"/>
      <c r="AC46" s="57"/>
      <c r="AE46" s="39" t="n">
        <f aca="false">Q46/100</f>
        <v>0.2154</v>
      </c>
      <c r="AF46" s="39" t="n">
        <f aca="false">R46/100</f>
        <v>0.00392808333333333</v>
      </c>
      <c r="AG46" s="39" t="n">
        <f aca="false">Y46/100</f>
        <v>0.2227</v>
      </c>
      <c r="AH46" s="39" t="n">
        <f aca="false">Z46/100</f>
        <v>0.00421841666666667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5" t="n">
        <f aca="false">L47</f>
        <v>45895.26</v>
      </c>
      <c r="E47" s="65" t="n">
        <f aca="false">N47</f>
        <v>42.5004</v>
      </c>
      <c r="F47" s="65" t="n">
        <f aca="false">L47</f>
        <v>45895.26</v>
      </c>
      <c r="G47" s="65" t="n">
        <f aca="false">O47</f>
        <v>43.29</v>
      </c>
      <c r="H47" s="65" t="n">
        <f aca="false">T47</f>
        <v>45895.26</v>
      </c>
      <c r="I47" s="65" t="n">
        <f aca="false">V47</f>
        <v>42.5004</v>
      </c>
      <c r="J47" s="65" t="n">
        <f aca="false">T47</f>
        <v>45895.26</v>
      </c>
      <c r="K47" s="65" t="n">
        <f aca="false">W47</f>
        <v>43.29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058.33</v>
      </c>
      <c r="Q47" s="61" t="n">
        <v>30.9</v>
      </c>
      <c r="R47" s="63" t="n">
        <f aca="false">P47/3600</f>
        <v>0.571758333333333</v>
      </c>
      <c r="S47" s="64"/>
      <c r="T47" s="39" t="n">
        <v>45895.26</v>
      </c>
      <c r="U47" s="39" t="n">
        <v>40.9966</v>
      </c>
      <c r="V47" s="39" t="n">
        <v>42.5004</v>
      </c>
      <c r="W47" s="39" t="n">
        <v>43.29</v>
      </c>
      <c r="X47" s="39" t="n">
        <v>1806.34</v>
      </c>
      <c r="Y47" s="39" t="n">
        <v>26.54</v>
      </c>
      <c r="Z47" s="63" t="n">
        <f aca="false">X47/3600</f>
        <v>0.50176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09</v>
      </c>
      <c r="AF47" s="39" t="n">
        <f aca="false">R47/100</f>
        <v>0.00571758333333333</v>
      </c>
      <c r="AG47" s="39" t="n">
        <f aca="false">Y47/100</f>
        <v>0.2654</v>
      </c>
      <c r="AH47" s="39" t="n">
        <f aca="false">Z47/100</f>
        <v>0.0050176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379.1984</v>
      </c>
      <c r="E48" s="66" t="n">
        <f aca="false">N48</f>
        <v>39.3192</v>
      </c>
      <c r="F48" s="66" t="n">
        <f aca="false">L48</f>
        <v>28379.1984</v>
      </c>
      <c r="G48" s="66" t="n">
        <f aca="false">O48</f>
        <v>40.0596</v>
      </c>
      <c r="H48" s="66" t="n">
        <f aca="false">T48</f>
        <v>28379.1984</v>
      </c>
      <c r="I48" s="66" t="n">
        <f aca="false">V48</f>
        <v>39.3192</v>
      </c>
      <c r="J48" s="66" t="n">
        <f aca="false">T48</f>
        <v>28379.1984</v>
      </c>
      <c r="K48" s="66" t="n">
        <f aca="false">W48</f>
        <v>40.0596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863.43</v>
      </c>
      <c r="Q48" s="52" t="n">
        <v>28.93</v>
      </c>
      <c r="R48" s="53" t="n">
        <f aca="false">P48/3600</f>
        <v>0.517619444444444</v>
      </c>
      <c r="S48" s="54"/>
      <c r="T48" s="39" t="n">
        <v>28379.1984</v>
      </c>
      <c r="U48" s="39" t="n">
        <v>36.7768</v>
      </c>
      <c r="V48" s="39" t="n">
        <v>39.3192</v>
      </c>
      <c r="W48" s="39" t="n">
        <v>40.0596</v>
      </c>
      <c r="X48" s="39" t="n">
        <v>1765.04</v>
      </c>
      <c r="Y48" s="39" t="n">
        <v>26.02</v>
      </c>
      <c r="Z48" s="53" t="n">
        <f aca="false">X48/3600</f>
        <v>0.490288888888889</v>
      </c>
      <c r="AA48" s="54"/>
      <c r="AB48" s="54"/>
      <c r="AC48" s="54"/>
      <c r="AE48" s="39" t="n">
        <f aca="false">Q48/100</f>
        <v>0.2893</v>
      </c>
      <c r="AF48" s="39" t="n">
        <f aca="false">R48/100</f>
        <v>0.00517619444444444</v>
      </c>
      <c r="AG48" s="39" t="n">
        <f aca="false">Y48/100</f>
        <v>0.2602</v>
      </c>
      <c r="AH48" s="39" t="n">
        <f aca="false">Z48/100</f>
        <v>0.004902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42.1952</v>
      </c>
      <c r="E49" s="66" t="n">
        <f aca="false">N49</f>
        <v>36.9576</v>
      </c>
      <c r="F49" s="66" t="n">
        <f aca="false">L49</f>
        <v>16742.1952</v>
      </c>
      <c r="G49" s="66" t="n">
        <f aca="false">O49</f>
        <v>37.6036</v>
      </c>
      <c r="H49" s="66" t="n">
        <f aca="false">T49</f>
        <v>16742.1952</v>
      </c>
      <c r="I49" s="66" t="n">
        <f aca="false">V49</f>
        <v>36.9576</v>
      </c>
      <c r="J49" s="66" t="n">
        <f aca="false">T49</f>
        <v>16742.1952</v>
      </c>
      <c r="K49" s="66" t="n">
        <f aca="false">W49</f>
        <v>37.6036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594.26</v>
      </c>
      <c r="Q49" s="52" t="n">
        <v>25.44</v>
      </c>
      <c r="R49" s="53" t="n">
        <f aca="false">P49/3600</f>
        <v>0.44285</v>
      </c>
      <c r="S49" s="54"/>
      <c r="T49" s="39" t="n">
        <v>16742.1952</v>
      </c>
      <c r="U49" s="39" t="n">
        <v>32.9564</v>
      </c>
      <c r="V49" s="39" t="n">
        <v>36.9576</v>
      </c>
      <c r="W49" s="39" t="n">
        <v>37.6036</v>
      </c>
      <c r="X49" s="39" t="n">
        <v>1557.4</v>
      </c>
      <c r="Y49" s="39" t="n">
        <v>24.01</v>
      </c>
      <c r="Z49" s="53" t="n">
        <f aca="false">X49/3600</f>
        <v>0.432611111111111</v>
      </c>
      <c r="AA49" s="54"/>
      <c r="AB49" s="54"/>
      <c r="AC49" s="54"/>
      <c r="AE49" s="39" t="n">
        <f aca="false">Q49/100</f>
        <v>0.2544</v>
      </c>
      <c r="AF49" s="39" t="n">
        <f aca="false">R49/100</f>
        <v>0.0044285</v>
      </c>
      <c r="AG49" s="39" t="n">
        <f aca="false">Y49/100</f>
        <v>0.2401</v>
      </c>
      <c r="AH49" s="39" t="n">
        <f aca="false">Z49/100</f>
        <v>0.0043261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967.6792</v>
      </c>
      <c r="E50" s="67" t="n">
        <f aca="false">N50</f>
        <v>34.8095</v>
      </c>
      <c r="F50" s="67" t="n">
        <f aca="false">L50</f>
        <v>8967.6792</v>
      </c>
      <c r="G50" s="67" t="n">
        <f aca="false">O50</f>
        <v>35.3422</v>
      </c>
      <c r="H50" s="67" t="n">
        <f aca="false">T50</f>
        <v>8967.6792</v>
      </c>
      <c r="I50" s="67" t="n">
        <f aca="false">V50</f>
        <v>34.8095</v>
      </c>
      <c r="J50" s="67" t="n">
        <f aca="false">T50</f>
        <v>8967.6792</v>
      </c>
      <c r="K50" s="67" t="n">
        <f aca="false">W50</f>
        <v>35.3422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89.81</v>
      </c>
      <c r="Q50" s="59" t="n">
        <v>22.4</v>
      </c>
      <c r="R50" s="60" t="n">
        <f aca="false">P50/3600</f>
        <v>0.413836111111111</v>
      </c>
      <c r="S50" s="57"/>
      <c r="T50" s="39" t="n">
        <v>8967.6792</v>
      </c>
      <c r="U50" s="39" t="n">
        <v>29.2811</v>
      </c>
      <c r="V50" s="39" t="n">
        <v>34.8095</v>
      </c>
      <c r="W50" s="39" t="n">
        <v>35.3422</v>
      </c>
      <c r="X50" s="39" t="n">
        <v>1407.6</v>
      </c>
      <c r="Y50" s="39" t="n">
        <v>21.04</v>
      </c>
      <c r="Z50" s="60" t="n">
        <f aca="false">X50/3600</f>
        <v>0.391</v>
      </c>
      <c r="AA50" s="57"/>
      <c r="AB50" s="57"/>
      <c r="AC50" s="57"/>
      <c r="AE50" s="39" t="n">
        <f aca="false">Q50/100</f>
        <v>0.224</v>
      </c>
      <c r="AF50" s="39" t="n">
        <f aca="false">R50/100</f>
        <v>0.00413836111111111</v>
      </c>
      <c r="AG50" s="39" t="n">
        <f aca="false">Y50/100</f>
        <v>0.2104</v>
      </c>
      <c r="AH50" s="39" t="n">
        <f aca="false">Z50/100</f>
        <v>0.0039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5" t="n">
        <f aca="false">L51</f>
        <v>15898.3088</v>
      </c>
      <c r="E51" s="65" t="n">
        <f aca="false">N51</f>
        <v>43.2445</v>
      </c>
      <c r="F51" s="65" t="n">
        <f aca="false">L51</f>
        <v>15898.3088</v>
      </c>
      <c r="G51" s="65" t="n">
        <f aca="false">O51</f>
        <v>44.1645</v>
      </c>
      <c r="H51" s="65" t="n">
        <f aca="false">T51</f>
        <v>15898.3088</v>
      </c>
      <c r="I51" s="65" t="n">
        <f aca="false">V51</f>
        <v>43.2445</v>
      </c>
      <c r="J51" s="65" t="n">
        <f aca="false">T51</f>
        <v>15898.3088</v>
      </c>
      <c r="K51" s="65" t="n">
        <f aca="false">W51</f>
        <v>44.1645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14.21</v>
      </c>
      <c r="Q51" s="61" t="n">
        <v>14.4</v>
      </c>
      <c r="R51" s="63" t="n">
        <f aca="false">P51/3600</f>
        <v>0.281725</v>
      </c>
      <c r="S51" s="64"/>
      <c r="T51" s="39" t="n">
        <v>15898.3088</v>
      </c>
      <c r="U51" s="39" t="n">
        <v>42.294</v>
      </c>
      <c r="V51" s="39" t="n">
        <v>43.2445</v>
      </c>
      <c r="W51" s="39" t="n">
        <v>44.1645</v>
      </c>
      <c r="X51" s="39" t="n">
        <v>1042</v>
      </c>
      <c r="Y51" s="39" t="n">
        <v>13.86</v>
      </c>
      <c r="Z51" s="63" t="n">
        <f aca="false">X51/3600</f>
        <v>0.28944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4</v>
      </c>
      <c r="AF51" s="39" t="n">
        <f aca="false">R51/100</f>
        <v>0.00281725</v>
      </c>
      <c r="AG51" s="39" t="n">
        <f aca="false">Y51/100</f>
        <v>0.1386</v>
      </c>
      <c r="AH51" s="39" t="n">
        <f aca="false">Z51/100</f>
        <v>0.0028944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515.092</v>
      </c>
      <c r="E52" s="66" t="n">
        <f aca="false">N52</f>
        <v>40.086</v>
      </c>
      <c r="F52" s="66" t="n">
        <f aca="false">L52</f>
        <v>9515.092</v>
      </c>
      <c r="G52" s="66" t="n">
        <f aca="false">O52</f>
        <v>41.54</v>
      </c>
      <c r="H52" s="66" t="n">
        <f aca="false">T52</f>
        <v>9515.092</v>
      </c>
      <c r="I52" s="66" t="n">
        <f aca="false">V52</f>
        <v>40.086</v>
      </c>
      <c r="J52" s="66" t="n">
        <f aca="false">T52</f>
        <v>9515.092</v>
      </c>
      <c r="K52" s="66" t="n">
        <f aca="false">W52</f>
        <v>41.54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02.38</v>
      </c>
      <c r="Q52" s="52" t="n">
        <v>12.72</v>
      </c>
      <c r="R52" s="53" t="n">
        <f aca="false">P52/3600</f>
        <v>0.250661111111111</v>
      </c>
      <c r="S52" s="54"/>
      <c r="T52" s="39" t="n">
        <v>9515.092</v>
      </c>
      <c r="U52" s="39" t="n">
        <v>38.8344</v>
      </c>
      <c r="V52" s="39" t="n">
        <v>40.086</v>
      </c>
      <c r="W52" s="39" t="n">
        <v>41.54</v>
      </c>
      <c r="X52" s="39" t="n">
        <v>899.13</v>
      </c>
      <c r="Y52" s="39" t="n">
        <v>12.52</v>
      </c>
      <c r="Z52" s="53" t="n">
        <f aca="false">X52/3600</f>
        <v>0.249758333333333</v>
      </c>
      <c r="AA52" s="54"/>
      <c r="AB52" s="54"/>
      <c r="AC52" s="54"/>
      <c r="AE52" s="39" t="n">
        <f aca="false">Q52/100</f>
        <v>0.1272</v>
      </c>
      <c r="AF52" s="39" t="n">
        <f aca="false">R52/100</f>
        <v>0.00250661111111111</v>
      </c>
      <c r="AG52" s="39" t="n">
        <f aca="false">Y52/100</f>
        <v>0.1252</v>
      </c>
      <c r="AH52" s="39" t="n">
        <f aca="false">Z52/100</f>
        <v>0.002497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361.1264</v>
      </c>
      <c r="E53" s="66" t="n">
        <f aca="false">N53</f>
        <v>37.704</v>
      </c>
      <c r="F53" s="66" t="n">
        <f aca="false">L53</f>
        <v>5361.1264</v>
      </c>
      <c r="G53" s="66" t="n">
        <f aca="false">O53</f>
        <v>39.4804</v>
      </c>
      <c r="H53" s="66" t="n">
        <f aca="false">T53</f>
        <v>5361.1264</v>
      </c>
      <c r="I53" s="66" t="n">
        <f aca="false">V53</f>
        <v>37.704</v>
      </c>
      <c r="J53" s="66" t="n">
        <f aca="false">T53</f>
        <v>5361.1264</v>
      </c>
      <c r="K53" s="66" t="n">
        <f aca="false">W53</f>
        <v>39.4804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30.9</v>
      </c>
      <c r="Q53" s="52" t="n">
        <v>12.37</v>
      </c>
      <c r="R53" s="53" t="n">
        <f aca="false">P53/3600</f>
        <v>0.230805555555556</v>
      </c>
      <c r="S53" s="54"/>
      <c r="T53" s="39" t="n">
        <v>5361.1264</v>
      </c>
      <c r="U53" s="39" t="n">
        <v>35.3893</v>
      </c>
      <c r="V53" s="39" t="n">
        <v>37.704</v>
      </c>
      <c r="W53" s="39" t="n">
        <v>39.4804</v>
      </c>
      <c r="X53" s="39" t="n">
        <v>863.91</v>
      </c>
      <c r="Y53" s="39" t="n">
        <v>12.19</v>
      </c>
      <c r="Z53" s="53" t="n">
        <f aca="false">X53/3600</f>
        <v>0.239975</v>
      </c>
      <c r="AA53" s="54"/>
      <c r="AB53" s="54"/>
      <c r="AC53" s="54"/>
      <c r="AE53" s="39" t="n">
        <f aca="false">Q53/100</f>
        <v>0.1237</v>
      </c>
      <c r="AF53" s="39" t="n">
        <f aca="false">R53/100</f>
        <v>0.00230805555555556</v>
      </c>
      <c r="AG53" s="39" t="n">
        <f aca="false">Y53/100</f>
        <v>0.1219</v>
      </c>
      <c r="AH53" s="39" t="n">
        <f aca="false">Z53/100</f>
        <v>0.002399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9.6744</v>
      </c>
      <c r="E54" s="67" t="n">
        <f aca="false">N54</f>
        <v>35.7654</v>
      </c>
      <c r="F54" s="67" t="n">
        <f aca="false">L54</f>
        <v>2609.6744</v>
      </c>
      <c r="G54" s="67" t="n">
        <f aca="false">O54</f>
        <v>37.4323</v>
      </c>
      <c r="H54" s="67" t="n">
        <f aca="false">T54</f>
        <v>2609.6744</v>
      </c>
      <c r="I54" s="67" t="n">
        <f aca="false">V54</f>
        <v>35.7654</v>
      </c>
      <c r="J54" s="67" t="n">
        <f aca="false">T54</f>
        <v>2609.6744</v>
      </c>
      <c r="K54" s="67" t="n">
        <f aca="false">W54</f>
        <v>37.4323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60.59</v>
      </c>
      <c r="Q54" s="59" t="n">
        <v>10.78</v>
      </c>
      <c r="R54" s="60" t="n">
        <f aca="false">P54/3600</f>
        <v>0.211275</v>
      </c>
      <c r="S54" s="57"/>
      <c r="T54" s="39" t="n">
        <v>2609.6744</v>
      </c>
      <c r="U54" s="39" t="n">
        <v>31.9997</v>
      </c>
      <c r="V54" s="39" t="n">
        <v>35.7654</v>
      </c>
      <c r="W54" s="39" t="n">
        <v>37.4323</v>
      </c>
      <c r="X54" s="39" t="n">
        <v>760.22</v>
      </c>
      <c r="Y54" s="39" t="n">
        <v>10.8</v>
      </c>
      <c r="Z54" s="60" t="n">
        <f aca="false">X54/3600</f>
        <v>0.211172222222222</v>
      </c>
      <c r="AA54" s="57"/>
      <c r="AB54" s="57"/>
      <c r="AC54" s="57"/>
      <c r="AE54" s="39" t="n">
        <f aca="false">Q54/100</f>
        <v>0.1078</v>
      </c>
      <c r="AF54" s="39" t="n">
        <f aca="false">R54/100</f>
        <v>0.00211275</v>
      </c>
      <c r="AG54" s="39" t="n">
        <f aca="false">Y54/100</f>
        <v>0.108</v>
      </c>
      <c r="AH54" s="39" t="n">
        <f aca="false">Z54/100</f>
        <v>0.00211172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5" t="n">
        <f aca="false">L55</f>
        <v>5593.7296</v>
      </c>
      <c r="E55" s="65" t="n">
        <f aca="false">N55</f>
        <v>45.1048</v>
      </c>
      <c r="F55" s="65" t="n">
        <f aca="false">L55</f>
        <v>5593.7296</v>
      </c>
      <c r="G55" s="65" t="n">
        <f aca="false">O55</f>
        <v>44.8692</v>
      </c>
      <c r="H55" s="65" t="n">
        <f aca="false">T55</f>
        <v>5593.7296</v>
      </c>
      <c r="I55" s="65" t="n">
        <f aca="false">V55</f>
        <v>45.1048</v>
      </c>
      <c r="J55" s="65" t="n">
        <f aca="false">T55</f>
        <v>5593.7296</v>
      </c>
      <c r="K55" s="65" t="n">
        <f aca="false">W55</f>
        <v>44.8692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395.11</v>
      </c>
      <c r="Q55" s="61" t="n">
        <v>6.17</v>
      </c>
      <c r="R55" s="63" t="n">
        <f aca="false">P55/3600</f>
        <v>0.109752777777778</v>
      </c>
      <c r="S55" s="64"/>
      <c r="T55" s="39" t="n">
        <v>5593.7296</v>
      </c>
      <c r="U55" s="39" t="n">
        <v>42.915</v>
      </c>
      <c r="V55" s="39" t="n">
        <v>45.1048</v>
      </c>
      <c r="W55" s="39" t="n">
        <v>44.8692</v>
      </c>
      <c r="X55" s="39" t="n">
        <v>410.17</v>
      </c>
      <c r="Y55" s="39" t="n">
        <v>6.21</v>
      </c>
      <c r="Z55" s="63" t="n">
        <f aca="false">X55/3600</f>
        <v>0.1139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7</v>
      </c>
      <c r="AF55" s="39" t="n">
        <f aca="false">R55/100</f>
        <v>0.00109752777777778</v>
      </c>
      <c r="AG55" s="39" t="n">
        <f aca="false">Y55/100</f>
        <v>0.0621</v>
      </c>
      <c r="AH55" s="39" t="n">
        <f aca="false">Z55/100</f>
        <v>0.001139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03.4184</v>
      </c>
      <c r="E56" s="66" t="n">
        <f aca="false">N56</f>
        <v>42.1495</v>
      </c>
      <c r="F56" s="66" t="n">
        <f aca="false">L56</f>
        <v>3303.4184</v>
      </c>
      <c r="G56" s="66" t="n">
        <f aca="false">O56</f>
        <v>41.614</v>
      </c>
      <c r="H56" s="66" t="n">
        <f aca="false">T56</f>
        <v>3303.4184</v>
      </c>
      <c r="I56" s="66" t="n">
        <f aca="false">V56</f>
        <v>42.1495</v>
      </c>
      <c r="J56" s="66" t="n">
        <f aca="false">T56</f>
        <v>3303.4184</v>
      </c>
      <c r="K56" s="66" t="n">
        <f aca="false">W56</f>
        <v>41.614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63.71</v>
      </c>
      <c r="Q56" s="52" t="n">
        <v>5.5</v>
      </c>
      <c r="R56" s="53" t="n">
        <f aca="false">P56/3600</f>
        <v>0.101030555555556</v>
      </c>
      <c r="S56" s="54"/>
      <c r="T56" s="39" t="n">
        <v>3303.4184</v>
      </c>
      <c r="U56" s="39" t="n">
        <v>39.2429</v>
      </c>
      <c r="V56" s="39" t="n">
        <v>42.1495</v>
      </c>
      <c r="W56" s="39" t="n">
        <v>41.614</v>
      </c>
      <c r="X56" s="39" t="n">
        <v>315.05</v>
      </c>
      <c r="Y56" s="39" t="n">
        <v>4.58</v>
      </c>
      <c r="Z56" s="53" t="n">
        <f aca="false">X56/3600</f>
        <v>0.0875138888888889</v>
      </c>
      <c r="AA56" s="54"/>
      <c r="AB56" s="54"/>
      <c r="AC56" s="54"/>
      <c r="AE56" s="39" t="n">
        <f aca="false">Q56/100</f>
        <v>0.055</v>
      </c>
      <c r="AF56" s="39" t="n">
        <f aca="false">R56/100</f>
        <v>0.00101030555555556</v>
      </c>
      <c r="AG56" s="39" t="n">
        <f aca="false">Y56/100</f>
        <v>0.0458</v>
      </c>
      <c r="AH56" s="39" t="n">
        <f aca="false">Z56/100</f>
        <v>0.0008751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59.4808</v>
      </c>
      <c r="E57" s="66" t="n">
        <f aca="false">N57</f>
        <v>39.693</v>
      </c>
      <c r="F57" s="66" t="n">
        <f aca="false">L57</f>
        <v>1859.4808</v>
      </c>
      <c r="G57" s="66" t="n">
        <f aca="false">O57</f>
        <v>38.9306</v>
      </c>
      <c r="H57" s="66" t="n">
        <f aca="false">T57</f>
        <v>1859.4808</v>
      </c>
      <c r="I57" s="66" t="n">
        <f aca="false">V57</f>
        <v>39.693</v>
      </c>
      <c r="J57" s="66" t="n">
        <f aca="false">T57</f>
        <v>1859.4808</v>
      </c>
      <c r="K57" s="66" t="n">
        <f aca="false">W57</f>
        <v>38.9306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13.12</v>
      </c>
      <c r="Q57" s="52" t="n">
        <v>4.79</v>
      </c>
      <c r="R57" s="53" t="n">
        <f aca="false">P57/3600</f>
        <v>0.0869777777777778</v>
      </c>
      <c r="S57" s="54"/>
      <c r="T57" s="39" t="n">
        <v>1859.4808</v>
      </c>
      <c r="U57" s="39" t="n">
        <v>35.8173</v>
      </c>
      <c r="V57" s="39" t="n">
        <v>39.693</v>
      </c>
      <c r="W57" s="39" t="n">
        <v>38.9306</v>
      </c>
      <c r="X57" s="39" t="n">
        <v>315.94</v>
      </c>
      <c r="Y57" s="39" t="n">
        <v>4.44</v>
      </c>
      <c r="Z57" s="53" t="n">
        <f aca="false">X57/3600</f>
        <v>0.0877611111111111</v>
      </c>
      <c r="AA57" s="54"/>
      <c r="AB57" s="54"/>
      <c r="AC57" s="54"/>
      <c r="AE57" s="39" t="n">
        <f aca="false">Q57/100</f>
        <v>0.0479</v>
      </c>
      <c r="AF57" s="39" t="n">
        <f aca="false">R57/100</f>
        <v>0.000869777777777778</v>
      </c>
      <c r="AG57" s="39" t="n">
        <f aca="false">Y57/100</f>
        <v>0.0444</v>
      </c>
      <c r="AH57" s="39" t="n">
        <f aca="false">Z57/100</f>
        <v>0.0008776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05.7504</v>
      </c>
      <c r="E58" s="67" t="n">
        <f aca="false">N58</f>
        <v>37.3154</v>
      </c>
      <c r="F58" s="67" t="n">
        <f aca="false">L58</f>
        <v>1005.7504</v>
      </c>
      <c r="G58" s="67" t="n">
        <f aca="false">O58</f>
        <v>36.3124</v>
      </c>
      <c r="H58" s="67" t="n">
        <f aca="false">T58</f>
        <v>1005.7504</v>
      </c>
      <c r="I58" s="67" t="n">
        <f aca="false">V58</f>
        <v>37.3154</v>
      </c>
      <c r="J58" s="67" t="n">
        <f aca="false">T58</f>
        <v>1005.7504</v>
      </c>
      <c r="K58" s="67" t="n">
        <f aca="false">W58</f>
        <v>36.3124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86.09</v>
      </c>
      <c r="Q58" s="59" t="n">
        <v>3.91</v>
      </c>
      <c r="R58" s="60" t="n">
        <f aca="false">P58/3600</f>
        <v>0.0794694444444444</v>
      </c>
      <c r="S58" s="57"/>
      <c r="T58" s="39" t="n">
        <v>1005.7504</v>
      </c>
      <c r="U58" s="39" t="n">
        <v>32.6652</v>
      </c>
      <c r="V58" s="39" t="n">
        <v>37.3154</v>
      </c>
      <c r="W58" s="39" t="n">
        <v>36.3124</v>
      </c>
      <c r="X58" s="39" t="n">
        <v>288.91</v>
      </c>
      <c r="Y58" s="39" t="n">
        <v>3.87</v>
      </c>
      <c r="Z58" s="60" t="n">
        <f aca="false">X58/3600</f>
        <v>0.0802527777777778</v>
      </c>
      <c r="AA58" s="57"/>
      <c r="AB58" s="57"/>
      <c r="AC58" s="57"/>
      <c r="AE58" s="39" t="n">
        <f aca="false">Q58/100</f>
        <v>0.0391</v>
      </c>
      <c r="AF58" s="39" t="n">
        <f aca="false">R58/100</f>
        <v>0.000794694444444444</v>
      </c>
      <c r="AG58" s="39" t="n">
        <f aca="false">Y58/100</f>
        <v>0.0387</v>
      </c>
      <c r="AH58" s="39" t="n">
        <f aca="false">Z58/100</f>
        <v>0.000802527777777778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272</v>
      </c>
      <c r="I59" s="62" t="n">
        <f aca="false">V59</f>
        <v>43.288</v>
      </c>
      <c r="J59" s="62" t="n">
        <f aca="false">T59</f>
        <v>13843.0272</v>
      </c>
      <c r="K59" s="62" t="n">
        <f aca="false">W59</f>
        <v>44.2008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6.22</v>
      </c>
      <c r="Q59" s="61" t="n">
        <v>9.61</v>
      </c>
      <c r="R59" s="63" t="n">
        <f aca="false">P59/3600</f>
        <v>0.171172222222222</v>
      </c>
      <c r="S59" s="64"/>
      <c r="T59" s="39" t="n">
        <v>13843.0272</v>
      </c>
      <c r="U59" s="39" t="n">
        <v>41.1826</v>
      </c>
      <c r="V59" s="39" t="n">
        <v>43.288</v>
      </c>
      <c r="W59" s="39" t="n">
        <v>44.2008</v>
      </c>
      <c r="X59" s="39" t="n">
        <v>615.13</v>
      </c>
      <c r="Y59" s="39" t="n">
        <v>9.5</v>
      </c>
      <c r="Z59" s="63" t="n">
        <f aca="false">X59/3600</f>
        <v>0.1708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61</v>
      </c>
      <c r="AF59" s="39" t="n">
        <f aca="false">R59/100</f>
        <v>0.00171172222222222</v>
      </c>
      <c r="AG59" s="39" t="n">
        <f aca="false">Y59/100</f>
        <v>0.095</v>
      </c>
      <c r="AH59" s="39" t="n">
        <f aca="false">Z59/100</f>
        <v>0.0017086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8791.1128</v>
      </c>
      <c r="I60" s="51" t="n">
        <f aca="false">V60</f>
        <v>40.6917</v>
      </c>
      <c r="J60" s="51" t="n">
        <f aca="false">T60</f>
        <v>8791.1128</v>
      </c>
      <c r="K60" s="51" t="n">
        <f aca="false">W60</f>
        <v>41.6837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21.83</v>
      </c>
      <c r="Q60" s="52" t="n">
        <v>8.05</v>
      </c>
      <c r="R60" s="53" t="n">
        <f aca="false">P60/3600</f>
        <v>0.144952777777778</v>
      </c>
      <c r="S60" s="54"/>
      <c r="T60" s="39" t="n">
        <v>8791.1128</v>
      </c>
      <c r="U60" s="39" t="n">
        <v>36.733</v>
      </c>
      <c r="V60" s="39" t="n">
        <v>40.6917</v>
      </c>
      <c r="W60" s="39" t="n">
        <v>41.6837</v>
      </c>
      <c r="X60" s="39" t="n">
        <v>527.4</v>
      </c>
      <c r="Y60" s="39" t="n">
        <v>7.83</v>
      </c>
      <c r="Z60" s="53" t="n">
        <f aca="false">X60/3600</f>
        <v>0.1465</v>
      </c>
      <c r="AA60" s="54"/>
      <c r="AB60" s="54"/>
      <c r="AC60" s="54"/>
      <c r="AE60" s="39" t="n">
        <f aca="false">Q60/100</f>
        <v>0.0805</v>
      </c>
      <c r="AF60" s="39" t="n">
        <f aca="false">R60/100</f>
        <v>0.00144952777777778</v>
      </c>
      <c r="AG60" s="39" t="n">
        <f aca="false">Y60/100</f>
        <v>0.0783</v>
      </c>
      <c r="AH60" s="39" t="n">
        <f aca="false">Z60/100</f>
        <v>0.00146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5357.3688</v>
      </c>
      <c r="I61" s="51" t="n">
        <f aca="false">V61</f>
        <v>38.8693</v>
      </c>
      <c r="J61" s="51" t="n">
        <f aca="false">T61</f>
        <v>5357.3688</v>
      </c>
      <c r="K61" s="51" t="n">
        <f aca="false">W61</f>
        <v>39.7042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458.72</v>
      </c>
      <c r="Q61" s="52" t="n">
        <v>6.83</v>
      </c>
      <c r="R61" s="53" t="n">
        <f aca="false">P61/3600</f>
        <v>0.127422222222222</v>
      </c>
      <c r="S61" s="54"/>
      <c r="T61" s="39" t="n">
        <v>5357.3688</v>
      </c>
      <c r="U61" s="39" t="n">
        <v>32.943</v>
      </c>
      <c r="V61" s="39" t="n">
        <v>38.8693</v>
      </c>
      <c r="W61" s="39" t="n">
        <v>39.7042</v>
      </c>
      <c r="X61" s="39" t="n">
        <v>403.09</v>
      </c>
      <c r="Y61" s="39" t="n">
        <v>6.15</v>
      </c>
      <c r="Z61" s="53" t="n">
        <f aca="false">X61/3600</f>
        <v>0.111969444444444</v>
      </c>
      <c r="AA61" s="54"/>
      <c r="AB61" s="54"/>
      <c r="AC61" s="54"/>
      <c r="AE61" s="39" t="n">
        <f aca="false">Q61/100</f>
        <v>0.0683</v>
      </c>
      <c r="AF61" s="39" t="n">
        <f aca="false">R61/100</f>
        <v>0.00127422222222222</v>
      </c>
      <c r="AG61" s="39" t="n">
        <f aca="false">Y61/100</f>
        <v>0.0615</v>
      </c>
      <c r="AH61" s="39" t="n">
        <f aca="false">Z61/100</f>
        <v>0.0011196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4.8128</v>
      </c>
      <c r="I62" s="58" t="n">
        <f aca="false">V62</f>
        <v>37.2818</v>
      </c>
      <c r="J62" s="58" t="n">
        <f aca="false">T62</f>
        <v>3144.8128</v>
      </c>
      <c r="K62" s="58" t="n">
        <f aca="false">W62</f>
        <v>37.8426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06.25</v>
      </c>
      <c r="Q62" s="59" t="n">
        <v>6.29</v>
      </c>
      <c r="R62" s="60" t="n">
        <f aca="false">P62/3600</f>
        <v>0.112847222222222</v>
      </c>
      <c r="S62" s="57"/>
      <c r="T62" s="39" t="n">
        <v>3144.8128</v>
      </c>
      <c r="U62" s="39" t="n">
        <v>29.4643</v>
      </c>
      <c r="V62" s="39" t="n">
        <v>37.2818</v>
      </c>
      <c r="W62" s="39" t="n">
        <v>37.8426</v>
      </c>
      <c r="X62" s="39" t="n">
        <v>404.72</v>
      </c>
      <c r="Y62" s="39" t="n">
        <v>6.46</v>
      </c>
      <c r="Z62" s="60" t="n">
        <f aca="false">X62/3600</f>
        <v>0.112422222222222</v>
      </c>
      <c r="AA62" s="57"/>
      <c r="AB62" s="57"/>
      <c r="AC62" s="57"/>
      <c r="AE62" s="39" t="n">
        <f aca="false">Q62/100</f>
        <v>0.0629</v>
      </c>
      <c r="AF62" s="39" t="n">
        <f aca="false">R62/100</f>
        <v>0.00112847222222222</v>
      </c>
      <c r="AG62" s="39" t="n">
        <f aca="false">Y62/100</f>
        <v>0.0646</v>
      </c>
      <c r="AH62" s="39" t="n">
        <f aca="false">Z62/100</f>
        <v>0.00112422222222222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5" t="n">
        <f aca="false">L63</f>
        <v>12034.92</v>
      </c>
      <c r="E63" s="65" t="n">
        <f aca="false">N63</f>
        <v>42.1132</v>
      </c>
      <c r="F63" s="65" t="n">
        <f aca="false">L63</f>
        <v>12034.92</v>
      </c>
      <c r="G63" s="65" t="n">
        <f aca="false">O63</f>
        <v>42.7622</v>
      </c>
      <c r="H63" s="65" t="n">
        <f aca="false">T63</f>
        <v>12034.92</v>
      </c>
      <c r="I63" s="65" t="n">
        <f aca="false">V63</f>
        <v>42.1132</v>
      </c>
      <c r="J63" s="65" t="n">
        <f aca="false">T63</f>
        <v>12034.92</v>
      </c>
      <c r="K63" s="65" t="n">
        <f aca="false">W63</f>
        <v>42.7622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19.29</v>
      </c>
      <c r="Q63" s="61" t="n">
        <v>8.07</v>
      </c>
      <c r="R63" s="63" t="n">
        <f aca="false">P63/3600</f>
        <v>0.144247222222222</v>
      </c>
      <c r="S63" s="64"/>
      <c r="T63" s="39" t="n">
        <v>12034.92</v>
      </c>
      <c r="U63" s="39" t="n">
        <v>40.9582</v>
      </c>
      <c r="V63" s="39" t="n">
        <v>42.1132</v>
      </c>
      <c r="W63" s="39" t="n">
        <v>42.7622</v>
      </c>
      <c r="X63" s="39" t="n">
        <v>523.15</v>
      </c>
      <c r="Y63" s="39" t="n">
        <v>7.96</v>
      </c>
      <c r="Z63" s="63" t="n">
        <f aca="false">X63/3600</f>
        <v>0.14531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07</v>
      </c>
      <c r="AF63" s="39" t="n">
        <f aca="false">R63/100</f>
        <v>0.00144247222222222</v>
      </c>
      <c r="AG63" s="39" t="n">
        <f aca="false">Y63/100</f>
        <v>0.0796</v>
      </c>
      <c r="AH63" s="39" t="n">
        <f aca="false">Z63/100</f>
        <v>0.0014531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65.7648</v>
      </c>
      <c r="E64" s="66" t="n">
        <f aca="false">N64</f>
        <v>38.9842</v>
      </c>
      <c r="F64" s="66" t="n">
        <f aca="false">L64</f>
        <v>7365.7648</v>
      </c>
      <c r="G64" s="66" t="n">
        <f aca="false">O64</f>
        <v>39.462</v>
      </c>
      <c r="H64" s="66" t="n">
        <f aca="false">T64</f>
        <v>7365.7648</v>
      </c>
      <c r="I64" s="66" t="n">
        <f aca="false">V64</f>
        <v>38.9842</v>
      </c>
      <c r="J64" s="66" t="n">
        <f aca="false">T64</f>
        <v>7365.7648</v>
      </c>
      <c r="K64" s="66" t="n">
        <f aca="false">W64</f>
        <v>39.462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447.44</v>
      </c>
      <c r="Q64" s="52" t="n">
        <v>7.27</v>
      </c>
      <c r="R64" s="53" t="n">
        <f aca="false">P64/3600</f>
        <v>0.124288888888889</v>
      </c>
      <c r="S64" s="54"/>
      <c r="T64" s="39" t="n">
        <v>7365.7648</v>
      </c>
      <c r="U64" s="39" t="n">
        <v>36.5952</v>
      </c>
      <c r="V64" s="39" t="n">
        <v>38.9842</v>
      </c>
      <c r="W64" s="39" t="n">
        <v>39.462</v>
      </c>
      <c r="X64" s="39" t="n">
        <v>445.62</v>
      </c>
      <c r="Y64" s="39" t="n">
        <v>6.99</v>
      </c>
      <c r="Z64" s="53" t="n">
        <f aca="false">X64/3600</f>
        <v>0.123783333333333</v>
      </c>
      <c r="AA64" s="54"/>
      <c r="AB64" s="54"/>
      <c r="AC64" s="54"/>
      <c r="AE64" s="39" t="n">
        <f aca="false">Q64/100</f>
        <v>0.0727</v>
      </c>
      <c r="AF64" s="39" t="n">
        <f aca="false">R64/100</f>
        <v>0.00124288888888889</v>
      </c>
      <c r="AG64" s="39" t="n">
        <f aca="false">Y64/100</f>
        <v>0.0699</v>
      </c>
      <c r="AH64" s="39" t="n">
        <f aca="false">Z64/100</f>
        <v>0.001237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36.2112</v>
      </c>
      <c r="E65" s="66" t="n">
        <f aca="false">N65</f>
        <v>36.5184</v>
      </c>
      <c r="F65" s="66" t="n">
        <f aca="false">L65</f>
        <v>4136.2112</v>
      </c>
      <c r="G65" s="66" t="n">
        <f aca="false">O65</f>
        <v>36.9677</v>
      </c>
      <c r="H65" s="66" t="n">
        <f aca="false">T65</f>
        <v>4136.2112</v>
      </c>
      <c r="I65" s="66" t="n">
        <f aca="false">V65</f>
        <v>36.5184</v>
      </c>
      <c r="J65" s="66" t="n">
        <f aca="false">T65</f>
        <v>4136.2112</v>
      </c>
      <c r="K65" s="66" t="n">
        <f aca="false">W65</f>
        <v>36.9677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79.74</v>
      </c>
      <c r="Q65" s="52" t="n">
        <v>6.34</v>
      </c>
      <c r="R65" s="53" t="n">
        <f aca="false">P65/3600</f>
        <v>0.105483333333333</v>
      </c>
      <c r="S65" s="54"/>
      <c r="T65" s="39" t="n">
        <v>4136.2112</v>
      </c>
      <c r="U65" s="39" t="n">
        <v>32.6247</v>
      </c>
      <c r="V65" s="39" t="n">
        <v>36.5184</v>
      </c>
      <c r="W65" s="39" t="n">
        <v>36.9677</v>
      </c>
      <c r="X65" s="39" t="n">
        <v>378.42</v>
      </c>
      <c r="Y65" s="39" t="n">
        <v>5.95</v>
      </c>
      <c r="Z65" s="53" t="n">
        <f aca="false">X65/3600</f>
        <v>0.105116666666667</v>
      </c>
      <c r="AA65" s="54"/>
      <c r="AB65" s="54"/>
      <c r="AC65" s="54"/>
      <c r="AE65" s="39" t="n">
        <f aca="false">Q65/100</f>
        <v>0.0634</v>
      </c>
      <c r="AF65" s="39" t="n">
        <f aca="false">R65/100</f>
        <v>0.00105483333333333</v>
      </c>
      <c r="AG65" s="39" t="n">
        <f aca="false">Y65/100</f>
        <v>0.0595</v>
      </c>
      <c r="AH65" s="39" t="n">
        <f aca="false">Z65/100</f>
        <v>0.001051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8.5648</v>
      </c>
      <c r="E66" s="67" t="n">
        <f aca="false">N66</f>
        <v>34.2967</v>
      </c>
      <c r="F66" s="67" t="n">
        <f aca="false">L66</f>
        <v>2098.5648</v>
      </c>
      <c r="G66" s="67" t="n">
        <f aca="false">O66</f>
        <v>34.7205</v>
      </c>
      <c r="H66" s="67" t="n">
        <f aca="false">T66</f>
        <v>2098.5648</v>
      </c>
      <c r="I66" s="67" t="n">
        <f aca="false">V66</f>
        <v>34.2967</v>
      </c>
      <c r="J66" s="67" t="n">
        <f aca="false">T66</f>
        <v>2098.5648</v>
      </c>
      <c r="K66" s="67" t="n">
        <f aca="false">W66</f>
        <v>34.7205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27.17</v>
      </c>
      <c r="Q66" s="59" t="n">
        <v>5.24</v>
      </c>
      <c r="R66" s="60" t="n">
        <f aca="false">P66/3600</f>
        <v>0.0908805555555556</v>
      </c>
      <c r="S66" s="57"/>
      <c r="T66" s="39" t="n">
        <v>2098.5648</v>
      </c>
      <c r="U66" s="39" t="n">
        <v>29.1332</v>
      </c>
      <c r="V66" s="39" t="n">
        <v>34.2967</v>
      </c>
      <c r="W66" s="39" t="n">
        <v>34.7205</v>
      </c>
      <c r="X66" s="39" t="n">
        <v>289.08</v>
      </c>
      <c r="Y66" s="39" t="n">
        <v>4.32</v>
      </c>
      <c r="Z66" s="60" t="n">
        <f aca="false">X66/3600</f>
        <v>0.0803</v>
      </c>
      <c r="AA66" s="57"/>
      <c r="AB66" s="57"/>
      <c r="AC66" s="57"/>
      <c r="AE66" s="39" t="n">
        <f aca="false">Q66/100</f>
        <v>0.0524</v>
      </c>
      <c r="AF66" s="39" t="n">
        <f aca="false">R66/100</f>
        <v>0.000908805555555556</v>
      </c>
      <c r="AG66" s="39" t="n">
        <f aca="false">Y66/100</f>
        <v>0.0432</v>
      </c>
      <c r="AH66" s="39" t="n">
        <f aca="false">Z66/100</f>
        <v>0.000803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3.668</v>
      </c>
      <c r="I67" s="62" t="n">
        <f aca="false">V67</f>
        <v>42.8636</v>
      </c>
      <c r="J67" s="62" t="n">
        <f aca="false">T67</f>
        <v>4733.668</v>
      </c>
      <c r="K67" s="62" t="n">
        <f aca="false">W67</f>
        <v>43.803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63.75</v>
      </c>
      <c r="Q67" s="61" t="n">
        <v>3.75</v>
      </c>
      <c r="R67" s="63" t="n">
        <f aca="false">P67/3600</f>
        <v>0.0732638888888889</v>
      </c>
      <c r="S67" s="64"/>
      <c r="T67" s="39" t="n">
        <v>4733.668</v>
      </c>
      <c r="U67" s="39" t="n">
        <v>42.3849</v>
      </c>
      <c r="V67" s="39" t="n">
        <v>42.8636</v>
      </c>
      <c r="W67" s="39" t="n">
        <v>43.803</v>
      </c>
      <c r="X67" s="39" t="n">
        <v>268.78</v>
      </c>
      <c r="Y67" s="39" t="n">
        <v>3.88</v>
      </c>
      <c r="Z67" s="63" t="n">
        <f aca="false">X67/3600</f>
        <v>0.07466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75</v>
      </c>
      <c r="AF67" s="39" t="n">
        <f aca="false">R67/100</f>
        <v>0.000732638888888889</v>
      </c>
      <c r="AG67" s="39" t="n">
        <f aca="false">Y67/100</f>
        <v>0.0388</v>
      </c>
      <c r="AH67" s="39" t="n">
        <f aca="false">Z67/100</f>
        <v>0.0007466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2838.2312</v>
      </c>
      <c r="I68" s="51" t="n">
        <f aca="false">V68</f>
        <v>39.6721</v>
      </c>
      <c r="J68" s="51" t="n">
        <f aca="false">T68</f>
        <v>2838.2312</v>
      </c>
      <c r="K68" s="51" t="n">
        <f aca="false">W68</f>
        <v>40.9295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43.62</v>
      </c>
      <c r="Q68" s="52" t="n">
        <v>3.65</v>
      </c>
      <c r="R68" s="53" t="n">
        <f aca="false">P68/3600</f>
        <v>0.0676722222222222</v>
      </c>
      <c r="S68" s="54"/>
      <c r="T68" s="39" t="n">
        <v>2838.2312</v>
      </c>
      <c r="U68" s="39" t="n">
        <v>38.2633</v>
      </c>
      <c r="V68" s="39" t="n">
        <v>39.6721</v>
      </c>
      <c r="W68" s="39" t="n">
        <v>40.9295</v>
      </c>
      <c r="X68" s="39" t="n">
        <v>207.81</v>
      </c>
      <c r="Y68" s="39" t="n">
        <v>2.86</v>
      </c>
      <c r="Z68" s="53" t="n">
        <f aca="false">X68/3600</f>
        <v>0.057725</v>
      </c>
      <c r="AA68" s="54"/>
      <c r="AB68" s="54"/>
      <c r="AC68" s="54"/>
      <c r="AE68" s="39" t="n">
        <f aca="false">Q68/100</f>
        <v>0.0365</v>
      </c>
      <c r="AF68" s="39" t="n">
        <f aca="false">R68/100</f>
        <v>0.000676722222222222</v>
      </c>
      <c r="AG68" s="39" t="n">
        <f aca="false">Y68/100</f>
        <v>0.0286</v>
      </c>
      <c r="AH68" s="39" t="n">
        <f aca="false">Z68/100</f>
        <v>0.000577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1518.0456</v>
      </c>
      <c r="I69" s="51" t="n">
        <f aca="false">V69</f>
        <v>37.3028</v>
      </c>
      <c r="J69" s="51" t="n">
        <f aca="false">T69</f>
        <v>1518.0456</v>
      </c>
      <c r="K69" s="51" t="n">
        <f aca="false">W69</f>
        <v>38.4556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00.14</v>
      </c>
      <c r="Q69" s="52" t="n">
        <v>3.02</v>
      </c>
      <c r="R69" s="53" t="n">
        <f aca="false">P69/3600</f>
        <v>0.0555944444444444</v>
      </c>
      <c r="S69" s="54"/>
      <c r="T69" s="39" t="n">
        <v>1518.0456</v>
      </c>
      <c r="U69" s="39" t="n">
        <v>34.402</v>
      </c>
      <c r="V69" s="39" t="n">
        <v>37.3028</v>
      </c>
      <c r="W69" s="39" t="n">
        <v>38.4556</v>
      </c>
      <c r="X69" s="39" t="n">
        <v>205.98</v>
      </c>
      <c r="Y69" s="39" t="n">
        <v>3.09</v>
      </c>
      <c r="Z69" s="53" t="n">
        <f aca="false">X69/3600</f>
        <v>0.0572166666666667</v>
      </c>
      <c r="AA69" s="54"/>
      <c r="AB69" s="54"/>
      <c r="AC69" s="54"/>
      <c r="AE69" s="39" t="n">
        <f aca="false">Q69/100</f>
        <v>0.0302</v>
      </c>
      <c r="AF69" s="39" t="n">
        <f aca="false">R69/100</f>
        <v>0.000555944444444444</v>
      </c>
      <c r="AG69" s="39" t="n">
        <f aca="false">Y69/100</f>
        <v>0.0309</v>
      </c>
      <c r="AH69" s="39" t="n">
        <f aca="false">Z69/100</f>
        <v>0.0005721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2.0808</v>
      </c>
      <c r="E70" s="68" t="n">
        <f aca="false">N70</f>
        <v>35.0731</v>
      </c>
      <c r="F70" s="68" t="n">
        <f aca="false">L70</f>
        <v>752.0808</v>
      </c>
      <c r="G70" s="68" t="n">
        <f aca="false">O70</f>
        <v>35.9642</v>
      </c>
      <c r="H70" s="68" t="n">
        <f aca="false">T70</f>
        <v>752.0808</v>
      </c>
      <c r="I70" s="68" t="n">
        <f aca="false">V70</f>
        <v>35.0731</v>
      </c>
      <c r="J70" s="68" t="n">
        <f aca="false">T70</f>
        <v>752.0808</v>
      </c>
      <c r="K70" s="68" t="n">
        <f aca="false">W70</f>
        <v>35.9642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77.79</v>
      </c>
      <c r="Q70" s="59" t="n">
        <v>2.64</v>
      </c>
      <c r="R70" s="60" t="n">
        <f aca="false">P70/3600</f>
        <v>0.0493861111111111</v>
      </c>
      <c r="S70" s="57"/>
      <c r="T70" s="39" t="n">
        <v>752.0808</v>
      </c>
      <c r="U70" s="39" t="n">
        <v>31.2152</v>
      </c>
      <c r="V70" s="39" t="n">
        <v>35.0731</v>
      </c>
      <c r="W70" s="39" t="n">
        <v>35.9642</v>
      </c>
      <c r="X70" s="39" t="n">
        <v>182.23</v>
      </c>
      <c r="Y70" s="39" t="n">
        <v>2.67</v>
      </c>
      <c r="Z70" s="60" t="n">
        <f aca="false">X70/3600</f>
        <v>0.0506194444444444</v>
      </c>
      <c r="AA70" s="57"/>
      <c r="AB70" s="57"/>
      <c r="AC70" s="57"/>
      <c r="AE70" s="39" t="n">
        <f aca="false">Q70/100</f>
        <v>0.0264</v>
      </c>
      <c r="AF70" s="39" t="n">
        <f aca="false">R70/100</f>
        <v>0.000493861111111111</v>
      </c>
      <c r="AG70" s="39" t="n">
        <f aca="false">Y70/100</f>
        <v>0.0267</v>
      </c>
      <c r="AH70" s="39" t="n">
        <f aca="false">Z70/100</f>
        <v>0.000506194444444444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5" t="n">
        <f aca="false">L71</f>
        <v>22916.5648</v>
      </c>
      <c r="E71" s="65" t="n">
        <f aca="false">N71</f>
        <v>47.3632</v>
      </c>
      <c r="F71" s="65" t="n">
        <f aca="false">L71</f>
        <v>22916.5648</v>
      </c>
      <c r="G71" s="65" t="n">
        <f aca="false">O71</f>
        <v>48.1774</v>
      </c>
      <c r="H71" s="65" t="n">
        <f aca="false">T71</f>
        <v>22916.5648</v>
      </c>
      <c r="I71" s="65" t="n">
        <f aca="false">V71</f>
        <v>47.3632</v>
      </c>
      <c r="J71" s="65" t="n">
        <f aca="false">T71</f>
        <v>22916.5648</v>
      </c>
      <c r="K71" s="65" t="n">
        <f aca="false">W71</f>
        <v>48.1774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587.27</v>
      </c>
      <c r="Q71" s="61" t="n">
        <v>51.88</v>
      </c>
      <c r="R71" s="63" t="n">
        <f aca="false">P71/3600</f>
        <v>0.996463888888889</v>
      </c>
      <c r="S71" s="64"/>
      <c r="T71" s="39" t="n">
        <v>22916.5648</v>
      </c>
      <c r="U71" s="39" t="n">
        <v>44.5691</v>
      </c>
      <c r="V71" s="39" t="n">
        <v>47.3632</v>
      </c>
      <c r="W71" s="39" t="n">
        <v>48.1774</v>
      </c>
      <c r="X71" s="39" t="n">
        <v>3746.26</v>
      </c>
      <c r="Y71" s="39" t="n">
        <v>51.9</v>
      </c>
      <c r="Z71" s="63" t="n">
        <f aca="false">X71/3600</f>
        <v>1.0406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188</v>
      </c>
      <c r="AF71" s="39" t="n">
        <f aca="false">R71/100</f>
        <v>0.00996463888888889</v>
      </c>
      <c r="AG71" s="39" t="n">
        <f aca="false">Y71/100</f>
        <v>0.519</v>
      </c>
      <c r="AH71" s="39" t="n">
        <f aca="false">Z71/100</f>
        <v>0.010406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411.4128</v>
      </c>
      <c r="E72" s="66" t="n">
        <f aca="false">N72</f>
        <v>45.8089</v>
      </c>
      <c r="F72" s="66" t="n">
        <f aca="false">L72</f>
        <v>13411.4128</v>
      </c>
      <c r="G72" s="66" t="n">
        <f aca="false">O72</f>
        <v>46.4036</v>
      </c>
      <c r="H72" s="66" t="n">
        <f aca="false">T72</f>
        <v>13411.4128</v>
      </c>
      <c r="I72" s="66" t="n">
        <f aca="false">V72</f>
        <v>45.8089</v>
      </c>
      <c r="J72" s="66" t="n">
        <f aca="false">T72</f>
        <v>13411.4128</v>
      </c>
      <c r="K72" s="66" t="n">
        <f aca="false">W72</f>
        <v>46.4036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279.03</v>
      </c>
      <c r="Q72" s="52" t="n">
        <v>46.62</v>
      </c>
      <c r="R72" s="53" t="n">
        <f aca="false">P72/3600</f>
        <v>0.910841666666667</v>
      </c>
      <c r="S72" s="54"/>
      <c r="T72" s="39" t="n">
        <v>13411.4128</v>
      </c>
      <c r="U72" s="39" t="n">
        <v>42.0705</v>
      </c>
      <c r="V72" s="39" t="n">
        <v>45.8089</v>
      </c>
      <c r="W72" s="39" t="n">
        <v>46.4036</v>
      </c>
      <c r="X72" s="39" t="n">
        <v>3364.92</v>
      </c>
      <c r="Y72" s="39" t="n">
        <v>47.9</v>
      </c>
      <c r="Z72" s="53" t="n">
        <f aca="false">X72/3600</f>
        <v>0.9347</v>
      </c>
      <c r="AA72" s="54"/>
      <c r="AB72" s="54"/>
      <c r="AC72" s="54"/>
      <c r="AE72" s="39" t="n">
        <f aca="false">Q72/100</f>
        <v>0.4662</v>
      </c>
      <c r="AF72" s="39" t="n">
        <f aca="false">R72/100</f>
        <v>0.00910841666666667</v>
      </c>
      <c r="AG72" s="39" t="n">
        <f aca="false">Y72/100</f>
        <v>0.479</v>
      </c>
      <c r="AH72" s="39" t="n">
        <f aca="false">Z72/100</f>
        <v>0.00934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018.8552</v>
      </c>
      <c r="E73" s="66" t="n">
        <f aca="false">N73</f>
        <v>44.1422</v>
      </c>
      <c r="F73" s="66" t="n">
        <f aca="false">L73</f>
        <v>8018.8552</v>
      </c>
      <c r="G73" s="66" t="n">
        <f aca="false">O73</f>
        <v>44.5719</v>
      </c>
      <c r="H73" s="66" t="n">
        <f aca="false">T73</f>
        <v>8018.8552</v>
      </c>
      <c r="I73" s="66" t="n">
        <f aca="false">V73</f>
        <v>44.1422</v>
      </c>
      <c r="J73" s="66" t="n">
        <f aca="false">T73</f>
        <v>8018.8552</v>
      </c>
      <c r="K73" s="66" t="n">
        <f aca="false">W73</f>
        <v>44.5719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070.12</v>
      </c>
      <c r="Q73" s="52" t="n">
        <v>43.5</v>
      </c>
      <c r="R73" s="53" t="n">
        <f aca="false">P73/3600</f>
        <v>0.852811111111111</v>
      </c>
      <c r="S73" s="54"/>
      <c r="T73" s="39" t="n">
        <v>8018.8552</v>
      </c>
      <c r="U73" s="39" t="n">
        <v>39.3891</v>
      </c>
      <c r="V73" s="39" t="n">
        <v>44.1422</v>
      </c>
      <c r="W73" s="39" t="n">
        <v>44.5719</v>
      </c>
      <c r="X73" s="39" t="n">
        <v>3196.28</v>
      </c>
      <c r="Y73" s="39" t="n">
        <v>44.2</v>
      </c>
      <c r="Z73" s="53" t="n">
        <f aca="false">X73/3600</f>
        <v>0.887855555555556</v>
      </c>
      <c r="AA73" s="54"/>
      <c r="AB73" s="54"/>
      <c r="AC73" s="54"/>
      <c r="AE73" s="39" t="n">
        <f aca="false">Q73/100</f>
        <v>0.435</v>
      </c>
      <c r="AF73" s="39" t="n">
        <f aca="false">R73/100</f>
        <v>0.00852811111111111</v>
      </c>
      <c r="AG73" s="39" t="n">
        <f aca="false">Y73/100</f>
        <v>0.442</v>
      </c>
      <c r="AH73" s="39" t="n">
        <f aca="false">Z73/100</f>
        <v>0.00887855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94.9448</v>
      </c>
      <c r="E74" s="67" t="n">
        <f aca="false">N74</f>
        <v>42.4745</v>
      </c>
      <c r="F74" s="67" t="n">
        <f aca="false">L74</f>
        <v>4794.9448</v>
      </c>
      <c r="G74" s="67" t="n">
        <f aca="false">O74</f>
        <v>42.637</v>
      </c>
      <c r="H74" s="67" t="n">
        <f aca="false">T74</f>
        <v>4794.9448</v>
      </c>
      <c r="I74" s="67" t="n">
        <f aca="false">V74</f>
        <v>42.4745</v>
      </c>
      <c r="J74" s="67" t="n">
        <f aca="false">T74</f>
        <v>4794.9448</v>
      </c>
      <c r="K74" s="67" t="n">
        <f aca="false">W74</f>
        <v>42.637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036.49</v>
      </c>
      <c r="Q74" s="59" t="n">
        <v>39.99</v>
      </c>
      <c r="R74" s="60" t="n">
        <f aca="false">P74/3600</f>
        <v>0.843469444444444</v>
      </c>
      <c r="S74" s="57"/>
      <c r="T74" s="39" t="n">
        <v>4794.9448</v>
      </c>
      <c r="U74" s="39" t="n">
        <v>36.5515</v>
      </c>
      <c r="V74" s="39" t="n">
        <v>42.4745</v>
      </c>
      <c r="W74" s="39" t="n">
        <v>42.637</v>
      </c>
      <c r="X74" s="39" t="n">
        <v>3238.87</v>
      </c>
      <c r="Y74" s="39" t="n">
        <v>46.59</v>
      </c>
      <c r="Z74" s="60" t="n">
        <f aca="false">X74/3600</f>
        <v>0.899686111111111</v>
      </c>
      <c r="AA74" s="57"/>
      <c r="AB74" s="57"/>
      <c r="AC74" s="57"/>
      <c r="AE74" s="39" t="n">
        <f aca="false">Q74/100</f>
        <v>0.3999</v>
      </c>
      <c r="AF74" s="39" t="n">
        <f aca="false">R74/100</f>
        <v>0.00843469444444444</v>
      </c>
      <c r="AG74" s="39" t="n">
        <f aca="false">Y74/100</f>
        <v>0.4659</v>
      </c>
      <c r="AH74" s="39" t="n">
        <f aca="false">Z74/100</f>
        <v>0.00899686111111111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6.524</v>
      </c>
      <c r="I75" s="62" t="n">
        <f aca="false">V75</f>
        <v>48.6232</v>
      </c>
      <c r="J75" s="62" t="n">
        <f aca="false">T75</f>
        <v>23616.524</v>
      </c>
      <c r="K75" s="62" t="n">
        <f aca="false">W75</f>
        <v>48.3779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534.51</v>
      </c>
      <c r="Q75" s="61" t="n">
        <v>49.53</v>
      </c>
      <c r="R75" s="63" t="n">
        <f aca="false">P75/3600</f>
        <v>0.981808333333333</v>
      </c>
      <c r="S75" s="64"/>
      <c r="T75" s="39" t="n">
        <v>23616.524</v>
      </c>
      <c r="U75" s="39" t="n">
        <v>44.5718</v>
      </c>
      <c r="V75" s="39" t="n">
        <v>48.6232</v>
      </c>
      <c r="W75" s="39" t="n">
        <v>48.3779</v>
      </c>
      <c r="X75" s="39" t="n">
        <v>3634.5</v>
      </c>
      <c r="Y75" s="39" t="n">
        <v>50.25</v>
      </c>
      <c r="Z75" s="63" t="n">
        <f aca="false">X75/3600</f>
        <v>1.0095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953</v>
      </c>
      <c r="AF75" s="39" t="n">
        <f aca="false">R75/100</f>
        <v>0.00981808333333333</v>
      </c>
      <c r="AG75" s="39" t="n">
        <f aca="false">Y75/100</f>
        <v>0.5025</v>
      </c>
      <c r="AH75" s="39" t="n">
        <f aca="false">Z75/100</f>
        <v>0.0100958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14430.1288</v>
      </c>
      <c r="I76" s="51" t="n">
        <f aca="false">V76</f>
        <v>47.0336</v>
      </c>
      <c r="J76" s="51" t="n">
        <f aca="false">T76</f>
        <v>14430.1288</v>
      </c>
      <c r="K76" s="51" t="n">
        <f aca="false">W76</f>
        <v>46.3436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272.83</v>
      </c>
      <c r="Q76" s="52" t="n">
        <v>47.21</v>
      </c>
      <c r="R76" s="53" t="n">
        <f aca="false">P76/3600</f>
        <v>0.909119444444444</v>
      </c>
      <c r="S76" s="54"/>
      <c r="T76" s="39" t="n">
        <v>14430.1288</v>
      </c>
      <c r="U76" s="39" t="n">
        <v>42.0665</v>
      </c>
      <c r="V76" s="39" t="n">
        <v>47.0336</v>
      </c>
      <c r="W76" s="39" t="n">
        <v>46.3436</v>
      </c>
      <c r="X76" s="39" t="n">
        <v>3308.48</v>
      </c>
      <c r="Y76" s="39" t="n">
        <v>46.76</v>
      </c>
      <c r="Z76" s="53" t="n">
        <f aca="false">X76/3600</f>
        <v>0.919022222222222</v>
      </c>
      <c r="AA76" s="54"/>
      <c r="AB76" s="54"/>
      <c r="AC76" s="54"/>
      <c r="AE76" s="39" t="n">
        <f aca="false">Q76/100</f>
        <v>0.4721</v>
      </c>
      <c r="AF76" s="39" t="n">
        <f aca="false">R76/100</f>
        <v>0.00909119444444444</v>
      </c>
      <c r="AG76" s="39" t="n">
        <f aca="false">Y76/100</f>
        <v>0.4676</v>
      </c>
      <c r="AH76" s="39" t="n">
        <f aca="false">Z76/100</f>
        <v>0.00919022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8961.0624</v>
      </c>
      <c r="I77" s="51" t="n">
        <f aca="false">V77</f>
        <v>45.6334</v>
      </c>
      <c r="J77" s="51" t="n">
        <f aca="false">T77</f>
        <v>8961.0624</v>
      </c>
      <c r="K77" s="51" t="n">
        <f aca="false">W77</f>
        <v>44.233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047.68</v>
      </c>
      <c r="Q77" s="52" t="n">
        <v>42.42</v>
      </c>
      <c r="R77" s="53" t="n">
        <f aca="false">P77/3600</f>
        <v>0.846577777777778</v>
      </c>
      <c r="S77" s="54"/>
      <c r="T77" s="39" t="n">
        <v>8961.0624</v>
      </c>
      <c r="U77" s="39" t="n">
        <v>39.2521</v>
      </c>
      <c r="V77" s="39" t="n">
        <v>45.6334</v>
      </c>
      <c r="W77" s="39" t="n">
        <v>44.233</v>
      </c>
      <c r="X77" s="39" t="n">
        <v>3353.81</v>
      </c>
      <c r="Y77" s="39" t="n">
        <v>45.13</v>
      </c>
      <c r="Z77" s="53" t="n">
        <f aca="false">X77/3600</f>
        <v>0.931613888888889</v>
      </c>
      <c r="AA77" s="54"/>
      <c r="AB77" s="54"/>
      <c r="AC77" s="54"/>
      <c r="AE77" s="39" t="n">
        <f aca="false">Q77/100</f>
        <v>0.4242</v>
      </c>
      <c r="AF77" s="39" t="n">
        <f aca="false">R77/100</f>
        <v>0.00846577777777778</v>
      </c>
      <c r="AG77" s="39" t="n">
        <f aca="false">Y77/100</f>
        <v>0.4513</v>
      </c>
      <c r="AH77" s="39" t="n">
        <f aca="false">Z77/100</f>
        <v>0.0093161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3.4208</v>
      </c>
      <c r="I78" s="58" t="n">
        <f aca="false">V78</f>
        <v>44.1774</v>
      </c>
      <c r="J78" s="58" t="n">
        <f aca="false">T78</f>
        <v>5393.4208</v>
      </c>
      <c r="K78" s="58" t="n">
        <f aca="false">W78</f>
        <v>42.291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916.77</v>
      </c>
      <c r="Q78" s="59" t="n">
        <v>39.57</v>
      </c>
      <c r="R78" s="60" t="n">
        <f aca="false">P78/3600</f>
        <v>0.810213888888889</v>
      </c>
      <c r="S78" s="57"/>
      <c r="T78" s="39" t="n">
        <v>5393.4208</v>
      </c>
      <c r="U78" s="39" t="n">
        <v>36.2008</v>
      </c>
      <c r="V78" s="39" t="n">
        <v>44.1774</v>
      </c>
      <c r="W78" s="39" t="n">
        <v>42.291</v>
      </c>
      <c r="X78" s="39" t="n">
        <v>2975.13</v>
      </c>
      <c r="Y78" s="39" t="n">
        <v>41.81</v>
      </c>
      <c r="Z78" s="60" t="n">
        <f aca="false">X78/3600</f>
        <v>0.826425</v>
      </c>
      <c r="AA78" s="57"/>
      <c r="AB78" s="57"/>
      <c r="AC78" s="57"/>
      <c r="AE78" s="39" t="n">
        <f aca="false">Q78/100</f>
        <v>0.3957</v>
      </c>
      <c r="AF78" s="39" t="n">
        <f aca="false">R78/100</f>
        <v>0.00810213888888889</v>
      </c>
      <c r="AG78" s="39" t="n">
        <f aca="false">Y78/100</f>
        <v>0.4181</v>
      </c>
      <c r="AH78" s="39" t="n">
        <f aca="false">Z78/100</f>
        <v>0.00826425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3.2208</v>
      </c>
      <c r="I79" s="62" t="n">
        <f aca="false">V79</f>
        <v>48.6023</v>
      </c>
      <c r="J79" s="62" t="n">
        <f aca="false">T79</f>
        <v>24963.2208</v>
      </c>
      <c r="K79" s="62" t="n">
        <f aca="false">W79</f>
        <v>48.7767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795.4</v>
      </c>
      <c r="Q79" s="61" t="n">
        <v>54.32</v>
      </c>
      <c r="R79" s="63" t="n">
        <f aca="false">P79/3600</f>
        <v>1.05427777777778</v>
      </c>
      <c r="S79" s="64"/>
      <c r="T79" s="39" t="n">
        <v>24963.2208</v>
      </c>
      <c r="U79" s="39" t="n">
        <v>44.5659</v>
      </c>
      <c r="V79" s="39" t="n">
        <v>48.6023</v>
      </c>
      <c r="W79" s="39" t="n">
        <v>48.7767</v>
      </c>
      <c r="X79" s="39" t="n">
        <v>3868.1</v>
      </c>
      <c r="Y79" s="39" t="n">
        <v>54.26</v>
      </c>
      <c r="Z79" s="63" t="n">
        <f aca="false">X79/3600</f>
        <v>1.07447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432</v>
      </c>
      <c r="AF79" s="39" t="n">
        <f aca="false">R79/100</f>
        <v>0.0105427777777778</v>
      </c>
      <c r="AG79" s="39" t="n">
        <f aca="false">Y79/100</f>
        <v>0.5426</v>
      </c>
      <c r="AH79" s="39" t="n">
        <f aca="false">Z79/100</f>
        <v>0.0107447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14378.9216</v>
      </c>
      <c r="I80" s="51" t="n">
        <f aca="false">V80</f>
        <v>46.7821</v>
      </c>
      <c r="J80" s="51" t="n">
        <f aca="false">T80</f>
        <v>14378.9216</v>
      </c>
      <c r="K80" s="51" t="n">
        <f aca="false">W80</f>
        <v>46.9247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285.14</v>
      </c>
      <c r="Q80" s="52" t="n">
        <v>47.73</v>
      </c>
      <c r="R80" s="53" t="n">
        <f aca="false">P80/3600</f>
        <v>0.912538888888889</v>
      </c>
      <c r="S80" s="54"/>
      <c r="T80" s="39" t="n">
        <v>14378.9216</v>
      </c>
      <c r="U80" s="39" t="n">
        <v>41.7704</v>
      </c>
      <c r="V80" s="39" t="n">
        <v>46.7821</v>
      </c>
      <c r="W80" s="39" t="n">
        <v>46.9247</v>
      </c>
      <c r="X80" s="39" t="n">
        <v>3600.61</v>
      </c>
      <c r="Y80" s="39" t="n">
        <v>50.01</v>
      </c>
      <c r="Z80" s="53" t="n">
        <f aca="false">X80/3600</f>
        <v>1.00016944444444</v>
      </c>
      <c r="AA80" s="54"/>
      <c r="AB80" s="54"/>
      <c r="AC80" s="54"/>
      <c r="AE80" s="39" t="n">
        <f aca="false">Q80/100</f>
        <v>0.4773</v>
      </c>
      <c r="AF80" s="39" t="n">
        <f aca="false">R80/100</f>
        <v>0.00912538888888889</v>
      </c>
      <c r="AG80" s="39" t="n">
        <f aca="false">Y80/100</f>
        <v>0.5001</v>
      </c>
      <c r="AH80" s="39" t="n">
        <f aca="false">Z80/100</f>
        <v>0.0100016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8242.2056</v>
      </c>
      <c r="I81" s="51" t="n">
        <f aca="false">V81</f>
        <v>44.904</v>
      </c>
      <c r="J81" s="51" t="n">
        <f aca="false">T81</f>
        <v>8242.2056</v>
      </c>
      <c r="K81" s="51" t="n">
        <f aca="false">W81</f>
        <v>44.9646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840.54</v>
      </c>
      <c r="Q81" s="52" t="n">
        <v>39.33</v>
      </c>
      <c r="R81" s="53" t="n">
        <f aca="false">P81/3600</f>
        <v>0.789038888888889</v>
      </c>
      <c r="S81" s="54"/>
      <c r="T81" s="39" t="n">
        <v>8242.2056</v>
      </c>
      <c r="U81" s="39" t="n">
        <v>38.9675</v>
      </c>
      <c r="V81" s="39" t="n">
        <v>44.904</v>
      </c>
      <c r="W81" s="39" t="n">
        <v>44.9646</v>
      </c>
      <c r="X81" s="39" t="n">
        <v>2827.04</v>
      </c>
      <c r="Y81" s="39" t="n">
        <v>40.23</v>
      </c>
      <c r="Z81" s="53" t="n">
        <f aca="false">X81/3600</f>
        <v>0.785288888888889</v>
      </c>
      <c r="AA81" s="54"/>
      <c r="AB81" s="54"/>
      <c r="AC81" s="54"/>
      <c r="AE81" s="39" t="n">
        <f aca="false">Q81/100</f>
        <v>0.3933</v>
      </c>
      <c r="AF81" s="39" t="n">
        <f aca="false">R81/100</f>
        <v>0.00789038888888889</v>
      </c>
      <c r="AG81" s="39" t="n">
        <f aca="false">Y81/100</f>
        <v>0.4023</v>
      </c>
      <c r="AH81" s="39" t="n">
        <f aca="false">Z81/100</f>
        <v>0.0078528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690.8664</v>
      </c>
      <c r="E82" s="68" t="n">
        <f aca="false">N82</f>
        <v>43.0284</v>
      </c>
      <c r="F82" s="68" t="n">
        <f aca="false">L82</f>
        <v>4690.8664</v>
      </c>
      <c r="G82" s="68" t="n">
        <f aca="false">O82</f>
        <v>42.9636</v>
      </c>
      <c r="H82" s="68" t="n">
        <f aca="false">T82</f>
        <v>4690.8664</v>
      </c>
      <c r="I82" s="68" t="n">
        <f aca="false">V82</f>
        <v>43.0284</v>
      </c>
      <c r="J82" s="68" t="n">
        <f aca="false">T82</f>
        <v>4690.8664</v>
      </c>
      <c r="K82" s="68" t="n">
        <f aca="false">W82</f>
        <v>42.9636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912.7</v>
      </c>
      <c r="Q82" s="59" t="n">
        <v>38.89</v>
      </c>
      <c r="R82" s="60" t="n">
        <f aca="false">P82/3600</f>
        <v>0.809083333333333</v>
      </c>
      <c r="S82" s="57"/>
      <c r="T82" s="39" t="n">
        <v>4690.8664</v>
      </c>
      <c r="U82" s="39" t="n">
        <v>36.1953</v>
      </c>
      <c r="V82" s="39" t="n">
        <v>43.0284</v>
      </c>
      <c r="W82" s="39" t="n">
        <v>42.9636</v>
      </c>
      <c r="X82" s="39" t="n">
        <v>3002.7</v>
      </c>
      <c r="Y82" s="39" t="n">
        <v>41.16</v>
      </c>
      <c r="Z82" s="60" t="n">
        <f aca="false">X82/3600</f>
        <v>0.834083333333333</v>
      </c>
      <c r="AA82" s="57"/>
      <c r="AB82" s="57"/>
      <c r="AC82" s="57"/>
      <c r="AE82" s="39" t="n">
        <f aca="false">Q82/100</f>
        <v>0.3889</v>
      </c>
      <c r="AF82" s="39" t="n">
        <f aca="false">R82/100</f>
        <v>0.00809083333333333</v>
      </c>
      <c r="AG82" s="39" t="n">
        <f aca="false">Y82/100</f>
        <v>0.4116</v>
      </c>
      <c r="AH82" s="39" t="n">
        <f aca="false">Z82/100</f>
        <v>0.00834083333333333</v>
      </c>
    </row>
    <row r="83" customFormat="false" ht="11.25" hidden="false" customHeight="false" outlineLevel="0" collapsed="false">
      <c r="B83" s="39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3"/>
      <c r="Q89" s="73" t="n">
        <f aca="false">GEOMEAN(AE3:AE82)*100</f>
        <v>31.2350153779013</v>
      </c>
      <c r="R89" s="73" t="n">
        <f aca="false">GEOMEAN(AF3:AF82)*100</f>
        <v>0.611686949549986</v>
      </c>
      <c r="S89" s="73"/>
      <c r="T89" s="73"/>
      <c r="U89" s="73"/>
      <c r="V89" s="73"/>
      <c r="W89" s="73"/>
      <c r="X89" s="73"/>
      <c r="Y89" s="73" t="n">
        <f aca="false">GEOMEAN(AG3:AG82)*100</f>
        <v>30.4381252764512</v>
      </c>
      <c r="Z89" s="73" t="n">
        <f aca="false">GEOMEAN(AH3:AH82)*100</f>
        <v>0.602319152567084</v>
      </c>
    </row>
    <row r="90" customFormat="false" ht="11.25" hidden="false" customHeight="false" outlineLevel="0" collapsed="false">
      <c r="B90" s="39" t="s">
        <v>59</v>
      </c>
      <c r="X90" s="83"/>
      <c r="Y90" s="83" t="n">
        <f aca="false">Y89/Q89</f>
        <v>0.97448728320416</v>
      </c>
      <c r="Z90" s="83" t="n">
        <f aca="false">Z89/R89</f>
        <v>0.984685308408501</v>
      </c>
    </row>
    <row r="91" customFormat="false" ht="11.25" hidden="false" customHeight="false" outlineLevel="0" collapsed="false">
      <c r="B91" s="39" t="s">
        <v>60</v>
      </c>
      <c r="P91" s="72"/>
      <c r="Q91" s="72" t="n">
        <f aca="false">SUM(Q3:Q82)/3600</f>
        <v>1.05655277777778</v>
      </c>
      <c r="R91" s="72" t="n">
        <f aca="false">SUM(R3:R82)</f>
        <v>77.9443277777778</v>
      </c>
      <c r="X91" s="72"/>
      <c r="Y91" s="72" t="n">
        <f aca="false">SUM(Y3:Y82)/3600</f>
        <v>1.05641666666667</v>
      </c>
      <c r="Z91" s="72" t="n">
        <f aca="false">SUM(Z3:Z82)</f>
        <v>77.3106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56.968</v>
      </c>
      <c r="I3" s="51" t="n">
        <f aca="false">V3</f>
        <v>41.6233</v>
      </c>
      <c r="J3" s="51" t="n">
        <f aca="false">T3</f>
        <v>13256.968</v>
      </c>
      <c r="K3" s="51" t="n">
        <f aca="false">W3</f>
        <v>44.3051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8736.02</v>
      </c>
      <c r="Q3" s="84" t="n">
        <v>54.26</v>
      </c>
      <c r="R3" s="53" t="n">
        <f aca="false">P3/3600</f>
        <v>5.20445</v>
      </c>
      <c r="S3" s="54"/>
      <c r="T3" s="39" t="n">
        <v>13256.968</v>
      </c>
      <c r="U3" s="39" t="n">
        <v>41.8561</v>
      </c>
      <c r="V3" s="39" t="n">
        <v>41.6233</v>
      </c>
      <c r="W3" s="39" t="n">
        <v>44.3051</v>
      </c>
      <c r="X3" s="39" t="n">
        <v>20452.59</v>
      </c>
      <c r="Y3" s="39" t="n">
        <v>49.42</v>
      </c>
      <c r="Z3" s="53" t="n">
        <f aca="false">X3/3600</f>
        <v>5.6812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426</v>
      </c>
      <c r="AF3" s="39" t="n">
        <f aca="false">R3/100</f>
        <v>0.0520445</v>
      </c>
      <c r="AG3" s="39" t="n">
        <f aca="false">Y3/100</f>
        <v>0.4942</v>
      </c>
      <c r="AH3" s="39" t="n">
        <f aca="false">Z3/100</f>
        <v>0.0568127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3.5792</v>
      </c>
      <c r="I4" s="51" t="n">
        <f aca="false">V4</f>
        <v>39.9166</v>
      </c>
      <c r="J4" s="51" t="n">
        <f aca="false">T4</f>
        <v>5403.5792</v>
      </c>
      <c r="K4" s="51" t="n">
        <f aca="false">W4</f>
        <v>42.3209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6738.7</v>
      </c>
      <c r="Q4" s="84" t="n">
        <v>47.68</v>
      </c>
      <c r="R4" s="53" t="n">
        <f aca="false">P4/3600</f>
        <v>4.64963888888889</v>
      </c>
      <c r="S4" s="54"/>
      <c r="T4" s="39" t="n">
        <v>5403.5792</v>
      </c>
      <c r="U4" s="39" t="n">
        <v>39.3058</v>
      </c>
      <c r="V4" s="39" t="n">
        <v>39.9166</v>
      </c>
      <c r="W4" s="39" t="n">
        <v>42.3209</v>
      </c>
      <c r="X4" s="39" t="n">
        <v>16187.52</v>
      </c>
      <c r="Y4" s="39" t="n">
        <v>44.79</v>
      </c>
      <c r="Z4" s="53" t="n">
        <f aca="false">X4/3600</f>
        <v>4.49653333333333</v>
      </c>
      <c r="AA4" s="54"/>
      <c r="AB4" s="54"/>
      <c r="AC4" s="54"/>
      <c r="AE4" s="39" t="n">
        <f aca="false">Q4/100</f>
        <v>0.4768</v>
      </c>
      <c r="AF4" s="39" t="n">
        <f aca="false">R4/100</f>
        <v>0.0464963888888889</v>
      </c>
      <c r="AG4" s="39" t="n">
        <f aca="false">Y4/100</f>
        <v>0.4479</v>
      </c>
      <c r="AH4" s="39" t="n">
        <f aca="false">Z4/100</f>
        <v>0.0449653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1.4512</v>
      </c>
      <c r="I5" s="51" t="n">
        <f aca="false">V5</f>
        <v>38.4392</v>
      </c>
      <c r="J5" s="51" t="n">
        <f aca="false">T5</f>
        <v>2561.4512</v>
      </c>
      <c r="K5" s="51" t="n">
        <f aca="false">W5</f>
        <v>40.5392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5914.1</v>
      </c>
      <c r="Q5" s="84" t="n">
        <v>53.96</v>
      </c>
      <c r="R5" s="53" t="n">
        <f aca="false">P5/3600</f>
        <v>4.42058333333333</v>
      </c>
      <c r="S5" s="54"/>
      <c r="T5" s="39" t="n">
        <v>2561.4512</v>
      </c>
      <c r="U5" s="39" t="n">
        <v>36.7386</v>
      </c>
      <c r="V5" s="39" t="n">
        <v>38.4392</v>
      </c>
      <c r="W5" s="39" t="n">
        <v>40.5392</v>
      </c>
      <c r="X5" s="39" t="n">
        <v>16770.62</v>
      </c>
      <c r="Y5" s="39" t="n">
        <v>47.38</v>
      </c>
      <c r="Z5" s="53" t="n">
        <f aca="false">X5/3600</f>
        <v>4.65850555555556</v>
      </c>
      <c r="AA5" s="54"/>
      <c r="AB5" s="54"/>
      <c r="AC5" s="54"/>
      <c r="AE5" s="39" t="n">
        <f aca="false">Q5/100</f>
        <v>0.5396</v>
      </c>
      <c r="AF5" s="39" t="n">
        <f aca="false">R5/100</f>
        <v>0.0442058333333333</v>
      </c>
      <c r="AG5" s="39" t="n">
        <f aca="false">Y5/100</f>
        <v>0.4738</v>
      </c>
      <c r="AH5" s="39" t="n">
        <f aca="false">Z5/100</f>
        <v>0.046585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0688</v>
      </c>
      <c r="I6" s="58" t="n">
        <f aca="false">V6</f>
        <v>36.8302</v>
      </c>
      <c r="J6" s="58" t="n">
        <f aca="false">T6</f>
        <v>1300.0688</v>
      </c>
      <c r="K6" s="58" t="n">
        <f aca="false">W6</f>
        <v>38.7428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6604.62</v>
      </c>
      <c r="Q6" s="59" t="n">
        <v>56.29</v>
      </c>
      <c r="R6" s="60" t="n">
        <f aca="false">P6/3600</f>
        <v>4.61239444444444</v>
      </c>
      <c r="S6" s="57"/>
      <c r="T6" s="39" t="n">
        <v>1300.0688</v>
      </c>
      <c r="U6" s="39" t="n">
        <v>34.0794</v>
      </c>
      <c r="V6" s="39" t="n">
        <v>36.8302</v>
      </c>
      <c r="W6" s="39" t="n">
        <v>38.7428</v>
      </c>
      <c r="X6" s="39" t="n">
        <v>14939.37</v>
      </c>
      <c r="Y6" s="39" t="n">
        <v>36.6</v>
      </c>
      <c r="Z6" s="60" t="n">
        <f aca="false">X6/3600</f>
        <v>4.149825</v>
      </c>
      <c r="AA6" s="57"/>
      <c r="AB6" s="57"/>
      <c r="AC6" s="57"/>
      <c r="AE6" s="39" t="n">
        <f aca="false">Q6/100</f>
        <v>0.5629</v>
      </c>
      <c r="AF6" s="39" t="n">
        <f aca="false">R6/100</f>
        <v>0.0461239444444444</v>
      </c>
      <c r="AG6" s="39" t="n">
        <f aca="false">Y6/100</f>
        <v>0.366</v>
      </c>
      <c r="AH6" s="39" t="n">
        <f aca="false">Z6/100</f>
        <v>0.04149825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79.5648</v>
      </c>
      <c r="I7" s="51" t="n">
        <f aca="false">V7</f>
        <v>45.1672</v>
      </c>
      <c r="J7" s="51" t="n">
        <f aca="false">T7</f>
        <v>33579.5648</v>
      </c>
      <c r="K7" s="51" t="n">
        <f aca="false">W7</f>
        <v>44.776</v>
      </c>
      <c r="L7" s="61" t="n">
        <v>33579.5648</v>
      </c>
      <c r="M7" s="61" t="n">
        <v>40.4589</v>
      </c>
      <c r="N7" s="61" t="n">
        <v>45.1672</v>
      </c>
      <c r="O7" s="61" t="n">
        <v>44.776</v>
      </c>
      <c r="P7" s="52" t="n">
        <v>24474.38</v>
      </c>
      <c r="Q7" s="84" t="n">
        <v>76.62</v>
      </c>
      <c r="R7" s="53" t="n">
        <f aca="false">P7/3600</f>
        <v>6.79843888888889</v>
      </c>
      <c r="S7" s="54"/>
      <c r="T7" s="39" t="n">
        <v>33579.5648</v>
      </c>
      <c r="U7" s="39" t="n">
        <v>40.4589</v>
      </c>
      <c r="V7" s="39" t="n">
        <v>45.1672</v>
      </c>
      <c r="W7" s="39" t="n">
        <v>44.776</v>
      </c>
      <c r="X7" s="39" t="n">
        <v>22304.42</v>
      </c>
      <c r="Y7" s="39" t="n">
        <v>73.81</v>
      </c>
      <c r="Z7" s="53" t="n">
        <f aca="false">X7/3600</f>
        <v>6.1956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662</v>
      </c>
      <c r="AF7" s="39" t="n">
        <f aca="false">R7/100</f>
        <v>0.0679843888888889</v>
      </c>
      <c r="AG7" s="39" t="n">
        <f aca="false">Y7/100</f>
        <v>0.7381</v>
      </c>
      <c r="AH7" s="39" t="n">
        <f aca="false">Z7/100</f>
        <v>0.061956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72.5312</v>
      </c>
      <c r="I8" s="51" t="n">
        <f aca="false">V8</f>
        <v>43.1445</v>
      </c>
      <c r="J8" s="51" t="n">
        <f aca="false">T8</f>
        <v>16172.5312</v>
      </c>
      <c r="K8" s="51" t="n">
        <f aca="false">W8</f>
        <v>43.3142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20629.16</v>
      </c>
      <c r="Q8" s="84" t="n">
        <v>63.79</v>
      </c>
      <c r="R8" s="53" t="n">
        <f aca="false">P8/3600</f>
        <v>5.73032222222222</v>
      </c>
      <c r="S8" s="54"/>
      <c r="T8" s="39" t="n">
        <v>16172.5312</v>
      </c>
      <c r="U8" s="39" t="n">
        <v>37.438</v>
      </c>
      <c r="V8" s="39" t="n">
        <v>43.1445</v>
      </c>
      <c r="W8" s="39" t="n">
        <v>43.3142</v>
      </c>
      <c r="X8" s="39" t="n">
        <v>20880.38</v>
      </c>
      <c r="Y8" s="39" t="n">
        <v>64.65</v>
      </c>
      <c r="Z8" s="53" t="n">
        <f aca="false">X8/3600</f>
        <v>5.80010555555556</v>
      </c>
      <c r="AA8" s="54"/>
      <c r="AB8" s="54"/>
      <c r="AC8" s="54"/>
      <c r="AE8" s="39" t="n">
        <f aca="false">Q8/100</f>
        <v>0.6379</v>
      </c>
      <c r="AF8" s="39" t="n">
        <f aca="false">R8/100</f>
        <v>0.0573032222222222</v>
      </c>
      <c r="AG8" s="39" t="n">
        <f aca="false">Y8/100</f>
        <v>0.6465</v>
      </c>
      <c r="AH8" s="39" t="n">
        <f aca="false">Z8/100</f>
        <v>0.058001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9.0864</v>
      </c>
      <c r="I9" s="51" t="n">
        <f aca="false">V9</f>
        <v>41.1451</v>
      </c>
      <c r="J9" s="51" t="n">
        <f aca="false">T9</f>
        <v>8449.0864</v>
      </c>
      <c r="K9" s="51" t="n">
        <f aca="false">W9</f>
        <v>41.6691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9238.45</v>
      </c>
      <c r="Q9" s="84" t="n">
        <v>58.4</v>
      </c>
      <c r="R9" s="53" t="n">
        <f aca="false">P9/3600</f>
        <v>5.34401388888889</v>
      </c>
      <c r="S9" s="54"/>
      <c r="T9" s="39" t="n">
        <v>8449.0864</v>
      </c>
      <c r="U9" s="39" t="n">
        <v>34.4629</v>
      </c>
      <c r="V9" s="39" t="n">
        <v>41.1451</v>
      </c>
      <c r="W9" s="39" t="n">
        <v>41.6691</v>
      </c>
      <c r="X9" s="39" t="n">
        <v>18531.11</v>
      </c>
      <c r="Y9" s="39" t="n">
        <v>56.5</v>
      </c>
      <c r="Z9" s="53" t="n">
        <f aca="false">X9/3600</f>
        <v>5.14753055555556</v>
      </c>
      <c r="AA9" s="54"/>
      <c r="AB9" s="54"/>
      <c r="AC9" s="54"/>
      <c r="AE9" s="39" t="n">
        <f aca="false">Q9/100</f>
        <v>0.584</v>
      </c>
      <c r="AF9" s="39" t="n">
        <f aca="false">R9/100</f>
        <v>0.0534401388888889</v>
      </c>
      <c r="AG9" s="39" t="n">
        <f aca="false">Y9/100</f>
        <v>0.565</v>
      </c>
      <c r="AH9" s="39" t="n">
        <f aca="false">Z9/100</f>
        <v>0.05147530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1.7264</v>
      </c>
      <c r="I10" s="58" t="n">
        <f aca="false">V10</f>
        <v>39.0505</v>
      </c>
      <c r="J10" s="58" t="n">
        <f aca="false">T10</f>
        <v>4681.7264</v>
      </c>
      <c r="K10" s="58" t="n">
        <f aca="false">W10</f>
        <v>39.7999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7738.47</v>
      </c>
      <c r="Q10" s="59" t="n">
        <v>52.96</v>
      </c>
      <c r="R10" s="60" t="n">
        <f aca="false">P10/3600</f>
        <v>4.92735277777778</v>
      </c>
      <c r="S10" s="57"/>
      <c r="T10" s="39" t="n">
        <v>4681.7264</v>
      </c>
      <c r="U10" s="39" t="n">
        <v>31.6779</v>
      </c>
      <c r="V10" s="39" t="n">
        <v>39.0505</v>
      </c>
      <c r="W10" s="39" t="n">
        <v>39.7999</v>
      </c>
      <c r="X10" s="39" t="n">
        <v>18062.2</v>
      </c>
      <c r="Y10" s="39" t="n">
        <v>53.58</v>
      </c>
      <c r="Z10" s="60" t="n">
        <f aca="false">X10/3600</f>
        <v>5.01727777777778</v>
      </c>
      <c r="AA10" s="57"/>
      <c r="AB10" s="57"/>
      <c r="AC10" s="57"/>
      <c r="AE10" s="39" t="n">
        <f aca="false">Q10/100</f>
        <v>0.5296</v>
      </c>
      <c r="AF10" s="39" t="n">
        <f aca="false">R10/100</f>
        <v>0.0492735277777778</v>
      </c>
      <c r="AG10" s="39" t="n">
        <f aca="false">Y10/100</f>
        <v>0.5358</v>
      </c>
      <c r="AH10" s="39" t="n">
        <f aca="false">Z10/100</f>
        <v>0.0501727777777778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617.7568</v>
      </c>
      <c r="I11" s="51" t="n">
        <f aca="false">V11</f>
        <v>39.7122</v>
      </c>
      <c r="J11" s="51" t="n">
        <f aca="false">T11</f>
        <v>220617.7568</v>
      </c>
      <c r="K11" s="51" t="n">
        <f aca="false">W11</f>
        <v>38.0623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9463</v>
      </c>
      <c r="Q11" s="52" t="n">
        <v>192.53</v>
      </c>
      <c r="R11" s="53" t="n">
        <f aca="false">P11/3600</f>
        <v>19.2952777777778</v>
      </c>
      <c r="S11" s="54"/>
      <c r="T11" s="39" t="n">
        <v>220617.7568</v>
      </c>
      <c r="U11" s="39" t="n">
        <v>39.5945</v>
      </c>
      <c r="V11" s="39" t="n">
        <v>39.7122</v>
      </c>
      <c r="W11" s="39" t="n">
        <v>38.0623</v>
      </c>
      <c r="X11" s="39" t="n">
        <v>71197.1</v>
      </c>
      <c r="Y11" s="39" t="n">
        <v>195.14</v>
      </c>
      <c r="Z11" s="53" t="n">
        <f aca="false">X11/3600</f>
        <v>19.776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253</v>
      </c>
      <c r="AF11" s="39" t="n">
        <f aca="false">R11/100</f>
        <v>0.192952777777778</v>
      </c>
      <c r="AG11" s="39" t="n">
        <f aca="false">Y11/100</f>
        <v>1.9514</v>
      </c>
      <c r="AH11" s="39" t="n">
        <f aca="false">Z11/100</f>
        <v>0.197769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89.9616</v>
      </c>
      <c r="I12" s="51" t="n">
        <f aca="false">V12</f>
        <v>38.3098</v>
      </c>
      <c r="J12" s="51" t="n">
        <f aca="false">T12</f>
        <v>96189.9616</v>
      </c>
      <c r="K12" s="51" t="n">
        <f aca="false">W12</f>
        <v>36.6722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58733.52</v>
      </c>
      <c r="Q12" s="52" t="n">
        <v>168.77</v>
      </c>
      <c r="R12" s="53" t="n">
        <f aca="false">P12/3600</f>
        <v>16.3148666666667</v>
      </c>
      <c r="S12" s="54"/>
      <c r="T12" s="39" t="n">
        <v>96189.9616</v>
      </c>
      <c r="U12" s="39" t="n">
        <v>33.706</v>
      </c>
      <c r="V12" s="39" t="n">
        <v>38.3098</v>
      </c>
      <c r="W12" s="39" t="n">
        <v>36.6722</v>
      </c>
      <c r="X12" s="39" t="n">
        <v>56097.75</v>
      </c>
      <c r="Y12" s="39" t="n">
        <v>168.83</v>
      </c>
      <c r="Z12" s="53" t="n">
        <f aca="false">X12/3600</f>
        <v>15.5827083333333</v>
      </c>
      <c r="AA12" s="54"/>
      <c r="AB12" s="54"/>
      <c r="AC12" s="54"/>
      <c r="AE12" s="39" t="n">
        <f aca="false">Q12/100</f>
        <v>1.6877</v>
      </c>
      <c r="AF12" s="39" t="n">
        <f aca="false">R12/100</f>
        <v>0.163148666666667</v>
      </c>
      <c r="AG12" s="39" t="n">
        <f aca="false">Y12/100</f>
        <v>1.6883</v>
      </c>
      <c r="AH12" s="39" t="n">
        <f aca="false">Z12/100</f>
        <v>0.1558270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63.7088</v>
      </c>
      <c r="I13" s="51" t="n">
        <f aca="false">V13</f>
        <v>37.2018</v>
      </c>
      <c r="J13" s="51" t="n">
        <f aca="false">T13</f>
        <v>30063.7088</v>
      </c>
      <c r="K13" s="51" t="n">
        <f aca="false">W13</f>
        <v>35.4717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44853.99</v>
      </c>
      <c r="Q13" s="52" t="n">
        <v>127.34</v>
      </c>
      <c r="R13" s="53" t="n">
        <f aca="false">P13/3600</f>
        <v>12.4594416666667</v>
      </c>
      <c r="S13" s="54"/>
      <c r="T13" s="39" t="n">
        <v>30063.7088</v>
      </c>
      <c r="U13" s="39" t="n">
        <v>29.7791</v>
      </c>
      <c r="V13" s="39" t="n">
        <v>37.2018</v>
      </c>
      <c r="W13" s="39" t="n">
        <v>35.4717</v>
      </c>
      <c r="X13" s="39" t="n">
        <v>43224.9</v>
      </c>
      <c r="Y13" s="39" t="n">
        <v>139</v>
      </c>
      <c r="Z13" s="53" t="n">
        <f aca="false">X13/3600</f>
        <v>12.0069166666667</v>
      </c>
      <c r="AA13" s="54"/>
      <c r="AB13" s="54"/>
      <c r="AC13" s="54"/>
      <c r="AE13" s="39" t="n">
        <f aca="false">Q13/100</f>
        <v>1.2734</v>
      </c>
      <c r="AF13" s="39" t="n">
        <f aca="false">R13/100</f>
        <v>0.124594416666667</v>
      </c>
      <c r="AG13" s="39" t="n">
        <f aca="false">Y13/100</f>
        <v>1.39</v>
      </c>
      <c r="AH13" s="39" t="n">
        <f aca="false">Z13/100</f>
        <v>0.120069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4.536</v>
      </c>
      <c r="I14" s="58" t="n">
        <f aca="false">V14</f>
        <v>35.9401</v>
      </c>
      <c r="J14" s="58" t="n">
        <f aca="false">T14</f>
        <v>7064.536</v>
      </c>
      <c r="K14" s="58" t="n">
        <f aca="false">W14</f>
        <v>34.0702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5426.69</v>
      </c>
      <c r="Q14" s="59" t="n">
        <v>92.89</v>
      </c>
      <c r="R14" s="60" t="n">
        <f aca="false">P14/3600</f>
        <v>9.84074722222222</v>
      </c>
      <c r="S14" s="57"/>
      <c r="T14" s="39" t="n">
        <v>7064.536</v>
      </c>
      <c r="U14" s="39" t="n">
        <v>28.0853</v>
      </c>
      <c r="V14" s="39" t="n">
        <v>35.9401</v>
      </c>
      <c r="W14" s="39" t="n">
        <v>34.0702</v>
      </c>
      <c r="X14" s="39" t="n">
        <v>31068.58</v>
      </c>
      <c r="Y14" s="39" t="n">
        <v>81.9</v>
      </c>
      <c r="Z14" s="60" t="n">
        <f aca="false">X14/3600</f>
        <v>8.63016111111111</v>
      </c>
      <c r="AA14" s="57"/>
      <c r="AB14" s="57"/>
      <c r="AC14" s="57"/>
      <c r="AE14" s="39" t="n">
        <f aca="false">Q14/100</f>
        <v>0.9289</v>
      </c>
      <c r="AF14" s="39" t="n">
        <f aca="false">R14/100</f>
        <v>0.0984074722222222</v>
      </c>
      <c r="AG14" s="39" t="n">
        <f aca="false">Y14/100</f>
        <v>0.819</v>
      </c>
      <c r="AH14" s="39" t="n">
        <f aca="false">Z14/100</f>
        <v>0.0863016111111111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52.7856</v>
      </c>
      <c r="I15" s="51" t="n">
        <f aca="false">V15</f>
        <v>46.8549</v>
      </c>
      <c r="J15" s="51" t="n">
        <f aca="false">T15</f>
        <v>23552.7856</v>
      </c>
      <c r="K15" s="51" t="n">
        <f aca="false">W15</f>
        <v>46.4817</v>
      </c>
      <c r="L15" s="61" t="n">
        <v>23552.7856</v>
      </c>
      <c r="M15" s="61" t="n">
        <v>41.6518</v>
      </c>
      <c r="N15" s="61" t="n">
        <v>46.8549</v>
      </c>
      <c r="O15" s="61" t="n">
        <v>46.4817</v>
      </c>
      <c r="P15" s="52" t="n">
        <v>43326.13</v>
      </c>
      <c r="Q15" s="52" t="n">
        <v>115.13</v>
      </c>
      <c r="R15" s="53" t="n">
        <f aca="false">P15/3600</f>
        <v>12.0350361111111</v>
      </c>
      <c r="S15" s="54"/>
      <c r="T15" s="39" t="n">
        <v>23552.7856</v>
      </c>
      <c r="U15" s="39" t="n">
        <v>41.6518</v>
      </c>
      <c r="V15" s="39" t="n">
        <v>46.8549</v>
      </c>
      <c r="W15" s="39" t="n">
        <v>46.4817</v>
      </c>
      <c r="X15" s="39" t="n">
        <v>37575.59</v>
      </c>
      <c r="Y15" s="39" t="n">
        <v>102.98</v>
      </c>
      <c r="Z15" s="53" t="n">
        <f aca="false">X15/3600</f>
        <v>10.4376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13</v>
      </c>
      <c r="AF15" s="39" t="n">
        <f aca="false">R15/100</f>
        <v>0.120350361111111</v>
      </c>
      <c r="AG15" s="39" t="n">
        <f aca="false">Y15/100</f>
        <v>1.0298</v>
      </c>
      <c r="AH15" s="39" t="n">
        <f aca="false">Z15/100</f>
        <v>0.10437663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69.0304</v>
      </c>
      <c r="I16" s="51" t="n">
        <f aca="false">V16</f>
        <v>46.0166</v>
      </c>
      <c r="J16" s="51" t="n">
        <f aca="false">T16</f>
        <v>6169.0304</v>
      </c>
      <c r="K16" s="51" t="n">
        <f aca="false">W16</f>
        <v>45.8183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6912.56</v>
      </c>
      <c r="Q16" s="52" t="n">
        <v>90.38</v>
      </c>
      <c r="R16" s="53" t="n">
        <f aca="false">P16/3600</f>
        <v>10.2534888888889</v>
      </c>
      <c r="S16" s="54"/>
      <c r="T16" s="39" t="n">
        <v>6169.0304</v>
      </c>
      <c r="U16" s="39" t="n">
        <v>40.2355</v>
      </c>
      <c r="V16" s="39" t="n">
        <v>46.0166</v>
      </c>
      <c r="W16" s="39" t="n">
        <v>45.8183</v>
      </c>
      <c r="X16" s="39" t="n">
        <v>36240.65</v>
      </c>
      <c r="Y16" s="39" t="n">
        <v>90.82</v>
      </c>
      <c r="Z16" s="53" t="n">
        <f aca="false">X16/3600</f>
        <v>10.0668472222222</v>
      </c>
      <c r="AA16" s="54"/>
      <c r="AB16" s="54"/>
      <c r="AC16" s="54"/>
      <c r="AE16" s="39" t="n">
        <f aca="false">Q16/100</f>
        <v>0.9038</v>
      </c>
      <c r="AF16" s="39" t="n">
        <f aca="false">R16/100</f>
        <v>0.102534888888889</v>
      </c>
      <c r="AG16" s="39" t="n">
        <f aca="false">Y16/100</f>
        <v>0.9082</v>
      </c>
      <c r="AH16" s="39" t="n">
        <f aca="false">Z16/100</f>
        <v>0.10066847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8.984</v>
      </c>
      <c r="I17" s="51" t="n">
        <f aca="false">V17</f>
        <v>45.1023</v>
      </c>
      <c r="J17" s="51" t="n">
        <f aca="false">T17</f>
        <v>2548.984</v>
      </c>
      <c r="K17" s="51" t="n">
        <f aca="false">W17</f>
        <v>45.1019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36575.37</v>
      </c>
      <c r="Q17" s="52" t="n">
        <v>97.53</v>
      </c>
      <c r="R17" s="53" t="n">
        <f aca="false">P17/3600</f>
        <v>10.159825</v>
      </c>
      <c r="S17" s="54"/>
      <c r="T17" s="39" t="n">
        <v>2548.984</v>
      </c>
      <c r="U17" s="39" t="n">
        <v>38.9339</v>
      </c>
      <c r="V17" s="39" t="n">
        <v>45.1023</v>
      </c>
      <c r="W17" s="39" t="n">
        <v>45.1019</v>
      </c>
      <c r="X17" s="39" t="n">
        <v>33918.69</v>
      </c>
      <c r="Y17" s="39" t="n">
        <v>77.93</v>
      </c>
      <c r="Z17" s="53" t="n">
        <f aca="false">X17/3600</f>
        <v>9.42185833333334</v>
      </c>
      <c r="AA17" s="54"/>
      <c r="AB17" s="54"/>
      <c r="AC17" s="54"/>
      <c r="AE17" s="39" t="n">
        <f aca="false">Q17/100</f>
        <v>0.9753</v>
      </c>
      <c r="AF17" s="39" t="n">
        <f aca="false">R17/100</f>
        <v>0.10159825</v>
      </c>
      <c r="AG17" s="39" t="n">
        <f aca="false">Y17/100</f>
        <v>0.7793</v>
      </c>
      <c r="AH17" s="39" t="n">
        <f aca="false">Z17/100</f>
        <v>0.0942185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7.9984</v>
      </c>
      <c r="I18" s="58" t="n">
        <f aca="false">V18</f>
        <v>44.1756</v>
      </c>
      <c r="J18" s="58" t="n">
        <f aca="false">T18</f>
        <v>1207.9984</v>
      </c>
      <c r="K18" s="58" t="n">
        <f aca="false">W18</f>
        <v>44.2758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3543.34</v>
      </c>
      <c r="Q18" s="59" t="n">
        <v>73.12</v>
      </c>
      <c r="R18" s="60" t="n">
        <f aca="false">P18/3600</f>
        <v>9.31759444444444</v>
      </c>
      <c r="S18" s="57"/>
      <c r="T18" s="39" t="n">
        <v>1207.9984</v>
      </c>
      <c r="U18" s="39" t="n">
        <v>37.2296</v>
      </c>
      <c r="V18" s="39" t="n">
        <v>44.1756</v>
      </c>
      <c r="W18" s="39" t="n">
        <v>44.2758</v>
      </c>
      <c r="X18" s="39" t="n">
        <v>31825.49</v>
      </c>
      <c r="Y18" s="39" t="n">
        <v>70.85</v>
      </c>
      <c r="Z18" s="60" t="n">
        <f aca="false">X18/3600</f>
        <v>8.84041388888889</v>
      </c>
      <c r="AA18" s="57"/>
      <c r="AB18" s="57"/>
      <c r="AC18" s="57"/>
      <c r="AE18" s="39" t="n">
        <f aca="false">Q18/100</f>
        <v>0.7312</v>
      </c>
      <c r="AF18" s="39" t="n">
        <f aca="false">R18/100</f>
        <v>0.0931759444444444</v>
      </c>
      <c r="AG18" s="39" t="n">
        <f aca="false">Y18/100</f>
        <v>0.7085</v>
      </c>
      <c r="AH18" s="39" t="n">
        <f aca="false">Z18/100</f>
        <v>0.0884041388888889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8.284</v>
      </c>
      <c r="I19" s="51" t="n">
        <f aca="false">V19</f>
        <v>43.7163</v>
      </c>
      <c r="J19" s="51" t="n">
        <f aca="false">T19</f>
        <v>4868.284</v>
      </c>
      <c r="K19" s="51" t="n">
        <f aca="false">W19</f>
        <v>45.4882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6149.08</v>
      </c>
      <c r="Q19" s="84" t="n">
        <v>45.45</v>
      </c>
      <c r="R19" s="53" t="n">
        <f aca="false">P19/3600</f>
        <v>4.48585555555556</v>
      </c>
      <c r="S19" s="54"/>
      <c r="T19" s="39" t="n">
        <v>4868.284</v>
      </c>
      <c r="U19" s="39" t="n">
        <v>41.8557</v>
      </c>
      <c r="V19" s="39" t="n">
        <v>43.7163</v>
      </c>
      <c r="W19" s="39" t="n">
        <v>45.4882</v>
      </c>
      <c r="X19" s="39" t="n">
        <v>16220.56</v>
      </c>
      <c r="Y19" s="39" t="n">
        <v>45.72</v>
      </c>
      <c r="Z19" s="53" t="n">
        <f aca="false">X19/3600</f>
        <v>4.5057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545</v>
      </c>
      <c r="AF19" s="39" t="n">
        <f aca="false">R19/100</f>
        <v>0.0448585555555556</v>
      </c>
      <c r="AG19" s="39" t="n">
        <f aca="false">Y19/100</f>
        <v>0.4572</v>
      </c>
      <c r="AH19" s="39" t="n">
        <f aca="false">Z19/100</f>
        <v>0.045057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8.3952</v>
      </c>
      <c r="I20" s="51" t="n">
        <f aca="false">V20</f>
        <v>42.3468</v>
      </c>
      <c r="J20" s="51" t="n">
        <f aca="false">T20</f>
        <v>2228.3952</v>
      </c>
      <c r="K20" s="51" t="n">
        <f aca="false">W20</f>
        <v>43.5319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4524.1</v>
      </c>
      <c r="Q20" s="84" t="n">
        <v>39.1</v>
      </c>
      <c r="R20" s="53" t="n">
        <f aca="false">P20/3600</f>
        <v>4.03447222222222</v>
      </c>
      <c r="S20" s="54"/>
      <c r="T20" s="39" t="n">
        <v>2228.3952</v>
      </c>
      <c r="U20" s="39" t="n">
        <v>39.9431</v>
      </c>
      <c r="V20" s="39" t="n">
        <v>42.3468</v>
      </c>
      <c r="W20" s="39" t="n">
        <v>43.5319</v>
      </c>
      <c r="X20" s="39" t="n">
        <v>14152.77</v>
      </c>
      <c r="Y20" s="39" t="n">
        <v>39.73</v>
      </c>
      <c r="Z20" s="53" t="n">
        <f aca="false">X20/3600</f>
        <v>3.931325</v>
      </c>
      <c r="AA20" s="54"/>
      <c r="AB20" s="54"/>
      <c r="AC20" s="54"/>
      <c r="AE20" s="39" t="n">
        <f aca="false">Q20/100</f>
        <v>0.391</v>
      </c>
      <c r="AF20" s="39" t="n">
        <f aca="false">R20/100</f>
        <v>0.0403447222222222</v>
      </c>
      <c r="AG20" s="39" t="n">
        <f aca="false">Y20/100</f>
        <v>0.3973</v>
      </c>
      <c r="AH20" s="39" t="n">
        <f aca="false">Z20/100</f>
        <v>0.039313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0.2328</v>
      </c>
      <c r="I21" s="51" t="n">
        <f aca="false">V21</f>
        <v>41.0026</v>
      </c>
      <c r="J21" s="51" t="n">
        <f aca="false">T21</f>
        <v>1080.2328</v>
      </c>
      <c r="K21" s="51" t="n">
        <f aca="false">W21</f>
        <v>41.9254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3120.74</v>
      </c>
      <c r="Q21" s="84" t="n">
        <v>33.8</v>
      </c>
      <c r="R21" s="53" t="n">
        <f aca="false">P21/3600</f>
        <v>3.64465</v>
      </c>
      <c r="S21" s="54"/>
      <c r="T21" s="39" t="n">
        <v>1080.2328</v>
      </c>
      <c r="U21" s="39" t="n">
        <v>37.6015</v>
      </c>
      <c r="V21" s="39" t="n">
        <v>41.0026</v>
      </c>
      <c r="W21" s="39" t="n">
        <v>41.9254</v>
      </c>
      <c r="X21" s="39" t="n">
        <v>13374.35</v>
      </c>
      <c r="Y21" s="39" t="n">
        <v>34.22</v>
      </c>
      <c r="Z21" s="53" t="n">
        <f aca="false">X21/3600</f>
        <v>3.71509722222222</v>
      </c>
      <c r="AA21" s="54"/>
      <c r="AB21" s="54"/>
      <c r="AC21" s="54"/>
      <c r="AE21" s="39" t="n">
        <f aca="false">Q21/100</f>
        <v>0.338</v>
      </c>
      <c r="AF21" s="39" t="n">
        <f aca="false">R21/100</f>
        <v>0.0364465</v>
      </c>
      <c r="AG21" s="39" t="n">
        <f aca="false">Y21/100</f>
        <v>0.3422</v>
      </c>
      <c r="AH21" s="39" t="n">
        <f aca="false">Z21/100</f>
        <v>0.0371509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124</v>
      </c>
      <c r="I22" s="58" t="n">
        <f aca="false">V22</f>
        <v>39.7071</v>
      </c>
      <c r="J22" s="58" t="n">
        <f aca="false">T22</f>
        <v>535.124</v>
      </c>
      <c r="K22" s="58" t="n">
        <f aca="false">W22</f>
        <v>40.6568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4456.69</v>
      </c>
      <c r="Q22" s="59" t="n">
        <v>36</v>
      </c>
      <c r="R22" s="60" t="n">
        <f aca="false">P22/3600</f>
        <v>4.01574722222222</v>
      </c>
      <c r="S22" s="57"/>
      <c r="T22" s="39" t="n">
        <v>535.124</v>
      </c>
      <c r="U22" s="39" t="n">
        <v>35.1902</v>
      </c>
      <c r="V22" s="39" t="n">
        <v>39.7071</v>
      </c>
      <c r="W22" s="39" t="n">
        <v>40.6568</v>
      </c>
      <c r="X22" s="39" t="n">
        <v>12580.04</v>
      </c>
      <c r="Y22" s="39" t="n">
        <v>30.37</v>
      </c>
      <c r="Z22" s="60" t="n">
        <f aca="false">X22/3600</f>
        <v>3.49445555555556</v>
      </c>
      <c r="AA22" s="57"/>
      <c r="AB22" s="57"/>
      <c r="AC22" s="57"/>
      <c r="AE22" s="39" t="n">
        <f aca="false">Q22/100</f>
        <v>0.36</v>
      </c>
      <c r="AF22" s="39" t="n">
        <f aca="false">R22/100</f>
        <v>0.0401574722222222</v>
      </c>
      <c r="AG22" s="39" t="n">
        <f aca="false">Y22/100</f>
        <v>0.3037</v>
      </c>
      <c r="AH22" s="39" t="n">
        <f aca="false">Z22/100</f>
        <v>0.034944555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89.2712</v>
      </c>
      <c r="I23" s="62" t="n">
        <f aca="false">V23</f>
        <v>42.5904</v>
      </c>
      <c r="J23" s="62" t="n">
        <f aca="false">T23</f>
        <v>7789.2712</v>
      </c>
      <c r="K23" s="62" t="n">
        <f aca="false">W23</f>
        <v>43.8971</v>
      </c>
      <c r="L23" s="61" t="n">
        <v>7789.2712</v>
      </c>
      <c r="M23" s="61" t="n">
        <v>40.2201</v>
      </c>
      <c r="N23" s="61" t="n">
        <v>42.5904</v>
      </c>
      <c r="O23" s="61" t="n">
        <v>43.8971</v>
      </c>
      <c r="P23" s="61" t="n">
        <v>15848.42</v>
      </c>
      <c r="Q23" s="84" t="n">
        <v>47.19</v>
      </c>
      <c r="R23" s="63" t="n">
        <f aca="false">P23/3600</f>
        <v>4.40233888888889</v>
      </c>
      <c r="S23" s="64"/>
      <c r="T23" s="39" t="n">
        <v>7789.2712</v>
      </c>
      <c r="U23" s="39" t="n">
        <v>40.2201</v>
      </c>
      <c r="V23" s="39" t="n">
        <v>42.5904</v>
      </c>
      <c r="W23" s="39" t="n">
        <v>43.8971</v>
      </c>
      <c r="X23" s="39" t="n">
        <v>15420.2</v>
      </c>
      <c r="Y23" s="39" t="n">
        <v>46.38</v>
      </c>
      <c r="Z23" s="63" t="n">
        <f aca="false">X23/3600</f>
        <v>4.283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19</v>
      </c>
      <c r="AF23" s="39" t="n">
        <f aca="false">R23/100</f>
        <v>0.0440233888888889</v>
      </c>
      <c r="AG23" s="39" t="n">
        <f aca="false">Y23/100</f>
        <v>0.4638</v>
      </c>
      <c r="AH23" s="39" t="n">
        <f aca="false">Z23/100</f>
        <v>0.04283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4.9032</v>
      </c>
      <c r="I24" s="51" t="n">
        <f aca="false">V24</f>
        <v>40.7825</v>
      </c>
      <c r="J24" s="51" t="n">
        <f aca="false">T24</f>
        <v>3414.9032</v>
      </c>
      <c r="K24" s="51" t="n">
        <f aca="false">W24</f>
        <v>41.5116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2362.42</v>
      </c>
      <c r="Q24" s="84" t="n">
        <v>35.76</v>
      </c>
      <c r="R24" s="53" t="n">
        <f aca="false">P24/3600</f>
        <v>3.43400555555556</v>
      </c>
      <c r="S24" s="54"/>
      <c r="T24" s="39" t="n">
        <v>3414.9032</v>
      </c>
      <c r="U24" s="39" t="n">
        <v>37.6576</v>
      </c>
      <c r="V24" s="39" t="n">
        <v>40.7825</v>
      </c>
      <c r="W24" s="39" t="n">
        <v>41.5116</v>
      </c>
      <c r="X24" s="39" t="n">
        <v>12409.4</v>
      </c>
      <c r="Y24" s="39" t="n">
        <v>37.89</v>
      </c>
      <c r="Z24" s="53" t="n">
        <f aca="false">X24/3600</f>
        <v>3.44705555555556</v>
      </c>
      <c r="AA24" s="54"/>
      <c r="AB24" s="54"/>
      <c r="AC24" s="54"/>
      <c r="AE24" s="39" t="n">
        <f aca="false">Q24/100</f>
        <v>0.3576</v>
      </c>
      <c r="AF24" s="39" t="n">
        <f aca="false">R24/100</f>
        <v>0.0343400555555556</v>
      </c>
      <c r="AG24" s="39" t="n">
        <f aca="false">Y24/100</f>
        <v>0.3789</v>
      </c>
      <c r="AH24" s="39" t="n">
        <f aca="false">Z24/100</f>
        <v>0.034470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1.276</v>
      </c>
      <c r="I25" s="51" t="n">
        <f aca="false">V25</f>
        <v>39.0606</v>
      </c>
      <c r="J25" s="51" t="n">
        <f aca="false">T25</f>
        <v>1561.276</v>
      </c>
      <c r="K25" s="51" t="n">
        <f aca="false">W25</f>
        <v>39.6644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2942.34</v>
      </c>
      <c r="Q25" s="84" t="n">
        <v>36.73</v>
      </c>
      <c r="R25" s="53" t="n">
        <f aca="false">P25/3600</f>
        <v>3.59509444444444</v>
      </c>
      <c r="S25" s="54"/>
      <c r="T25" s="39" t="n">
        <v>1561.276</v>
      </c>
      <c r="U25" s="39" t="n">
        <v>35.0308</v>
      </c>
      <c r="V25" s="39" t="n">
        <v>39.0606</v>
      </c>
      <c r="W25" s="39" t="n">
        <v>39.6644</v>
      </c>
      <c r="X25" s="39" t="n">
        <v>12680.41</v>
      </c>
      <c r="Y25" s="39" t="n">
        <v>35.49</v>
      </c>
      <c r="Z25" s="53" t="n">
        <f aca="false">X25/3600</f>
        <v>3.52233611111111</v>
      </c>
      <c r="AA25" s="54"/>
      <c r="AB25" s="54"/>
      <c r="AC25" s="54"/>
      <c r="AE25" s="39" t="n">
        <f aca="false">Q25/100</f>
        <v>0.3673</v>
      </c>
      <c r="AF25" s="39" t="n">
        <f aca="false">R25/100</f>
        <v>0.0359509444444444</v>
      </c>
      <c r="AG25" s="39" t="n">
        <f aca="false">Y25/100</f>
        <v>0.3549</v>
      </c>
      <c r="AH25" s="39" t="n">
        <f aca="false">Z25/100</f>
        <v>0.0352233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9176</v>
      </c>
      <c r="I26" s="58" t="n">
        <f aca="false">V26</f>
        <v>37.3412</v>
      </c>
      <c r="J26" s="58" t="n">
        <f aca="false">T26</f>
        <v>712.9176</v>
      </c>
      <c r="K26" s="58" t="n">
        <f aca="false">W26</f>
        <v>38.3458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3184.08</v>
      </c>
      <c r="Q26" s="59" t="n">
        <v>33.69</v>
      </c>
      <c r="R26" s="60" t="n">
        <f aca="false">P26/3600</f>
        <v>3.66224444444444</v>
      </c>
      <c r="S26" s="57"/>
      <c r="T26" s="39" t="n">
        <v>712.9176</v>
      </c>
      <c r="U26" s="39" t="n">
        <v>32.5142</v>
      </c>
      <c r="V26" s="39" t="n">
        <v>37.3412</v>
      </c>
      <c r="W26" s="39" t="n">
        <v>38.3458</v>
      </c>
      <c r="X26" s="39" t="n">
        <v>11087.05</v>
      </c>
      <c r="Y26" s="39" t="n">
        <v>28.9</v>
      </c>
      <c r="Z26" s="60" t="n">
        <f aca="false">X26/3600</f>
        <v>3.07973611111111</v>
      </c>
      <c r="AA26" s="57"/>
      <c r="AB26" s="57"/>
      <c r="AC26" s="57"/>
      <c r="AE26" s="39" t="n">
        <f aca="false">Q26/100</f>
        <v>0.3369</v>
      </c>
      <c r="AF26" s="39" t="n">
        <f aca="false">R26/100</f>
        <v>0.0366224444444444</v>
      </c>
      <c r="AG26" s="39" t="n">
        <f aca="false">Y26/100</f>
        <v>0.289</v>
      </c>
      <c r="AH26" s="39" t="n">
        <f aca="false">Z26/100</f>
        <v>0.0307973611111111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74.8016</v>
      </c>
      <c r="I27" s="62" t="n">
        <f aca="false">V27</f>
        <v>40.0762</v>
      </c>
      <c r="J27" s="62" t="n">
        <f aca="false">T27</f>
        <v>18374.8016</v>
      </c>
      <c r="K27" s="62" t="n">
        <f aca="false">W27</f>
        <v>43.6661</v>
      </c>
      <c r="L27" s="61" t="n">
        <v>18374.8016</v>
      </c>
      <c r="M27" s="61" t="n">
        <v>38.6119</v>
      </c>
      <c r="N27" s="61" t="n">
        <v>40.0762</v>
      </c>
      <c r="O27" s="61" t="n">
        <v>43.6661</v>
      </c>
      <c r="P27" s="61" t="n">
        <v>36301.04</v>
      </c>
      <c r="Q27" s="84" t="n">
        <v>144.75</v>
      </c>
      <c r="R27" s="63" t="n">
        <f aca="false">P27/3600</f>
        <v>10.0836222222222</v>
      </c>
      <c r="S27" s="64"/>
      <c r="T27" s="39" t="n">
        <v>18374.8016</v>
      </c>
      <c r="U27" s="39" t="n">
        <v>38.6119</v>
      </c>
      <c r="V27" s="39" t="n">
        <v>40.0762</v>
      </c>
      <c r="W27" s="39" t="n">
        <v>43.6661</v>
      </c>
      <c r="X27" s="39" t="n">
        <v>35222.99</v>
      </c>
      <c r="Y27" s="39" t="n">
        <v>96.08</v>
      </c>
      <c r="Z27" s="63" t="n">
        <f aca="false">X27/3600</f>
        <v>9.78416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475</v>
      </c>
      <c r="AF27" s="39" t="n">
        <f aca="false">R27/100</f>
        <v>0.100836222222222</v>
      </c>
      <c r="AG27" s="39" t="n">
        <f aca="false">Y27/100</f>
        <v>0.9608</v>
      </c>
      <c r="AH27" s="39" t="n">
        <f aca="false">Z27/100</f>
        <v>0.0978416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82.6376</v>
      </c>
      <c r="I28" s="51" t="n">
        <f aca="false">V28</f>
        <v>39.1335</v>
      </c>
      <c r="J28" s="51" t="n">
        <f aca="false">T28</f>
        <v>5882.6376</v>
      </c>
      <c r="K28" s="51" t="n">
        <f aca="false">W28</f>
        <v>41.9057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9377.09</v>
      </c>
      <c r="Q28" s="84" t="n">
        <v>73.05</v>
      </c>
      <c r="R28" s="53" t="n">
        <f aca="false">P28/3600</f>
        <v>8.16030277777778</v>
      </c>
      <c r="S28" s="54"/>
      <c r="T28" s="39" t="n">
        <v>5882.6376</v>
      </c>
      <c r="U28" s="39" t="n">
        <v>36.9783</v>
      </c>
      <c r="V28" s="39" t="n">
        <v>39.1335</v>
      </c>
      <c r="W28" s="39" t="n">
        <v>41.9057</v>
      </c>
      <c r="X28" s="39" t="n">
        <v>29078.62</v>
      </c>
      <c r="Y28" s="39" t="n">
        <v>74.03</v>
      </c>
      <c r="Z28" s="53" t="n">
        <f aca="false">X28/3600</f>
        <v>8.07739444444444</v>
      </c>
      <c r="AA28" s="54"/>
      <c r="AB28" s="54"/>
      <c r="AC28" s="54"/>
      <c r="AE28" s="39" t="n">
        <f aca="false">Q28/100</f>
        <v>0.7305</v>
      </c>
      <c r="AF28" s="39" t="n">
        <f aca="false">R28/100</f>
        <v>0.0816030277777778</v>
      </c>
      <c r="AG28" s="39" t="n">
        <f aca="false">Y28/100</f>
        <v>0.7403</v>
      </c>
      <c r="AH28" s="39" t="n">
        <f aca="false">Z28/100</f>
        <v>0.080773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4.2184</v>
      </c>
      <c r="I29" s="51" t="n">
        <f aca="false">V29</f>
        <v>38.1428</v>
      </c>
      <c r="J29" s="51" t="n">
        <f aca="false">T29</f>
        <v>2724.2184</v>
      </c>
      <c r="K29" s="51" t="n">
        <f aca="false">W29</f>
        <v>40.0705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6411.61</v>
      </c>
      <c r="Q29" s="84" t="n">
        <v>64.22</v>
      </c>
      <c r="R29" s="53" t="n">
        <f aca="false">P29/3600</f>
        <v>7.33655833333333</v>
      </c>
      <c r="S29" s="54"/>
      <c r="T29" s="39" t="n">
        <v>2724.2184</v>
      </c>
      <c r="U29" s="39" t="n">
        <v>35.0517</v>
      </c>
      <c r="V29" s="39" t="n">
        <v>38.1428</v>
      </c>
      <c r="W29" s="39" t="n">
        <v>40.0705</v>
      </c>
      <c r="X29" s="39" t="n">
        <v>26744.79</v>
      </c>
      <c r="Y29" s="39" t="n">
        <v>64.28</v>
      </c>
      <c r="Z29" s="53" t="n">
        <f aca="false">X29/3600</f>
        <v>7.42910833333333</v>
      </c>
      <c r="AA29" s="54"/>
      <c r="AB29" s="54"/>
      <c r="AC29" s="54"/>
      <c r="AE29" s="39" t="n">
        <f aca="false">Q29/100</f>
        <v>0.6422</v>
      </c>
      <c r="AF29" s="39" t="n">
        <f aca="false">R29/100</f>
        <v>0.0733655833333333</v>
      </c>
      <c r="AG29" s="39" t="n">
        <f aca="false">Y29/100</f>
        <v>0.6428</v>
      </c>
      <c r="AH29" s="39" t="n">
        <f aca="false">Z29/100</f>
        <v>0.0742910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7.4648</v>
      </c>
      <c r="I30" s="58" t="n">
        <f aca="false">V30</f>
        <v>36.9038</v>
      </c>
      <c r="J30" s="58" t="n">
        <f aca="false">T30</f>
        <v>1357.4648</v>
      </c>
      <c r="K30" s="58" t="n">
        <f aca="false">W30</f>
        <v>38.1592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5666.49</v>
      </c>
      <c r="Q30" s="59" t="n">
        <v>58.34</v>
      </c>
      <c r="R30" s="60" t="n">
        <f aca="false">P30/3600</f>
        <v>7.12958055555556</v>
      </c>
      <c r="S30" s="57"/>
      <c r="T30" s="39" t="n">
        <v>1357.4648</v>
      </c>
      <c r="U30" s="39" t="n">
        <v>32.8782</v>
      </c>
      <c r="V30" s="39" t="n">
        <v>36.9038</v>
      </c>
      <c r="W30" s="39" t="n">
        <v>38.1592</v>
      </c>
      <c r="X30" s="39" t="n">
        <v>25874.54</v>
      </c>
      <c r="Y30" s="39" t="n">
        <v>80.39</v>
      </c>
      <c r="Z30" s="60" t="n">
        <f aca="false">X30/3600</f>
        <v>7.18737222222222</v>
      </c>
      <c r="AA30" s="57"/>
      <c r="AB30" s="57"/>
      <c r="AC30" s="57"/>
      <c r="AE30" s="39" t="n">
        <f aca="false">Q30/100</f>
        <v>0.5834</v>
      </c>
      <c r="AF30" s="39" t="n">
        <f aca="false">R30/100</f>
        <v>0.0712958055555556</v>
      </c>
      <c r="AG30" s="39" t="n">
        <f aca="false">Y30/100</f>
        <v>0.8039</v>
      </c>
      <c r="AH30" s="39" t="n">
        <f aca="false">Z30/100</f>
        <v>0.0718737222222222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5" t="n">
        <f aca="false">L31</f>
        <v>17616.6296</v>
      </c>
      <c r="E31" s="65" t="n">
        <f aca="false">N31</f>
        <v>43.9209</v>
      </c>
      <c r="F31" s="65" t="n">
        <f aca="false">L31</f>
        <v>17616.6296</v>
      </c>
      <c r="G31" s="65" t="n">
        <f aca="false">O31</f>
        <v>45.2354</v>
      </c>
      <c r="H31" s="65" t="n">
        <f aca="false">T31</f>
        <v>17616.6296</v>
      </c>
      <c r="I31" s="65" t="n">
        <f aca="false">V31</f>
        <v>43.9209</v>
      </c>
      <c r="J31" s="65" t="n">
        <f aca="false">T31</f>
        <v>17616.6296</v>
      </c>
      <c r="K31" s="65" t="n">
        <f aca="false">W31</f>
        <v>45.2354</v>
      </c>
      <c r="L31" s="61" t="n">
        <v>17616.6296</v>
      </c>
      <c r="M31" s="61" t="n">
        <v>39.3191</v>
      </c>
      <c r="N31" s="61" t="n">
        <v>43.9209</v>
      </c>
      <c r="O31" s="61" t="n">
        <v>45.2354</v>
      </c>
      <c r="P31" s="61" t="n">
        <v>39305.17</v>
      </c>
      <c r="Q31" s="84" t="n">
        <v>108.41</v>
      </c>
      <c r="R31" s="63" t="n">
        <f aca="false">P31/3600</f>
        <v>10.9181027777778</v>
      </c>
      <c r="S31" s="64"/>
      <c r="T31" s="39" t="n">
        <v>17616.6296</v>
      </c>
      <c r="U31" s="39" t="n">
        <v>39.3191</v>
      </c>
      <c r="V31" s="39" t="n">
        <v>43.9209</v>
      </c>
      <c r="W31" s="39" t="n">
        <v>45.2354</v>
      </c>
      <c r="X31" s="39" t="n">
        <v>37929.54</v>
      </c>
      <c r="Y31" s="39" t="n">
        <v>110.83</v>
      </c>
      <c r="Z31" s="63" t="n">
        <f aca="false">X31/3600</f>
        <v>10.5359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841</v>
      </c>
      <c r="AF31" s="39" t="n">
        <f aca="false">R31/100</f>
        <v>0.109181027777778</v>
      </c>
      <c r="AG31" s="39" t="n">
        <f aca="false">Y31/100</f>
        <v>1.1083</v>
      </c>
      <c r="AH31" s="39" t="n">
        <f aca="false">Z31/100</f>
        <v>0.105359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147.548</v>
      </c>
      <c r="E32" s="66" t="n">
        <f aca="false">N32</f>
        <v>42.5512</v>
      </c>
      <c r="F32" s="66" t="n">
        <f aca="false">L32</f>
        <v>6147.548</v>
      </c>
      <c r="G32" s="66" t="n">
        <f aca="false">O32</f>
        <v>43.0808</v>
      </c>
      <c r="H32" s="66" t="n">
        <f aca="false">T32</f>
        <v>6147.548</v>
      </c>
      <c r="I32" s="66" t="n">
        <f aca="false">V32</f>
        <v>42.5512</v>
      </c>
      <c r="J32" s="66" t="n">
        <f aca="false">T32</f>
        <v>6147.548</v>
      </c>
      <c r="K32" s="66" t="n">
        <f aca="false">W32</f>
        <v>43.0808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32334.21</v>
      </c>
      <c r="Q32" s="84" t="n">
        <v>88.81</v>
      </c>
      <c r="R32" s="53" t="n">
        <f aca="false">P32/3600</f>
        <v>8.981725</v>
      </c>
      <c r="S32" s="54"/>
      <c r="T32" s="39" t="n">
        <v>6147.548</v>
      </c>
      <c r="U32" s="39" t="n">
        <v>37.6219</v>
      </c>
      <c r="V32" s="39" t="n">
        <v>42.5512</v>
      </c>
      <c r="W32" s="39" t="n">
        <v>43.0808</v>
      </c>
      <c r="X32" s="39" t="n">
        <v>29191.58</v>
      </c>
      <c r="Y32" s="39" t="n">
        <v>80.28</v>
      </c>
      <c r="Z32" s="53" t="n">
        <f aca="false">X32/3600</f>
        <v>8.10877222222222</v>
      </c>
      <c r="AA32" s="54"/>
      <c r="AB32" s="54"/>
      <c r="AC32" s="54"/>
      <c r="AE32" s="39" t="n">
        <f aca="false">Q32/100</f>
        <v>0.8881</v>
      </c>
      <c r="AF32" s="39" t="n">
        <f aca="false">R32/100</f>
        <v>0.08981725</v>
      </c>
      <c r="AG32" s="39" t="n">
        <f aca="false">Y32/100</f>
        <v>0.8028</v>
      </c>
      <c r="AH32" s="39" t="n">
        <f aca="false">Z32/100</f>
        <v>0.081087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36.9568</v>
      </c>
      <c r="E33" s="66" t="n">
        <f aca="false">N33</f>
        <v>40.983</v>
      </c>
      <c r="F33" s="66" t="n">
        <f aca="false">L33</f>
        <v>2836.9568</v>
      </c>
      <c r="G33" s="66" t="n">
        <f aca="false">O33</f>
        <v>40.8036</v>
      </c>
      <c r="H33" s="66" t="n">
        <f aca="false">T33</f>
        <v>2836.9568</v>
      </c>
      <c r="I33" s="66" t="n">
        <f aca="false">V33</f>
        <v>40.983</v>
      </c>
      <c r="J33" s="66" t="n">
        <f aca="false">T33</f>
        <v>2836.9568</v>
      </c>
      <c r="K33" s="66" t="n">
        <f aca="false">W33</f>
        <v>40.8036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30059.55</v>
      </c>
      <c r="Q33" s="84" t="n">
        <v>78.86</v>
      </c>
      <c r="R33" s="53" t="n">
        <f aca="false">P33/3600</f>
        <v>8.349875</v>
      </c>
      <c r="S33" s="54"/>
      <c r="T33" s="39" t="n">
        <v>2836.9568</v>
      </c>
      <c r="U33" s="39" t="n">
        <v>35.7781</v>
      </c>
      <c r="V33" s="39" t="n">
        <v>40.983</v>
      </c>
      <c r="W33" s="39" t="n">
        <v>40.8036</v>
      </c>
      <c r="X33" s="39" t="n">
        <v>30937.16</v>
      </c>
      <c r="Y33" s="39" t="n">
        <v>108.75</v>
      </c>
      <c r="Z33" s="53" t="n">
        <f aca="false">X33/3600</f>
        <v>8.59365555555556</v>
      </c>
      <c r="AA33" s="54"/>
      <c r="AB33" s="54"/>
      <c r="AC33" s="54"/>
      <c r="AE33" s="39" t="n">
        <f aca="false">Q33/100</f>
        <v>0.7886</v>
      </c>
      <c r="AF33" s="39" t="n">
        <f aca="false">R33/100</f>
        <v>0.08349875</v>
      </c>
      <c r="AG33" s="39" t="n">
        <f aca="false">Y33/100</f>
        <v>1.0875</v>
      </c>
      <c r="AH33" s="39" t="n">
        <f aca="false">Z33/100</f>
        <v>0.085936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8208</v>
      </c>
      <c r="E34" s="67" t="n">
        <f aca="false">N34</f>
        <v>39.3029</v>
      </c>
      <c r="F34" s="67" t="n">
        <f aca="false">L34</f>
        <v>1435.8208</v>
      </c>
      <c r="G34" s="67" t="n">
        <f aca="false">O34</f>
        <v>38.603</v>
      </c>
      <c r="H34" s="67" t="n">
        <f aca="false">T34</f>
        <v>1435.8208</v>
      </c>
      <c r="I34" s="67" t="n">
        <f aca="false">V34</f>
        <v>39.3029</v>
      </c>
      <c r="J34" s="67" t="n">
        <f aca="false">T34</f>
        <v>1435.8208</v>
      </c>
      <c r="K34" s="67" t="n">
        <f aca="false">W34</f>
        <v>38.603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0988.89</v>
      </c>
      <c r="Q34" s="59" t="n">
        <v>79.58</v>
      </c>
      <c r="R34" s="60" t="n">
        <f aca="false">P34/3600</f>
        <v>8.608025</v>
      </c>
      <c r="S34" s="57"/>
      <c r="T34" s="39" t="n">
        <v>1435.8208</v>
      </c>
      <c r="U34" s="39" t="n">
        <v>33.7863</v>
      </c>
      <c r="V34" s="39" t="n">
        <v>39.3029</v>
      </c>
      <c r="W34" s="39" t="n">
        <v>38.603</v>
      </c>
      <c r="X34" s="39" t="n">
        <v>24979.84</v>
      </c>
      <c r="Y34" s="39" t="n">
        <v>64.81</v>
      </c>
      <c r="Z34" s="60" t="n">
        <f aca="false">X34/3600</f>
        <v>6.93884444444444</v>
      </c>
      <c r="AA34" s="57"/>
      <c r="AB34" s="57"/>
      <c r="AC34" s="57"/>
      <c r="AE34" s="39" t="n">
        <f aca="false">Q34/100</f>
        <v>0.7958</v>
      </c>
      <c r="AF34" s="39" t="n">
        <f aca="false">R34/100</f>
        <v>0.08608025</v>
      </c>
      <c r="AG34" s="39" t="n">
        <f aca="false">Y34/100</f>
        <v>0.6481</v>
      </c>
      <c r="AH34" s="39" t="n">
        <f aca="false">Z34/100</f>
        <v>0.069388444444444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5" t="n">
        <f aca="false">L35</f>
        <v>39754.216</v>
      </c>
      <c r="E35" s="65" t="n">
        <f aca="false">N35</f>
        <v>42.2882</v>
      </c>
      <c r="F35" s="65" t="n">
        <f aca="false">L35</f>
        <v>39754.216</v>
      </c>
      <c r="G35" s="65" t="n">
        <f aca="false">O35</f>
        <v>44.3746</v>
      </c>
      <c r="H35" s="65" t="n">
        <f aca="false">T35</f>
        <v>39754.216</v>
      </c>
      <c r="I35" s="65" t="n">
        <f aca="false">V35</f>
        <v>42.2882</v>
      </c>
      <c r="J35" s="65" t="n">
        <f aca="false">T35</f>
        <v>39754.216</v>
      </c>
      <c r="K35" s="65" t="n">
        <f aca="false">W35</f>
        <v>44.3746</v>
      </c>
      <c r="L35" s="61" t="n">
        <v>39754.216</v>
      </c>
      <c r="M35" s="61" t="n">
        <v>37.5972</v>
      </c>
      <c r="N35" s="61" t="n">
        <v>42.2882</v>
      </c>
      <c r="O35" s="61" t="n">
        <v>44.3746</v>
      </c>
      <c r="P35" s="61" t="n">
        <v>53404.02</v>
      </c>
      <c r="Q35" s="84" t="n">
        <v>193.54</v>
      </c>
      <c r="R35" s="63" t="n">
        <f aca="false">P35/3600</f>
        <v>14.83445</v>
      </c>
      <c r="S35" s="64"/>
      <c r="T35" s="39" t="n">
        <v>39754.216</v>
      </c>
      <c r="U35" s="39" t="n">
        <v>37.5972</v>
      </c>
      <c r="V35" s="39" t="n">
        <v>42.2882</v>
      </c>
      <c r="W35" s="39" t="n">
        <v>44.3746</v>
      </c>
      <c r="X35" s="39" t="n">
        <v>48615.6</v>
      </c>
      <c r="Y35" s="39" t="n">
        <v>154.11</v>
      </c>
      <c r="Z35" s="63" t="n">
        <f aca="false">X35/3600</f>
        <v>13.504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354</v>
      </c>
      <c r="AF35" s="39" t="n">
        <f aca="false">R35/100</f>
        <v>0.1483445</v>
      </c>
      <c r="AG35" s="39" t="n">
        <f aca="false">Y35/100</f>
        <v>1.5411</v>
      </c>
      <c r="AH35" s="39" t="n">
        <f aca="false">Z35/100</f>
        <v>0.13504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377.2296</v>
      </c>
      <c r="E36" s="66" t="n">
        <f aca="false">N36</f>
        <v>40.9766</v>
      </c>
      <c r="F36" s="66" t="n">
        <f aca="false">L36</f>
        <v>7377.2296</v>
      </c>
      <c r="G36" s="66" t="n">
        <f aca="false">O36</f>
        <v>43.1578</v>
      </c>
      <c r="H36" s="66" t="n">
        <f aca="false">T36</f>
        <v>7377.2296</v>
      </c>
      <c r="I36" s="66" t="n">
        <f aca="false">V36</f>
        <v>40.9766</v>
      </c>
      <c r="J36" s="66" t="n">
        <f aca="false">T36</f>
        <v>7377.2296</v>
      </c>
      <c r="K36" s="66" t="n">
        <f aca="false">W36</f>
        <v>43.1578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42711.44</v>
      </c>
      <c r="Q36" s="84" t="n">
        <v>161.73</v>
      </c>
      <c r="R36" s="53" t="n">
        <f aca="false">P36/3600</f>
        <v>11.8642888888889</v>
      </c>
      <c r="S36" s="54"/>
      <c r="T36" s="39" t="n">
        <v>7377.2296</v>
      </c>
      <c r="U36" s="39" t="n">
        <v>35.4323</v>
      </c>
      <c r="V36" s="39" t="n">
        <v>40.9766</v>
      </c>
      <c r="W36" s="39" t="n">
        <v>43.1578</v>
      </c>
      <c r="X36" s="39" t="n">
        <v>35943.18</v>
      </c>
      <c r="Y36" s="39" t="n">
        <v>127.1</v>
      </c>
      <c r="Z36" s="53" t="n">
        <f aca="false">X36/3600</f>
        <v>9.98421666666667</v>
      </c>
      <c r="AA36" s="54"/>
      <c r="AB36" s="54"/>
      <c r="AC36" s="54"/>
      <c r="AE36" s="39" t="n">
        <f aca="false">Q36/100</f>
        <v>1.6173</v>
      </c>
      <c r="AF36" s="39" t="n">
        <f aca="false">R36/100</f>
        <v>0.118642888888889</v>
      </c>
      <c r="AG36" s="39" t="n">
        <f aca="false">Y36/100</f>
        <v>1.271</v>
      </c>
      <c r="AH36" s="39" t="n">
        <f aca="false">Z36/100</f>
        <v>0.0998421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21.6224</v>
      </c>
      <c r="E37" s="66" t="n">
        <f aca="false">N37</f>
        <v>39.4323</v>
      </c>
      <c r="F37" s="66" t="n">
        <f aca="false">L37</f>
        <v>2321.6224</v>
      </c>
      <c r="G37" s="66" t="n">
        <f aca="false">O37</f>
        <v>41.8309</v>
      </c>
      <c r="H37" s="66" t="n">
        <f aca="false">T37</f>
        <v>2321.6224</v>
      </c>
      <c r="I37" s="66" t="n">
        <f aca="false">V37</f>
        <v>39.4323</v>
      </c>
      <c r="J37" s="66" t="n">
        <f aca="false">T37</f>
        <v>2321.6224</v>
      </c>
      <c r="K37" s="66" t="n">
        <f aca="false">W37</f>
        <v>41.8309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36003.09</v>
      </c>
      <c r="Q37" s="84" t="n">
        <v>101.51</v>
      </c>
      <c r="R37" s="53" t="n">
        <f aca="false">P37/3600</f>
        <v>10.0008583333333</v>
      </c>
      <c r="S37" s="54"/>
      <c r="T37" s="39" t="n">
        <v>2321.6224</v>
      </c>
      <c r="U37" s="39" t="n">
        <v>33.9794</v>
      </c>
      <c r="V37" s="39" t="n">
        <v>39.4323</v>
      </c>
      <c r="W37" s="39" t="n">
        <v>41.8309</v>
      </c>
      <c r="X37" s="39" t="n">
        <v>32217.68</v>
      </c>
      <c r="Y37" s="39" t="n">
        <v>83.54</v>
      </c>
      <c r="Z37" s="53" t="n">
        <f aca="false">X37/3600</f>
        <v>8.94935555555556</v>
      </c>
      <c r="AA37" s="54"/>
      <c r="AB37" s="54"/>
      <c r="AC37" s="54"/>
      <c r="AE37" s="39" t="n">
        <f aca="false">Q37/100</f>
        <v>1.0151</v>
      </c>
      <c r="AF37" s="39" t="n">
        <f aca="false">R37/100</f>
        <v>0.100008583333333</v>
      </c>
      <c r="AG37" s="39" t="n">
        <f aca="false">Y37/100</f>
        <v>0.8354</v>
      </c>
      <c r="AH37" s="39" t="n">
        <f aca="false">Z37/100</f>
        <v>0.0894935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7.044</v>
      </c>
      <c r="E38" s="67" t="n">
        <f aca="false">N38</f>
        <v>37.899</v>
      </c>
      <c r="F38" s="67" t="n">
        <f aca="false">L38</f>
        <v>987.044</v>
      </c>
      <c r="G38" s="67" t="n">
        <f aca="false">O38</f>
        <v>40.3787</v>
      </c>
      <c r="H38" s="67" t="n">
        <f aca="false">T38</f>
        <v>987.044</v>
      </c>
      <c r="I38" s="67" t="n">
        <f aca="false">V38</f>
        <v>37.899</v>
      </c>
      <c r="J38" s="67" t="n">
        <f aca="false">T38</f>
        <v>987.044</v>
      </c>
      <c r="K38" s="67" t="n">
        <f aca="false">W38</f>
        <v>40.3787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31581.76</v>
      </c>
      <c r="Q38" s="59" t="n">
        <v>77.15</v>
      </c>
      <c r="R38" s="60" t="n">
        <f aca="false">P38/3600</f>
        <v>8.77271111111111</v>
      </c>
      <c r="S38" s="57"/>
      <c r="T38" s="39" t="n">
        <v>987.044</v>
      </c>
      <c r="U38" s="39" t="n">
        <v>32.1672</v>
      </c>
      <c r="V38" s="39" t="n">
        <v>37.899</v>
      </c>
      <c r="W38" s="39" t="n">
        <v>40.3787</v>
      </c>
      <c r="X38" s="39" t="n">
        <v>31338.2</v>
      </c>
      <c r="Y38" s="39" t="n">
        <v>74.2</v>
      </c>
      <c r="Z38" s="60" t="n">
        <f aca="false">X38/3600</f>
        <v>8.70505555555556</v>
      </c>
      <c r="AA38" s="57"/>
      <c r="AB38" s="57"/>
      <c r="AC38" s="57"/>
      <c r="AE38" s="39" t="n">
        <f aca="false">Q38/100</f>
        <v>0.7715</v>
      </c>
      <c r="AF38" s="39" t="n">
        <f aca="false">R38/100</f>
        <v>0.0877271111111111</v>
      </c>
      <c r="AG38" s="39" t="n">
        <f aca="false">Y38/100</f>
        <v>0.742</v>
      </c>
      <c r="AH38" s="39" t="n">
        <f aca="false">Z38/100</f>
        <v>0.087050555555555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5" t="n">
        <f aca="false">L39</f>
        <v>3540.0976</v>
      </c>
      <c r="E39" s="65" t="n">
        <f aca="false">N39</f>
        <v>43.1447</v>
      </c>
      <c r="F39" s="65" t="n">
        <f aca="false">L39</f>
        <v>3540.0976</v>
      </c>
      <c r="G39" s="65" t="n">
        <f aca="false">O39</f>
        <v>43.7505</v>
      </c>
      <c r="H39" s="65" t="n">
        <f aca="false">T39</f>
        <v>3540.0976</v>
      </c>
      <c r="I39" s="65" t="n">
        <f aca="false">V39</f>
        <v>43.1447</v>
      </c>
      <c r="J39" s="65" t="n">
        <f aca="false">T39</f>
        <v>3540.0976</v>
      </c>
      <c r="K39" s="65" t="n">
        <f aca="false">W39</f>
        <v>43.7505</v>
      </c>
      <c r="L39" s="61" t="n">
        <v>3540.0976</v>
      </c>
      <c r="M39" s="61" t="n">
        <v>40.6125</v>
      </c>
      <c r="N39" s="61" t="n">
        <v>43.1447</v>
      </c>
      <c r="O39" s="61" t="n">
        <v>43.7505</v>
      </c>
      <c r="P39" s="61" t="n">
        <v>7122.19</v>
      </c>
      <c r="Q39" s="84" t="n">
        <v>18.23</v>
      </c>
      <c r="R39" s="63" t="n">
        <f aca="false">P39/3600</f>
        <v>1.97838611111111</v>
      </c>
      <c r="S39" s="64"/>
      <c r="T39" s="39" t="n">
        <v>3540.0976</v>
      </c>
      <c r="U39" s="39" t="n">
        <v>40.6125</v>
      </c>
      <c r="V39" s="39" t="n">
        <v>43.1447</v>
      </c>
      <c r="W39" s="39" t="n">
        <v>43.7505</v>
      </c>
      <c r="X39" s="39" t="n">
        <v>7085.93</v>
      </c>
      <c r="Y39" s="39" t="n">
        <v>18.25</v>
      </c>
      <c r="Z39" s="63" t="n">
        <f aca="false">X39/3600</f>
        <v>1.9683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23</v>
      </c>
      <c r="AF39" s="39" t="n">
        <f aca="false">R39/100</f>
        <v>0.0197838611111111</v>
      </c>
      <c r="AG39" s="39" t="n">
        <f aca="false">Y39/100</f>
        <v>0.1825</v>
      </c>
      <c r="AH39" s="39" t="n">
        <f aca="false">Z39/100</f>
        <v>0.0196831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699.5488</v>
      </c>
      <c r="E40" s="66" t="n">
        <f aca="false">N40</f>
        <v>40.62</v>
      </c>
      <c r="F40" s="66" t="n">
        <f aca="false">L40</f>
        <v>1699.5488</v>
      </c>
      <c r="G40" s="66" t="n">
        <f aca="false">O40</f>
        <v>40.884</v>
      </c>
      <c r="H40" s="66" t="n">
        <f aca="false">T40</f>
        <v>1699.5488</v>
      </c>
      <c r="I40" s="66" t="n">
        <f aca="false">V40</f>
        <v>40.62</v>
      </c>
      <c r="J40" s="66" t="n">
        <f aca="false">T40</f>
        <v>1699.5488</v>
      </c>
      <c r="K40" s="66" t="n">
        <f aca="false">W40</f>
        <v>40.884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6170.55</v>
      </c>
      <c r="Q40" s="84" t="n">
        <v>15.2</v>
      </c>
      <c r="R40" s="53" t="n">
        <f aca="false">P40/3600</f>
        <v>1.71404166666667</v>
      </c>
      <c r="S40" s="54"/>
      <c r="T40" s="39" t="n">
        <v>1699.5488</v>
      </c>
      <c r="U40" s="39" t="n">
        <v>37.4553</v>
      </c>
      <c r="V40" s="39" t="n">
        <v>40.62</v>
      </c>
      <c r="W40" s="39" t="n">
        <v>40.884</v>
      </c>
      <c r="X40" s="39" t="n">
        <v>5567.11</v>
      </c>
      <c r="Y40" s="39" t="n">
        <v>14.04</v>
      </c>
      <c r="Z40" s="53" t="n">
        <f aca="false">X40/3600</f>
        <v>1.54641944444444</v>
      </c>
      <c r="AA40" s="54"/>
      <c r="AB40" s="54"/>
      <c r="AC40" s="54"/>
      <c r="AE40" s="39" t="n">
        <f aca="false">Q40/100</f>
        <v>0.152</v>
      </c>
      <c r="AF40" s="39" t="n">
        <f aca="false">R40/100</f>
        <v>0.0171404166666667</v>
      </c>
      <c r="AG40" s="39" t="n">
        <f aca="false">Y40/100</f>
        <v>0.1404</v>
      </c>
      <c r="AH40" s="39" t="n">
        <f aca="false">Z40/100</f>
        <v>0.0154641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8.7256</v>
      </c>
      <c r="E41" s="66" t="n">
        <f aca="false">N41</f>
        <v>38.36</v>
      </c>
      <c r="F41" s="66" t="n">
        <f aca="false">L41</f>
        <v>818.7256</v>
      </c>
      <c r="G41" s="66" t="n">
        <f aca="false">O41</f>
        <v>38.3419</v>
      </c>
      <c r="H41" s="66" t="n">
        <f aca="false">T41</f>
        <v>818.7256</v>
      </c>
      <c r="I41" s="66" t="n">
        <f aca="false">V41</f>
        <v>38.36</v>
      </c>
      <c r="J41" s="66" t="n">
        <f aca="false">T41</f>
        <v>818.7256</v>
      </c>
      <c r="K41" s="66" t="n">
        <f aca="false">W41</f>
        <v>38.3419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6644.72</v>
      </c>
      <c r="Q41" s="84" t="n">
        <v>19.49</v>
      </c>
      <c r="R41" s="53" t="n">
        <f aca="false">P41/3600</f>
        <v>1.84575555555556</v>
      </c>
      <c r="S41" s="54"/>
      <c r="T41" s="39" t="n">
        <v>818.7256</v>
      </c>
      <c r="U41" s="39" t="n">
        <v>34.5656</v>
      </c>
      <c r="V41" s="39" t="n">
        <v>38.36</v>
      </c>
      <c r="W41" s="39" t="n">
        <v>38.3419</v>
      </c>
      <c r="X41" s="39" t="n">
        <v>5598.17</v>
      </c>
      <c r="Y41" s="39" t="n">
        <v>12.72</v>
      </c>
      <c r="Z41" s="53" t="n">
        <f aca="false">X41/3600</f>
        <v>1.55504722222222</v>
      </c>
      <c r="AA41" s="54"/>
      <c r="AB41" s="54"/>
      <c r="AC41" s="54"/>
      <c r="AE41" s="39" t="n">
        <f aca="false">Q41/100</f>
        <v>0.1949</v>
      </c>
      <c r="AF41" s="39" t="n">
        <f aca="false">R41/100</f>
        <v>0.0184575555555556</v>
      </c>
      <c r="AG41" s="39" t="n">
        <f aca="false">Y41/100</f>
        <v>0.1272</v>
      </c>
      <c r="AH41" s="39" t="n">
        <f aca="false">Z41/100</f>
        <v>0.0155504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912</v>
      </c>
      <c r="E42" s="67" t="n">
        <f aca="false">N42</f>
        <v>36.2747</v>
      </c>
      <c r="F42" s="67" t="n">
        <f aca="false">L42</f>
        <v>414.912</v>
      </c>
      <c r="G42" s="67" t="n">
        <f aca="false">O42</f>
        <v>36.0139</v>
      </c>
      <c r="H42" s="67" t="n">
        <f aca="false">T42</f>
        <v>414.912</v>
      </c>
      <c r="I42" s="67" t="n">
        <f aca="false">V42</f>
        <v>36.2747</v>
      </c>
      <c r="J42" s="67" t="n">
        <f aca="false">T42</f>
        <v>414.912</v>
      </c>
      <c r="K42" s="67" t="n">
        <f aca="false">W42</f>
        <v>36.0139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5712.78</v>
      </c>
      <c r="Q42" s="59" t="n">
        <v>12.73</v>
      </c>
      <c r="R42" s="60" t="n">
        <f aca="false">P42/3600</f>
        <v>1.58688333333333</v>
      </c>
      <c r="S42" s="57"/>
      <c r="T42" s="39" t="n">
        <v>414.912</v>
      </c>
      <c r="U42" s="39" t="n">
        <v>32.0664</v>
      </c>
      <c r="V42" s="39" t="n">
        <v>36.2747</v>
      </c>
      <c r="W42" s="39" t="n">
        <v>36.0139</v>
      </c>
      <c r="X42" s="39" t="n">
        <v>4633.84</v>
      </c>
      <c r="Y42" s="39" t="n">
        <v>9.53</v>
      </c>
      <c r="Z42" s="60" t="n">
        <f aca="false">X42/3600</f>
        <v>1.28717777777778</v>
      </c>
      <c r="AA42" s="57"/>
      <c r="AB42" s="57"/>
      <c r="AC42" s="57"/>
      <c r="AE42" s="39" t="n">
        <f aca="false">Q42/100</f>
        <v>0.1273</v>
      </c>
      <c r="AF42" s="39" t="n">
        <f aca="false">R42/100</f>
        <v>0.0158688333333333</v>
      </c>
      <c r="AG42" s="39" t="n">
        <f aca="false">Y42/100</f>
        <v>0.0953</v>
      </c>
      <c r="AH42" s="39" t="n">
        <f aca="false">Z42/100</f>
        <v>0.0128717777777778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5" t="n">
        <f aca="false">L43</f>
        <v>3698.8424</v>
      </c>
      <c r="E43" s="65" t="n">
        <f aca="false">N43</f>
        <v>43.6533</v>
      </c>
      <c r="F43" s="65" t="n">
        <f aca="false">L43</f>
        <v>3698.8424</v>
      </c>
      <c r="G43" s="65" t="n">
        <f aca="false">O43</f>
        <v>45.2074</v>
      </c>
      <c r="H43" s="65" t="n">
        <f aca="false">T43</f>
        <v>3698.8424</v>
      </c>
      <c r="I43" s="65" t="n">
        <f aca="false">V43</f>
        <v>43.6533</v>
      </c>
      <c r="J43" s="65" t="n">
        <f aca="false">T43</f>
        <v>3698.8424</v>
      </c>
      <c r="K43" s="65" t="n">
        <f aca="false">W43</f>
        <v>45.2074</v>
      </c>
      <c r="L43" s="61" t="n">
        <v>3698.8424</v>
      </c>
      <c r="M43" s="61" t="n">
        <v>40.3806</v>
      </c>
      <c r="N43" s="61" t="n">
        <v>43.6533</v>
      </c>
      <c r="O43" s="61" t="n">
        <v>45.2074</v>
      </c>
      <c r="P43" s="61" t="n">
        <v>8022.1</v>
      </c>
      <c r="Q43" s="84" t="n">
        <v>21.64</v>
      </c>
      <c r="R43" s="63" t="n">
        <f aca="false">P43/3600</f>
        <v>2.22836111111111</v>
      </c>
      <c r="S43" s="64"/>
      <c r="T43" s="39" t="n">
        <v>3698.8424</v>
      </c>
      <c r="U43" s="39" t="n">
        <v>40.3806</v>
      </c>
      <c r="V43" s="39" t="n">
        <v>43.6533</v>
      </c>
      <c r="W43" s="39" t="n">
        <v>45.2074</v>
      </c>
      <c r="X43" s="39" t="n">
        <v>8226.41</v>
      </c>
      <c r="Y43" s="39" t="n">
        <v>21.55</v>
      </c>
      <c r="Z43" s="63" t="n">
        <f aca="false">X43/3600</f>
        <v>2.2851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64</v>
      </c>
      <c r="AF43" s="39" t="n">
        <f aca="false">R43/100</f>
        <v>0.0222836111111111</v>
      </c>
      <c r="AG43" s="39" t="n">
        <f aca="false">Y43/100</f>
        <v>0.2155</v>
      </c>
      <c r="AH43" s="39" t="n">
        <f aca="false">Z43/100</f>
        <v>0.022851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744.9808</v>
      </c>
      <c r="E44" s="66" t="n">
        <f aca="false">N44</f>
        <v>41.6923</v>
      </c>
      <c r="F44" s="66" t="n">
        <f aca="false">L44</f>
        <v>1744.9808</v>
      </c>
      <c r="G44" s="66" t="n">
        <f aca="false">O44</f>
        <v>42.8442</v>
      </c>
      <c r="H44" s="66" t="n">
        <f aca="false">T44</f>
        <v>1744.9808</v>
      </c>
      <c r="I44" s="66" t="n">
        <f aca="false">V44</f>
        <v>41.6923</v>
      </c>
      <c r="J44" s="66" t="n">
        <f aca="false">T44</f>
        <v>1744.9808</v>
      </c>
      <c r="K44" s="66" t="n">
        <f aca="false">W44</f>
        <v>42.8442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7069.41</v>
      </c>
      <c r="Q44" s="84" t="n">
        <v>17.73</v>
      </c>
      <c r="R44" s="53" t="n">
        <f aca="false">P44/3600</f>
        <v>1.963725</v>
      </c>
      <c r="S44" s="54"/>
      <c r="T44" s="39" t="n">
        <v>1744.9808</v>
      </c>
      <c r="U44" s="39" t="n">
        <v>37.8191</v>
      </c>
      <c r="V44" s="39" t="n">
        <v>41.6923</v>
      </c>
      <c r="W44" s="39" t="n">
        <v>42.8442</v>
      </c>
      <c r="X44" s="39" t="n">
        <v>7634.89</v>
      </c>
      <c r="Y44" s="39" t="n">
        <v>20.06</v>
      </c>
      <c r="Z44" s="53" t="n">
        <f aca="false">X44/3600</f>
        <v>2.12080277777778</v>
      </c>
      <c r="AA44" s="54"/>
      <c r="AB44" s="54"/>
      <c r="AC44" s="54"/>
      <c r="AE44" s="39" t="n">
        <f aca="false">Q44/100</f>
        <v>0.1773</v>
      </c>
      <c r="AF44" s="39" t="n">
        <f aca="false">R44/100</f>
        <v>0.01963725</v>
      </c>
      <c r="AG44" s="39" t="n">
        <f aca="false">Y44/100</f>
        <v>0.2006</v>
      </c>
      <c r="AH44" s="39" t="n">
        <f aca="false">Z44/100</f>
        <v>0.0212080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71.7816</v>
      </c>
      <c r="E45" s="66" t="n">
        <f aca="false">N45</f>
        <v>39.6916</v>
      </c>
      <c r="F45" s="66" t="n">
        <f aca="false">L45</f>
        <v>871.7816</v>
      </c>
      <c r="G45" s="66" t="n">
        <f aca="false">O45</f>
        <v>40.5872</v>
      </c>
      <c r="H45" s="66" t="n">
        <f aca="false">T45</f>
        <v>871.7816</v>
      </c>
      <c r="I45" s="66" t="n">
        <f aca="false">V45</f>
        <v>39.6916</v>
      </c>
      <c r="J45" s="66" t="n">
        <f aca="false">T45</f>
        <v>871.7816</v>
      </c>
      <c r="K45" s="66" t="n">
        <f aca="false">W45</f>
        <v>40.5872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6484.81</v>
      </c>
      <c r="Q45" s="84" t="n">
        <v>15.21</v>
      </c>
      <c r="R45" s="53" t="n">
        <f aca="false">P45/3600</f>
        <v>1.80133611111111</v>
      </c>
      <c r="S45" s="54"/>
      <c r="T45" s="39" t="n">
        <v>871.7816</v>
      </c>
      <c r="U45" s="39" t="n">
        <v>35.0283</v>
      </c>
      <c r="V45" s="39" t="n">
        <v>39.6916</v>
      </c>
      <c r="W45" s="39" t="n">
        <v>40.5872</v>
      </c>
      <c r="X45" s="39" t="n">
        <v>6784.36</v>
      </c>
      <c r="Y45" s="39" t="n">
        <v>16.24</v>
      </c>
      <c r="Z45" s="53" t="n">
        <f aca="false">X45/3600</f>
        <v>1.88454444444444</v>
      </c>
      <c r="AA45" s="54"/>
      <c r="AB45" s="54"/>
      <c r="AC45" s="54"/>
      <c r="AE45" s="39" t="n">
        <f aca="false">Q45/100</f>
        <v>0.1521</v>
      </c>
      <c r="AF45" s="39" t="n">
        <f aca="false">R45/100</f>
        <v>0.0180133611111111</v>
      </c>
      <c r="AG45" s="39" t="n">
        <f aca="false">Y45/100</f>
        <v>0.1624</v>
      </c>
      <c r="AH45" s="39" t="n">
        <f aca="false">Z45/100</f>
        <v>0.0188454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1.496</v>
      </c>
      <c r="E46" s="67" t="n">
        <f aca="false">N46</f>
        <v>37.5372</v>
      </c>
      <c r="F46" s="67" t="n">
        <f aca="false">L46</f>
        <v>451.496</v>
      </c>
      <c r="G46" s="67" t="n">
        <f aca="false">O46</f>
        <v>38.2123</v>
      </c>
      <c r="H46" s="67" t="n">
        <f aca="false">T46</f>
        <v>451.496</v>
      </c>
      <c r="I46" s="67" t="n">
        <f aca="false">V46</f>
        <v>37.5372</v>
      </c>
      <c r="J46" s="67" t="n">
        <f aca="false">T46</f>
        <v>451.496</v>
      </c>
      <c r="K46" s="67" t="n">
        <f aca="false">W46</f>
        <v>38.212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6177.49</v>
      </c>
      <c r="Q46" s="59" t="n">
        <v>12.86</v>
      </c>
      <c r="R46" s="60" t="n">
        <f aca="false">P46/3600</f>
        <v>1.71596944444444</v>
      </c>
      <c r="S46" s="57"/>
      <c r="T46" s="39" t="n">
        <v>451.496</v>
      </c>
      <c r="U46" s="39" t="n">
        <v>32.2391</v>
      </c>
      <c r="V46" s="39" t="n">
        <v>37.5372</v>
      </c>
      <c r="W46" s="39" t="n">
        <v>38.2123</v>
      </c>
      <c r="X46" s="39" t="n">
        <v>6254.67</v>
      </c>
      <c r="Y46" s="39" t="n">
        <v>12.81</v>
      </c>
      <c r="Z46" s="60" t="n">
        <f aca="false">X46/3600</f>
        <v>1.73740833333333</v>
      </c>
      <c r="AA46" s="57"/>
      <c r="AB46" s="57"/>
      <c r="AC46" s="57"/>
      <c r="AE46" s="39" t="n">
        <f aca="false">Q46/100</f>
        <v>0.1286</v>
      </c>
      <c r="AF46" s="39" t="n">
        <f aca="false">R46/100</f>
        <v>0.0171596944444444</v>
      </c>
      <c r="AG46" s="39" t="n">
        <f aca="false">Y46/100</f>
        <v>0.1281</v>
      </c>
      <c r="AH46" s="39" t="n">
        <f aca="false">Z46/100</f>
        <v>0.0173740833333333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5" t="n">
        <f aca="false">L47</f>
        <v>6912.1168</v>
      </c>
      <c r="E47" s="65" t="n">
        <f aca="false">N47</f>
        <v>41.5391</v>
      </c>
      <c r="F47" s="65" t="n">
        <f aca="false">L47</f>
        <v>6912.1168</v>
      </c>
      <c r="G47" s="65" t="n">
        <f aca="false">O47</f>
        <v>42.5662</v>
      </c>
      <c r="H47" s="65" t="n">
        <f aca="false">T47</f>
        <v>6912.1168</v>
      </c>
      <c r="I47" s="65" t="n">
        <f aca="false">V47</f>
        <v>41.5391</v>
      </c>
      <c r="J47" s="65" t="n">
        <f aca="false">T47</f>
        <v>6912.1168</v>
      </c>
      <c r="K47" s="65" t="n">
        <f aca="false">W47</f>
        <v>42.5662</v>
      </c>
      <c r="L47" s="61" t="n">
        <v>6912.1168</v>
      </c>
      <c r="M47" s="61" t="n">
        <v>38.4473</v>
      </c>
      <c r="N47" s="61" t="n">
        <v>41.5391</v>
      </c>
      <c r="O47" s="61" t="n">
        <v>42.5662</v>
      </c>
      <c r="P47" s="61" t="n">
        <v>8732.04</v>
      </c>
      <c r="Q47" s="84" t="n">
        <v>23.97</v>
      </c>
      <c r="R47" s="63" t="n">
        <f aca="false">P47/3600</f>
        <v>2.42556666666667</v>
      </c>
      <c r="S47" s="64"/>
      <c r="T47" s="39" t="n">
        <v>6912.1168</v>
      </c>
      <c r="U47" s="39" t="n">
        <v>38.4473</v>
      </c>
      <c r="V47" s="39" t="n">
        <v>41.5391</v>
      </c>
      <c r="W47" s="39" t="n">
        <v>42.5662</v>
      </c>
      <c r="X47" s="39" t="n">
        <v>7137.49</v>
      </c>
      <c r="Y47" s="39" t="n">
        <v>20.05</v>
      </c>
      <c r="Z47" s="63" t="n">
        <f aca="false">X47/3600</f>
        <v>1.9826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97</v>
      </c>
      <c r="AF47" s="39" t="n">
        <f aca="false">R47/100</f>
        <v>0.0242556666666667</v>
      </c>
      <c r="AG47" s="39" t="n">
        <f aca="false">Y47/100</f>
        <v>0.2005</v>
      </c>
      <c r="AH47" s="39" t="n">
        <f aca="false">Z47/100</f>
        <v>0.0198263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156.8976</v>
      </c>
      <c r="E48" s="66" t="n">
        <f aca="false">N48</f>
        <v>38.8756</v>
      </c>
      <c r="F48" s="66" t="n">
        <f aca="false">L48</f>
        <v>3156.8976</v>
      </c>
      <c r="G48" s="66" t="n">
        <f aca="false">O48</f>
        <v>39.7803</v>
      </c>
      <c r="H48" s="66" t="n">
        <f aca="false">T48</f>
        <v>3156.8976</v>
      </c>
      <c r="I48" s="66" t="n">
        <f aca="false">V48</f>
        <v>38.8756</v>
      </c>
      <c r="J48" s="66" t="n">
        <f aca="false">T48</f>
        <v>3156.8976</v>
      </c>
      <c r="K48" s="66" t="n">
        <f aca="false">W48</f>
        <v>39.7803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7384.08</v>
      </c>
      <c r="Q48" s="84" t="n">
        <v>22.3</v>
      </c>
      <c r="R48" s="53" t="n">
        <f aca="false">P48/3600</f>
        <v>2.05113333333333</v>
      </c>
      <c r="S48" s="54"/>
      <c r="T48" s="39" t="n">
        <v>3156.8976</v>
      </c>
      <c r="U48" s="39" t="n">
        <v>34.9224</v>
      </c>
      <c r="V48" s="39" t="n">
        <v>38.8756</v>
      </c>
      <c r="W48" s="39" t="n">
        <v>39.7803</v>
      </c>
      <c r="X48" s="39" t="n">
        <v>6596.92</v>
      </c>
      <c r="Y48" s="39" t="n">
        <v>17.93</v>
      </c>
      <c r="Z48" s="53" t="n">
        <f aca="false">X48/3600</f>
        <v>1.83247777777778</v>
      </c>
      <c r="AA48" s="54"/>
      <c r="AB48" s="54"/>
      <c r="AC48" s="54"/>
      <c r="AE48" s="39" t="n">
        <f aca="false">Q48/100</f>
        <v>0.223</v>
      </c>
      <c r="AF48" s="39" t="n">
        <f aca="false">R48/100</f>
        <v>0.0205113333333333</v>
      </c>
      <c r="AG48" s="39" t="n">
        <f aca="false">Y48/100</f>
        <v>0.1793</v>
      </c>
      <c r="AH48" s="39" t="n">
        <f aca="false">Z48/100</f>
        <v>0.018324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85.0968</v>
      </c>
      <c r="E49" s="66" t="n">
        <f aca="false">N49</f>
        <v>36.6946</v>
      </c>
      <c r="F49" s="66" t="n">
        <f aca="false">L49</f>
        <v>1485.0968</v>
      </c>
      <c r="G49" s="66" t="n">
        <f aca="false">O49</f>
        <v>37.5129</v>
      </c>
      <c r="H49" s="66" t="n">
        <f aca="false">T49</f>
        <v>1485.0968</v>
      </c>
      <c r="I49" s="66" t="n">
        <f aca="false">V49</f>
        <v>36.6946</v>
      </c>
      <c r="J49" s="66" t="n">
        <f aca="false">T49</f>
        <v>1485.0968</v>
      </c>
      <c r="K49" s="66" t="n">
        <f aca="false">W49</f>
        <v>37.5129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6419.68</v>
      </c>
      <c r="Q49" s="84" t="n">
        <v>18.14</v>
      </c>
      <c r="R49" s="53" t="n">
        <f aca="false">P49/3600</f>
        <v>1.78324444444444</v>
      </c>
      <c r="S49" s="54"/>
      <c r="T49" s="39" t="n">
        <v>1485.0968</v>
      </c>
      <c r="U49" s="39" t="n">
        <v>31.7177</v>
      </c>
      <c r="V49" s="39" t="n">
        <v>36.6946</v>
      </c>
      <c r="W49" s="39" t="n">
        <v>37.5129</v>
      </c>
      <c r="X49" s="39" t="n">
        <v>5212.29</v>
      </c>
      <c r="Y49" s="39" t="n">
        <v>14.53</v>
      </c>
      <c r="Z49" s="53" t="n">
        <f aca="false">X49/3600</f>
        <v>1.44785833333333</v>
      </c>
      <c r="AA49" s="54"/>
      <c r="AB49" s="54"/>
      <c r="AC49" s="54"/>
      <c r="AE49" s="39" t="n">
        <f aca="false">Q49/100</f>
        <v>0.1814</v>
      </c>
      <c r="AF49" s="39" t="n">
        <f aca="false">R49/100</f>
        <v>0.0178324444444444</v>
      </c>
      <c r="AG49" s="39" t="n">
        <f aca="false">Y49/100</f>
        <v>0.1453</v>
      </c>
      <c r="AH49" s="39" t="n">
        <f aca="false">Z49/100</f>
        <v>0.0144785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9.6272</v>
      </c>
      <c r="E50" s="67" t="n">
        <f aca="false">N50</f>
        <v>34.798</v>
      </c>
      <c r="F50" s="67" t="n">
        <f aca="false">L50</f>
        <v>689.6272</v>
      </c>
      <c r="G50" s="67" t="n">
        <f aca="false">O50</f>
        <v>35.4079</v>
      </c>
      <c r="H50" s="67" t="n">
        <f aca="false">T50</f>
        <v>689.6272</v>
      </c>
      <c r="I50" s="67" t="n">
        <f aca="false">V50</f>
        <v>34.798</v>
      </c>
      <c r="J50" s="67" t="n">
        <f aca="false">T50</f>
        <v>689.6272</v>
      </c>
      <c r="K50" s="67" t="n">
        <f aca="false">W50</f>
        <v>35.4079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5436.98</v>
      </c>
      <c r="Q50" s="59" t="n">
        <v>13.31</v>
      </c>
      <c r="R50" s="60" t="n">
        <f aca="false">P50/3600</f>
        <v>1.51027222222222</v>
      </c>
      <c r="S50" s="57"/>
      <c r="T50" s="39" t="n">
        <v>689.6272</v>
      </c>
      <c r="U50" s="39" t="n">
        <v>28.7165</v>
      </c>
      <c r="V50" s="39" t="n">
        <v>34.798</v>
      </c>
      <c r="W50" s="39" t="n">
        <v>35.4079</v>
      </c>
      <c r="X50" s="39" t="n">
        <v>5371.67</v>
      </c>
      <c r="Y50" s="39" t="n">
        <v>13.33</v>
      </c>
      <c r="Z50" s="60" t="n">
        <f aca="false">X50/3600</f>
        <v>1.49213055555556</v>
      </c>
      <c r="AA50" s="57"/>
      <c r="AB50" s="57"/>
      <c r="AC50" s="57"/>
      <c r="AE50" s="39" t="n">
        <f aca="false">Q50/100</f>
        <v>0.1331</v>
      </c>
      <c r="AF50" s="39" t="n">
        <f aca="false">R50/100</f>
        <v>0.0151027222222222</v>
      </c>
      <c r="AG50" s="39" t="n">
        <f aca="false">Y50/100</f>
        <v>0.1333</v>
      </c>
      <c r="AH50" s="39" t="n">
        <f aca="false">Z50/100</f>
        <v>0.0149213055555556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5" t="n">
        <f aca="false">L51</f>
        <v>4896.6816</v>
      </c>
      <c r="E51" s="65" t="n">
        <f aca="false">N51</f>
        <v>41.457</v>
      </c>
      <c r="F51" s="65" t="n">
        <f aca="false">L51</f>
        <v>4896.6816</v>
      </c>
      <c r="G51" s="65" t="n">
        <f aca="false">O51</f>
        <v>42.9341</v>
      </c>
      <c r="H51" s="65" t="n">
        <f aca="false">T51</f>
        <v>4896.6816</v>
      </c>
      <c r="I51" s="65" t="n">
        <f aca="false">V51</f>
        <v>41.457</v>
      </c>
      <c r="J51" s="65" t="n">
        <f aca="false">T51</f>
        <v>4896.6816</v>
      </c>
      <c r="K51" s="65" t="n">
        <f aca="false">W51</f>
        <v>42.9341</v>
      </c>
      <c r="L51" s="61" t="n">
        <v>4896.6816</v>
      </c>
      <c r="M51" s="61" t="n">
        <v>39.1997</v>
      </c>
      <c r="N51" s="61" t="n">
        <v>41.457</v>
      </c>
      <c r="O51" s="61" t="n">
        <v>42.9341</v>
      </c>
      <c r="P51" s="61" t="n">
        <v>5824.58</v>
      </c>
      <c r="Q51" s="84" t="n">
        <v>20.48</v>
      </c>
      <c r="R51" s="63" t="n">
        <f aca="false">P51/3600</f>
        <v>1.61793888888889</v>
      </c>
      <c r="S51" s="64"/>
      <c r="T51" s="39" t="n">
        <v>4896.6816</v>
      </c>
      <c r="U51" s="39" t="n">
        <v>39.1997</v>
      </c>
      <c r="V51" s="39" t="n">
        <v>41.457</v>
      </c>
      <c r="W51" s="39" t="n">
        <v>42.9341</v>
      </c>
      <c r="X51" s="39" t="n">
        <v>5728.42</v>
      </c>
      <c r="Y51" s="39" t="n">
        <v>23.21</v>
      </c>
      <c r="Z51" s="63" t="n">
        <f aca="false">X51/3600</f>
        <v>1.5912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048</v>
      </c>
      <c r="AF51" s="39" t="n">
        <f aca="false">R51/100</f>
        <v>0.0161793888888889</v>
      </c>
      <c r="AG51" s="39" t="n">
        <f aca="false">Y51/100</f>
        <v>0.2321</v>
      </c>
      <c r="AH51" s="39" t="n">
        <f aca="false">Z51/100</f>
        <v>0.015912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085.9752</v>
      </c>
      <c r="E52" s="66" t="n">
        <f aca="false">N52</f>
        <v>39.0901</v>
      </c>
      <c r="F52" s="66" t="n">
        <f aca="false">L52</f>
        <v>2085.9752</v>
      </c>
      <c r="G52" s="66" t="n">
        <f aca="false">O52</f>
        <v>40.6779</v>
      </c>
      <c r="H52" s="66" t="n">
        <f aca="false">T52</f>
        <v>2085.9752</v>
      </c>
      <c r="I52" s="66" t="n">
        <f aca="false">V52</f>
        <v>39.0901</v>
      </c>
      <c r="J52" s="66" t="n">
        <f aca="false">T52</f>
        <v>2085.9752</v>
      </c>
      <c r="K52" s="66" t="n">
        <f aca="false">W52</f>
        <v>40.6779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5016.85</v>
      </c>
      <c r="Q52" s="84" t="n">
        <v>16.53</v>
      </c>
      <c r="R52" s="53" t="n">
        <f aca="false">P52/3600</f>
        <v>1.39356944444444</v>
      </c>
      <c r="S52" s="54"/>
      <c r="T52" s="39" t="n">
        <v>2085.9752</v>
      </c>
      <c r="U52" s="39" t="n">
        <v>35.9474</v>
      </c>
      <c r="V52" s="39" t="n">
        <v>39.0901</v>
      </c>
      <c r="W52" s="39" t="n">
        <v>40.6779</v>
      </c>
      <c r="X52" s="39" t="n">
        <v>4562.92</v>
      </c>
      <c r="Y52" s="39" t="n">
        <v>13.25</v>
      </c>
      <c r="Z52" s="53" t="n">
        <f aca="false">X52/3600</f>
        <v>1.26747777777778</v>
      </c>
      <c r="AA52" s="54"/>
      <c r="AB52" s="54"/>
      <c r="AC52" s="54"/>
      <c r="AE52" s="39" t="n">
        <f aca="false">Q52/100</f>
        <v>0.1653</v>
      </c>
      <c r="AF52" s="39" t="n">
        <f aca="false">R52/100</f>
        <v>0.0139356944444444</v>
      </c>
      <c r="AG52" s="39" t="n">
        <f aca="false">Y52/100</f>
        <v>0.1325</v>
      </c>
      <c r="AH52" s="39" t="n">
        <f aca="false">Z52/100</f>
        <v>0.012674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6.9448</v>
      </c>
      <c r="E53" s="66" t="n">
        <f aca="false">N53</f>
        <v>36.9533</v>
      </c>
      <c r="F53" s="66" t="n">
        <f aca="false">L53</f>
        <v>966.9448</v>
      </c>
      <c r="G53" s="66" t="n">
        <f aca="false">O53</f>
        <v>38.6238</v>
      </c>
      <c r="H53" s="66" t="n">
        <f aca="false">T53</f>
        <v>966.9448</v>
      </c>
      <c r="I53" s="66" t="n">
        <f aca="false">V53</f>
        <v>36.9533</v>
      </c>
      <c r="J53" s="66" t="n">
        <f aca="false">T53</f>
        <v>966.9448</v>
      </c>
      <c r="K53" s="66" t="n">
        <f aca="false">W53</f>
        <v>38.623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4542.78</v>
      </c>
      <c r="Q53" s="84" t="n">
        <v>14.74</v>
      </c>
      <c r="R53" s="53" t="n">
        <f aca="false">P53/3600</f>
        <v>1.26188333333333</v>
      </c>
      <c r="S53" s="54"/>
      <c r="T53" s="39" t="n">
        <v>966.9448</v>
      </c>
      <c r="U53" s="39" t="n">
        <v>33.0419</v>
      </c>
      <c r="V53" s="39" t="n">
        <v>36.9533</v>
      </c>
      <c r="W53" s="39" t="n">
        <v>38.6238</v>
      </c>
      <c r="X53" s="39" t="n">
        <v>3439.07</v>
      </c>
      <c r="Y53" s="39" t="n">
        <v>9.23</v>
      </c>
      <c r="Z53" s="53" t="n">
        <f aca="false">X53/3600</f>
        <v>0.955297222222222</v>
      </c>
      <c r="AA53" s="54"/>
      <c r="AB53" s="54"/>
      <c r="AC53" s="54"/>
      <c r="AE53" s="39" t="n">
        <f aca="false">Q53/100</f>
        <v>0.1474</v>
      </c>
      <c r="AF53" s="39" t="n">
        <f aca="false">R53/100</f>
        <v>0.0126188333333333</v>
      </c>
      <c r="AG53" s="39" t="n">
        <f aca="false">Y53/100</f>
        <v>0.0923</v>
      </c>
      <c r="AH53" s="39" t="n">
        <f aca="false">Z53/100</f>
        <v>0.0095529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1816</v>
      </c>
      <c r="E54" s="67" t="n">
        <f aca="false">N54</f>
        <v>35.0534</v>
      </c>
      <c r="F54" s="67" t="n">
        <f aca="false">L54</f>
        <v>459.1816</v>
      </c>
      <c r="G54" s="67" t="n">
        <f aca="false">O54</f>
        <v>36.5796</v>
      </c>
      <c r="H54" s="67" t="n">
        <f aca="false">T54</f>
        <v>459.1816</v>
      </c>
      <c r="I54" s="67" t="n">
        <f aca="false">V54</f>
        <v>35.0534</v>
      </c>
      <c r="J54" s="67" t="n">
        <f aca="false">T54</f>
        <v>459.1816</v>
      </c>
      <c r="K54" s="67" t="n">
        <f aca="false">W54</f>
        <v>36.5796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4053.83</v>
      </c>
      <c r="Q54" s="59" t="n">
        <v>11.93</v>
      </c>
      <c r="R54" s="60" t="n">
        <f aca="false">P54/3600</f>
        <v>1.12606388888889</v>
      </c>
      <c r="S54" s="57"/>
      <c r="T54" s="39" t="n">
        <v>459.1816</v>
      </c>
      <c r="U54" s="39" t="n">
        <v>30.3509</v>
      </c>
      <c r="V54" s="39" t="n">
        <v>35.0534</v>
      </c>
      <c r="W54" s="39" t="n">
        <v>36.5796</v>
      </c>
      <c r="X54" s="39" t="n">
        <v>3548.23</v>
      </c>
      <c r="Y54" s="39" t="n">
        <v>8.57</v>
      </c>
      <c r="Z54" s="60" t="n">
        <f aca="false">X54/3600</f>
        <v>0.985619444444445</v>
      </c>
      <c r="AA54" s="57"/>
      <c r="AB54" s="57"/>
      <c r="AC54" s="57"/>
      <c r="AE54" s="39" t="n">
        <f aca="false">Q54/100</f>
        <v>0.1193</v>
      </c>
      <c r="AF54" s="39" t="n">
        <f aca="false">R54/100</f>
        <v>0.0112606388888889</v>
      </c>
      <c r="AG54" s="39" t="n">
        <f aca="false">Y54/100</f>
        <v>0.0857</v>
      </c>
      <c r="AH54" s="39" t="n">
        <f aca="false">Z54/100</f>
        <v>0.00985619444444445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5" t="n">
        <f aca="false">L55</f>
        <v>1534.2152</v>
      </c>
      <c r="E55" s="65" t="n">
        <f aca="false">N55</f>
        <v>44.1003</v>
      </c>
      <c r="F55" s="65" t="n">
        <f aca="false">L55</f>
        <v>1534.2152</v>
      </c>
      <c r="G55" s="65" t="n">
        <f aca="false">O55</f>
        <v>43.2188</v>
      </c>
      <c r="H55" s="65" t="n">
        <f aca="false">T55</f>
        <v>1534.2152</v>
      </c>
      <c r="I55" s="65" t="n">
        <f aca="false">V55</f>
        <v>44.1003</v>
      </c>
      <c r="J55" s="65" t="n">
        <f aca="false">T55</f>
        <v>1534.2152</v>
      </c>
      <c r="K55" s="65" t="n">
        <f aca="false">W55</f>
        <v>43.2188</v>
      </c>
      <c r="L55" s="61" t="n">
        <v>1534.2152</v>
      </c>
      <c r="M55" s="61" t="n">
        <v>40.8556</v>
      </c>
      <c r="N55" s="61" t="n">
        <v>44.1003</v>
      </c>
      <c r="O55" s="61" t="n">
        <v>43.2188</v>
      </c>
      <c r="P55" s="61" t="n">
        <v>1739.27</v>
      </c>
      <c r="Q55" s="84" t="n">
        <v>4.78</v>
      </c>
      <c r="R55" s="63" t="n">
        <f aca="false">P55/3600</f>
        <v>0.483130555555556</v>
      </c>
      <c r="S55" s="64"/>
      <c r="T55" s="39" t="n">
        <v>1534.2152</v>
      </c>
      <c r="U55" s="39" t="n">
        <v>40.8556</v>
      </c>
      <c r="V55" s="39" t="n">
        <v>44.1003</v>
      </c>
      <c r="W55" s="39" t="n">
        <v>43.2188</v>
      </c>
      <c r="X55" s="39" t="n">
        <v>1929.37</v>
      </c>
      <c r="Y55" s="39" t="n">
        <v>5.63</v>
      </c>
      <c r="Z55" s="63" t="n">
        <f aca="false">X55/3600</f>
        <v>0.5359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8</v>
      </c>
      <c r="AF55" s="39" t="n">
        <f aca="false">R55/100</f>
        <v>0.00483130555555556</v>
      </c>
      <c r="AG55" s="39" t="n">
        <f aca="false">Y55/100</f>
        <v>0.0563</v>
      </c>
      <c r="AH55" s="39" t="n">
        <f aca="false">Z55/100</f>
        <v>0.005359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69.1472</v>
      </c>
      <c r="E56" s="66" t="n">
        <f aca="false">N56</f>
        <v>41.34</v>
      </c>
      <c r="F56" s="66" t="n">
        <f aca="false">L56</f>
        <v>769.1472</v>
      </c>
      <c r="G56" s="66" t="n">
        <f aca="false">O56</f>
        <v>40.06</v>
      </c>
      <c r="H56" s="66" t="n">
        <f aca="false">T56</f>
        <v>769.1472</v>
      </c>
      <c r="I56" s="66" t="n">
        <f aca="false">V56</f>
        <v>41.34</v>
      </c>
      <c r="J56" s="66" t="n">
        <f aca="false">T56</f>
        <v>769.1472</v>
      </c>
      <c r="K56" s="66" t="n">
        <f aca="false">W56</f>
        <v>40.06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780.29</v>
      </c>
      <c r="Q56" s="84" t="n">
        <v>4.98</v>
      </c>
      <c r="R56" s="53" t="n">
        <f aca="false">P56/3600</f>
        <v>0.494525</v>
      </c>
      <c r="S56" s="54"/>
      <c r="T56" s="39" t="n">
        <v>769.1472</v>
      </c>
      <c r="U56" s="39" t="n">
        <v>37.0282</v>
      </c>
      <c r="V56" s="39" t="n">
        <v>41.34</v>
      </c>
      <c r="W56" s="39" t="n">
        <v>40.06</v>
      </c>
      <c r="X56" s="39" t="n">
        <v>1643.32</v>
      </c>
      <c r="Y56" s="39" t="n">
        <v>4.1</v>
      </c>
      <c r="Z56" s="53" t="n">
        <f aca="false">X56/3600</f>
        <v>0.456477777777778</v>
      </c>
      <c r="AA56" s="54"/>
      <c r="AB56" s="54"/>
      <c r="AC56" s="54"/>
      <c r="AE56" s="39" t="n">
        <f aca="false">Q56/100</f>
        <v>0.0498</v>
      </c>
      <c r="AF56" s="39" t="n">
        <f aca="false">R56/100</f>
        <v>0.00494525</v>
      </c>
      <c r="AG56" s="39" t="n">
        <f aca="false">Y56/100</f>
        <v>0.041</v>
      </c>
      <c r="AH56" s="39" t="n">
        <f aca="false">Z56/100</f>
        <v>0.004564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5.9664</v>
      </c>
      <c r="E57" s="66" t="n">
        <f aca="false">N57</f>
        <v>38.8921</v>
      </c>
      <c r="F57" s="66" t="n">
        <f aca="false">L57</f>
        <v>375.9664</v>
      </c>
      <c r="G57" s="66" t="n">
        <f aca="false">O57</f>
        <v>37.3068</v>
      </c>
      <c r="H57" s="66" t="n">
        <f aca="false">T57</f>
        <v>375.9664</v>
      </c>
      <c r="I57" s="66" t="n">
        <f aca="false">V57</f>
        <v>38.8921</v>
      </c>
      <c r="J57" s="66" t="n">
        <f aca="false">T57</f>
        <v>375.9664</v>
      </c>
      <c r="K57" s="66" t="n">
        <f aca="false">W57</f>
        <v>37.3068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446.99</v>
      </c>
      <c r="Q57" s="84" t="n">
        <v>3.28</v>
      </c>
      <c r="R57" s="53" t="n">
        <f aca="false">P57/3600</f>
        <v>0.401941666666667</v>
      </c>
      <c r="S57" s="54"/>
      <c r="T57" s="39" t="n">
        <v>375.9664</v>
      </c>
      <c r="U57" s="39" t="n">
        <v>33.6253</v>
      </c>
      <c r="V57" s="39" t="n">
        <v>38.8921</v>
      </c>
      <c r="W57" s="39" t="n">
        <v>37.3068</v>
      </c>
      <c r="X57" s="39" t="n">
        <v>1311.8</v>
      </c>
      <c r="Y57" s="39" t="n">
        <v>3.22</v>
      </c>
      <c r="Z57" s="53" t="n">
        <f aca="false">X57/3600</f>
        <v>0.364388888888889</v>
      </c>
      <c r="AA57" s="54"/>
      <c r="AB57" s="54"/>
      <c r="AC57" s="54"/>
      <c r="AE57" s="39" t="n">
        <f aca="false">Q57/100</f>
        <v>0.0328</v>
      </c>
      <c r="AF57" s="39" t="n">
        <f aca="false">R57/100</f>
        <v>0.00401941666666667</v>
      </c>
      <c r="AG57" s="39" t="n">
        <f aca="false">Y57/100</f>
        <v>0.0322</v>
      </c>
      <c r="AH57" s="39" t="n">
        <f aca="false">Z57/100</f>
        <v>0.003643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0792</v>
      </c>
      <c r="E58" s="67" t="n">
        <f aca="false">N58</f>
        <v>36.6498</v>
      </c>
      <c r="F58" s="67" t="n">
        <f aca="false">L58</f>
        <v>189.0792</v>
      </c>
      <c r="G58" s="67" t="n">
        <f aca="false">O58</f>
        <v>34.9287</v>
      </c>
      <c r="H58" s="67" t="n">
        <f aca="false">T58</f>
        <v>189.0792</v>
      </c>
      <c r="I58" s="67" t="n">
        <f aca="false">V58</f>
        <v>36.6498</v>
      </c>
      <c r="J58" s="67" t="n">
        <f aca="false">T58</f>
        <v>189.0792</v>
      </c>
      <c r="K58" s="67" t="n">
        <f aca="false">W58</f>
        <v>34.9287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390.13</v>
      </c>
      <c r="Q58" s="59" t="n">
        <v>3.07</v>
      </c>
      <c r="R58" s="60" t="n">
        <f aca="false">P58/3600</f>
        <v>0.386147222222222</v>
      </c>
      <c r="S58" s="57"/>
      <c r="T58" s="39" t="n">
        <v>189.0792</v>
      </c>
      <c r="U58" s="39" t="n">
        <v>30.7724</v>
      </c>
      <c r="V58" s="39" t="n">
        <v>36.6498</v>
      </c>
      <c r="W58" s="39" t="n">
        <v>34.9287</v>
      </c>
      <c r="X58" s="39" t="n">
        <v>1344.63</v>
      </c>
      <c r="Y58" s="39" t="n">
        <v>2.88</v>
      </c>
      <c r="Z58" s="60" t="n">
        <f aca="false">X58/3600</f>
        <v>0.373508333333333</v>
      </c>
      <c r="AA58" s="57"/>
      <c r="AB58" s="57"/>
      <c r="AC58" s="57"/>
      <c r="AE58" s="39" t="n">
        <f aca="false">Q58/100</f>
        <v>0.0307</v>
      </c>
      <c r="AF58" s="39" t="n">
        <f aca="false">R58/100</f>
        <v>0.00386147222222222</v>
      </c>
      <c r="AG58" s="39" t="n">
        <f aca="false">Y58/100</f>
        <v>0.0288</v>
      </c>
      <c r="AH58" s="39" t="n">
        <f aca="false">Z58/100</f>
        <v>0.00373508333333333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2.8656</v>
      </c>
      <c r="I59" s="62" t="n">
        <f aca="false">V59</f>
        <v>43.2852</v>
      </c>
      <c r="J59" s="62" t="n">
        <f aca="false">T59</f>
        <v>1632.8656</v>
      </c>
      <c r="K59" s="62" t="n">
        <f aca="false">W59</f>
        <v>44.4083</v>
      </c>
      <c r="L59" s="61" t="n">
        <v>1632.8656</v>
      </c>
      <c r="M59" s="61" t="n">
        <v>38.2419</v>
      </c>
      <c r="N59" s="61" t="n">
        <v>43.2852</v>
      </c>
      <c r="O59" s="61" t="n">
        <v>44.4083</v>
      </c>
      <c r="P59" s="61" t="n">
        <v>2191.91</v>
      </c>
      <c r="Q59" s="84" t="n">
        <v>6.31</v>
      </c>
      <c r="R59" s="63" t="n">
        <f aca="false">P59/3600</f>
        <v>0.608863888888889</v>
      </c>
      <c r="S59" s="64"/>
      <c r="T59" s="39" t="n">
        <v>1632.8656</v>
      </c>
      <c r="U59" s="39" t="n">
        <v>38.2419</v>
      </c>
      <c r="V59" s="39" t="n">
        <v>43.2852</v>
      </c>
      <c r="W59" s="39" t="n">
        <v>44.4083</v>
      </c>
      <c r="X59" s="39" t="n">
        <v>2235.12</v>
      </c>
      <c r="Y59" s="39" t="n">
        <v>6.58</v>
      </c>
      <c r="Z59" s="63" t="n">
        <f aca="false">X59/3600</f>
        <v>0.6208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1</v>
      </c>
      <c r="AF59" s="39" t="n">
        <f aca="false">R59/100</f>
        <v>0.00608863888888889</v>
      </c>
      <c r="AG59" s="39" t="n">
        <f aca="false">Y59/100</f>
        <v>0.0658</v>
      </c>
      <c r="AH59" s="39" t="n">
        <f aca="false">Z59/100</f>
        <v>0.006208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8.3136</v>
      </c>
      <c r="I60" s="51" t="n">
        <f aca="false">V60</f>
        <v>41.0509</v>
      </c>
      <c r="J60" s="51" t="n">
        <f aca="false">T60</f>
        <v>638.3136</v>
      </c>
      <c r="K60" s="51" t="n">
        <f aca="false">W60</f>
        <v>41.9791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784.31</v>
      </c>
      <c r="Q60" s="84" t="n">
        <v>4.94</v>
      </c>
      <c r="R60" s="53" t="n">
        <f aca="false">P60/3600</f>
        <v>0.495641666666667</v>
      </c>
      <c r="S60" s="54"/>
      <c r="T60" s="39" t="n">
        <v>638.3136</v>
      </c>
      <c r="U60" s="39" t="n">
        <v>34.9573</v>
      </c>
      <c r="V60" s="39" t="n">
        <v>41.0509</v>
      </c>
      <c r="W60" s="39" t="n">
        <v>41.9791</v>
      </c>
      <c r="X60" s="39" t="n">
        <v>1805.34</v>
      </c>
      <c r="Y60" s="39" t="n">
        <v>5.28</v>
      </c>
      <c r="Z60" s="53" t="n">
        <f aca="false">X60/3600</f>
        <v>0.501483333333333</v>
      </c>
      <c r="AA60" s="54"/>
      <c r="AB60" s="54"/>
      <c r="AC60" s="54"/>
      <c r="AE60" s="39" t="n">
        <f aca="false">Q60/100</f>
        <v>0.0494</v>
      </c>
      <c r="AF60" s="39" t="n">
        <f aca="false">R60/100</f>
        <v>0.00495641666666667</v>
      </c>
      <c r="AG60" s="39" t="n">
        <f aca="false">Y60/100</f>
        <v>0.0528</v>
      </c>
      <c r="AH60" s="39" t="n">
        <f aca="false">Z60/100</f>
        <v>0.005014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2.272</v>
      </c>
      <c r="I61" s="51" t="n">
        <f aca="false">V61</f>
        <v>39.2007</v>
      </c>
      <c r="J61" s="51" t="n">
        <f aca="false">T61</f>
        <v>292.272</v>
      </c>
      <c r="K61" s="51" t="n">
        <f aca="false">W61</f>
        <v>40.079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599.89</v>
      </c>
      <c r="Q61" s="84" t="n">
        <v>4.28</v>
      </c>
      <c r="R61" s="53" t="n">
        <f aca="false">P61/3600</f>
        <v>0.444413888888889</v>
      </c>
      <c r="S61" s="54"/>
      <c r="T61" s="39" t="n">
        <v>292.272</v>
      </c>
      <c r="U61" s="39" t="n">
        <v>32.1007</v>
      </c>
      <c r="V61" s="39" t="n">
        <v>39.2007</v>
      </c>
      <c r="W61" s="39" t="n">
        <v>40.079</v>
      </c>
      <c r="X61" s="39" t="n">
        <v>1609.15</v>
      </c>
      <c r="Y61" s="39" t="n">
        <v>4.49</v>
      </c>
      <c r="Z61" s="53" t="n">
        <f aca="false">X61/3600</f>
        <v>0.446986111111111</v>
      </c>
      <c r="AA61" s="54"/>
      <c r="AB61" s="54"/>
      <c r="AC61" s="54"/>
      <c r="AE61" s="39" t="n">
        <f aca="false">Q61/100</f>
        <v>0.0428</v>
      </c>
      <c r="AF61" s="39" t="n">
        <f aca="false">R61/100</f>
        <v>0.00444413888888889</v>
      </c>
      <c r="AG61" s="39" t="n">
        <f aca="false">Y61/100</f>
        <v>0.0449</v>
      </c>
      <c r="AH61" s="39" t="n">
        <f aca="false">Z61/100</f>
        <v>0.0044698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2672</v>
      </c>
      <c r="I62" s="58" t="n">
        <f aca="false">V62</f>
        <v>37.3462</v>
      </c>
      <c r="J62" s="58" t="n">
        <f aca="false">T62</f>
        <v>146.2672</v>
      </c>
      <c r="K62" s="58" t="n">
        <f aca="false">W62</f>
        <v>38.0942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524.29</v>
      </c>
      <c r="Q62" s="59" t="n">
        <v>3.85</v>
      </c>
      <c r="R62" s="60" t="n">
        <f aca="false">P62/3600</f>
        <v>0.423413888888889</v>
      </c>
      <c r="S62" s="57"/>
      <c r="T62" s="39" t="n">
        <v>146.2672</v>
      </c>
      <c r="U62" s="39" t="n">
        <v>29.3318</v>
      </c>
      <c r="V62" s="39" t="n">
        <v>37.3462</v>
      </c>
      <c r="W62" s="39" t="n">
        <v>38.0942</v>
      </c>
      <c r="X62" s="39" t="n">
        <v>1535.01</v>
      </c>
      <c r="Y62" s="39" t="n">
        <v>3.85</v>
      </c>
      <c r="Z62" s="60" t="n">
        <f aca="false">X62/3600</f>
        <v>0.426391666666667</v>
      </c>
      <c r="AA62" s="57"/>
      <c r="AB62" s="57"/>
      <c r="AC62" s="57"/>
      <c r="AE62" s="39" t="n">
        <f aca="false">Q62/100</f>
        <v>0.0385</v>
      </c>
      <c r="AF62" s="39" t="n">
        <f aca="false">R62/100</f>
        <v>0.00423413888888889</v>
      </c>
      <c r="AG62" s="39" t="n">
        <f aca="false">Y62/100</f>
        <v>0.0385</v>
      </c>
      <c r="AH62" s="39" t="n">
        <f aca="false">Z62/100</f>
        <v>0.00426391666666667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5" t="n">
        <f aca="false">L63</f>
        <v>1668.8568</v>
      </c>
      <c r="E63" s="65" t="n">
        <f aca="false">N63</f>
        <v>41.4039</v>
      </c>
      <c r="F63" s="65" t="n">
        <f aca="false">L63</f>
        <v>1668.8568</v>
      </c>
      <c r="G63" s="65" t="n">
        <f aca="false">O63</f>
        <v>42.3562</v>
      </c>
      <c r="H63" s="65" t="n">
        <f aca="false">T63</f>
        <v>1668.8568</v>
      </c>
      <c r="I63" s="65" t="n">
        <f aca="false">V63</f>
        <v>41.4039</v>
      </c>
      <c r="J63" s="65" t="n">
        <f aca="false">T63</f>
        <v>1668.8568</v>
      </c>
      <c r="K63" s="65" t="n">
        <f aca="false">W63</f>
        <v>42.3562</v>
      </c>
      <c r="L63" s="61" t="n">
        <v>1668.8568</v>
      </c>
      <c r="M63" s="61" t="n">
        <v>38.39</v>
      </c>
      <c r="N63" s="61" t="n">
        <v>41.4039</v>
      </c>
      <c r="O63" s="61" t="n">
        <v>42.3562</v>
      </c>
      <c r="P63" s="61" t="n">
        <v>2182.64</v>
      </c>
      <c r="Q63" s="84" t="n">
        <v>7.69</v>
      </c>
      <c r="R63" s="63" t="n">
        <f aca="false">P63/3600</f>
        <v>0.606288888888889</v>
      </c>
      <c r="S63" s="64"/>
      <c r="T63" s="39" t="n">
        <v>1668.8568</v>
      </c>
      <c r="U63" s="39" t="n">
        <v>38.39</v>
      </c>
      <c r="V63" s="39" t="n">
        <v>41.4039</v>
      </c>
      <c r="W63" s="39" t="n">
        <v>42.3562</v>
      </c>
      <c r="X63" s="39" t="n">
        <v>1869.55</v>
      </c>
      <c r="Y63" s="39" t="n">
        <v>5.51</v>
      </c>
      <c r="Z63" s="63" t="n">
        <f aca="false">X63/3600</f>
        <v>0.51931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69</v>
      </c>
      <c r="AF63" s="39" t="n">
        <f aca="false">R63/100</f>
        <v>0.00606288888888889</v>
      </c>
      <c r="AG63" s="39" t="n">
        <f aca="false">Y63/100</f>
        <v>0.0551</v>
      </c>
      <c r="AH63" s="39" t="n">
        <f aca="false">Z63/100</f>
        <v>0.0051931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69.8616</v>
      </c>
      <c r="E64" s="66" t="n">
        <f aca="false">N64</f>
        <v>38.6759</v>
      </c>
      <c r="F64" s="66" t="n">
        <f aca="false">L64</f>
        <v>769.8616</v>
      </c>
      <c r="G64" s="66" t="n">
        <f aca="false">O64</f>
        <v>39.4452</v>
      </c>
      <c r="H64" s="66" t="n">
        <f aca="false">T64</f>
        <v>769.8616</v>
      </c>
      <c r="I64" s="66" t="n">
        <f aca="false">V64</f>
        <v>38.6759</v>
      </c>
      <c r="J64" s="66" t="n">
        <f aca="false">T64</f>
        <v>769.8616</v>
      </c>
      <c r="K64" s="66" t="n">
        <f aca="false">W64</f>
        <v>39.4452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546.34</v>
      </c>
      <c r="Q64" s="84" t="n">
        <v>4.23</v>
      </c>
      <c r="R64" s="53" t="n">
        <f aca="false">P64/3600</f>
        <v>0.429538888888889</v>
      </c>
      <c r="S64" s="54"/>
      <c r="T64" s="39" t="n">
        <v>769.8616</v>
      </c>
      <c r="U64" s="39" t="n">
        <v>34.9748</v>
      </c>
      <c r="V64" s="39" t="n">
        <v>38.6759</v>
      </c>
      <c r="W64" s="39" t="n">
        <v>39.4452</v>
      </c>
      <c r="X64" s="39" t="n">
        <v>1596.18</v>
      </c>
      <c r="Y64" s="39" t="n">
        <v>4.12</v>
      </c>
      <c r="Z64" s="53" t="n">
        <f aca="false">X64/3600</f>
        <v>0.443383333333333</v>
      </c>
      <c r="AA64" s="54"/>
      <c r="AB64" s="54"/>
      <c r="AC64" s="54"/>
      <c r="AE64" s="39" t="n">
        <f aca="false">Q64/100</f>
        <v>0.0423</v>
      </c>
      <c r="AF64" s="39" t="n">
        <f aca="false">R64/100</f>
        <v>0.00429538888888889</v>
      </c>
      <c r="AG64" s="39" t="n">
        <f aca="false">Y64/100</f>
        <v>0.0412</v>
      </c>
      <c r="AH64" s="39" t="n">
        <f aca="false">Z64/100</f>
        <v>0.004433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9.5784</v>
      </c>
      <c r="E65" s="66" t="n">
        <f aca="false">N65</f>
        <v>36.3969</v>
      </c>
      <c r="F65" s="66" t="n">
        <f aca="false">L65</f>
        <v>359.5784</v>
      </c>
      <c r="G65" s="66" t="n">
        <f aca="false">O65</f>
        <v>37.076</v>
      </c>
      <c r="H65" s="66" t="n">
        <f aca="false">T65</f>
        <v>359.5784</v>
      </c>
      <c r="I65" s="66" t="n">
        <f aca="false">V65</f>
        <v>36.3969</v>
      </c>
      <c r="J65" s="66" t="n">
        <f aca="false">T65</f>
        <v>359.5784</v>
      </c>
      <c r="K65" s="66" t="n">
        <f aca="false">W65</f>
        <v>37.076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536.03</v>
      </c>
      <c r="Q65" s="84" t="n">
        <v>4.32</v>
      </c>
      <c r="R65" s="53" t="n">
        <f aca="false">P65/3600</f>
        <v>0.426675</v>
      </c>
      <c r="S65" s="54"/>
      <c r="T65" s="39" t="n">
        <v>359.5784</v>
      </c>
      <c r="U65" s="39" t="n">
        <v>31.6997</v>
      </c>
      <c r="V65" s="39" t="n">
        <v>36.3969</v>
      </c>
      <c r="W65" s="39" t="n">
        <v>37.076</v>
      </c>
      <c r="X65" s="39" t="n">
        <v>1250.42</v>
      </c>
      <c r="Y65" s="39" t="n">
        <v>3.14</v>
      </c>
      <c r="Z65" s="53" t="n">
        <f aca="false">X65/3600</f>
        <v>0.347338888888889</v>
      </c>
      <c r="AA65" s="54"/>
      <c r="AB65" s="54"/>
      <c r="AC65" s="54"/>
      <c r="AE65" s="39" t="n">
        <f aca="false">Q65/100</f>
        <v>0.0432</v>
      </c>
      <c r="AF65" s="39" t="n">
        <f aca="false">R65/100</f>
        <v>0.00426675</v>
      </c>
      <c r="AG65" s="39" t="n">
        <f aca="false">Y65/100</f>
        <v>0.0314</v>
      </c>
      <c r="AH65" s="39" t="n">
        <f aca="false">Z65/100</f>
        <v>0.003473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4.1192</v>
      </c>
      <c r="E66" s="67" t="n">
        <f aca="false">N66</f>
        <v>34.3018</v>
      </c>
      <c r="F66" s="67" t="n">
        <f aca="false">L66</f>
        <v>164.1192</v>
      </c>
      <c r="G66" s="67" t="n">
        <f aca="false">O66</f>
        <v>34.9161</v>
      </c>
      <c r="H66" s="67" t="n">
        <f aca="false">T66</f>
        <v>164.1192</v>
      </c>
      <c r="I66" s="67" t="n">
        <f aca="false">V66</f>
        <v>34.3018</v>
      </c>
      <c r="J66" s="67" t="n">
        <f aca="false">T66</f>
        <v>164.1192</v>
      </c>
      <c r="K66" s="67" t="n">
        <f aca="false">W66</f>
        <v>34.9161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273.07</v>
      </c>
      <c r="Q66" s="59" t="n">
        <v>2.64</v>
      </c>
      <c r="R66" s="60" t="n">
        <f aca="false">P66/3600</f>
        <v>0.353630555555556</v>
      </c>
      <c r="S66" s="57"/>
      <c r="T66" s="39" t="n">
        <v>164.1192</v>
      </c>
      <c r="U66" s="39" t="n">
        <v>28.7258</v>
      </c>
      <c r="V66" s="39" t="n">
        <v>34.3018</v>
      </c>
      <c r="W66" s="39" t="n">
        <v>34.9161</v>
      </c>
      <c r="X66" s="39" t="n">
        <v>1316.95</v>
      </c>
      <c r="Y66" s="39" t="n">
        <v>2.73</v>
      </c>
      <c r="Z66" s="60" t="n">
        <f aca="false">X66/3600</f>
        <v>0.365819444444445</v>
      </c>
      <c r="AA66" s="57"/>
      <c r="AB66" s="57"/>
      <c r="AC66" s="57"/>
      <c r="AE66" s="39" t="n">
        <f aca="false">Q66/100</f>
        <v>0.0264</v>
      </c>
      <c r="AF66" s="39" t="n">
        <f aca="false">R66/100</f>
        <v>0.00353630555555556</v>
      </c>
      <c r="AG66" s="39" t="n">
        <f aca="false">Y66/100</f>
        <v>0.0273</v>
      </c>
      <c r="AH66" s="39" t="n">
        <f aca="false">Z66/100</f>
        <v>0.00365819444444445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29.9544</v>
      </c>
      <c r="I67" s="62" t="n">
        <f aca="false">V67</f>
        <v>41.6329</v>
      </c>
      <c r="J67" s="62" t="n">
        <f aca="false">T67</f>
        <v>1229.9544</v>
      </c>
      <c r="K67" s="62" t="n">
        <f aca="false">W67</f>
        <v>42.6962</v>
      </c>
      <c r="L67" s="61" t="n">
        <v>1229.9544</v>
      </c>
      <c r="M67" s="61" t="n">
        <v>39.645</v>
      </c>
      <c r="N67" s="61" t="n">
        <v>41.6329</v>
      </c>
      <c r="O67" s="61" t="n">
        <v>42.6962</v>
      </c>
      <c r="P67" s="61" t="n">
        <v>1327.48</v>
      </c>
      <c r="Q67" s="84" t="n">
        <v>3.94</v>
      </c>
      <c r="R67" s="63" t="n">
        <f aca="false">P67/3600</f>
        <v>0.368744444444444</v>
      </c>
      <c r="S67" s="64"/>
      <c r="T67" s="39" t="n">
        <v>1229.9544</v>
      </c>
      <c r="U67" s="39" t="n">
        <v>39.645</v>
      </c>
      <c r="V67" s="39" t="n">
        <v>41.6329</v>
      </c>
      <c r="W67" s="39" t="n">
        <v>42.6962</v>
      </c>
      <c r="X67" s="39" t="n">
        <v>1297.3</v>
      </c>
      <c r="Y67" s="39" t="n">
        <v>3.92</v>
      </c>
      <c r="Z67" s="63" t="n">
        <f aca="false">X67/3600</f>
        <v>0.3603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94</v>
      </c>
      <c r="AF67" s="39" t="n">
        <f aca="false">R67/100</f>
        <v>0.00368744444444444</v>
      </c>
      <c r="AG67" s="39" t="n">
        <f aca="false">Y67/100</f>
        <v>0.0392</v>
      </c>
      <c r="AH67" s="39" t="n">
        <f aca="false">Z67/100</f>
        <v>0.003603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88</v>
      </c>
      <c r="I68" s="51" t="n">
        <f aca="false">V68</f>
        <v>38.8698</v>
      </c>
      <c r="J68" s="51" t="n">
        <f aca="false">T68</f>
        <v>607.88</v>
      </c>
      <c r="K68" s="51" t="n">
        <f aca="false">W68</f>
        <v>40.0586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1187.04</v>
      </c>
      <c r="Q68" s="84" t="n">
        <v>3.94</v>
      </c>
      <c r="R68" s="53" t="n">
        <f aca="false">P68/3600</f>
        <v>0.329733333333333</v>
      </c>
      <c r="S68" s="54"/>
      <c r="T68" s="39" t="n">
        <v>607.88</v>
      </c>
      <c r="U68" s="39" t="n">
        <v>35.8326</v>
      </c>
      <c r="V68" s="39" t="n">
        <v>38.8698</v>
      </c>
      <c r="W68" s="39" t="n">
        <v>40.0586</v>
      </c>
      <c r="X68" s="39" t="n">
        <v>1103.56</v>
      </c>
      <c r="Y68" s="39" t="n">
        <v>3.16</v>
      </c>
      <c r="Z68" s="53" t="n">
        <f aca="false">X68/3600</f>
        <v>0.306544444444444</v>
      </c>
      <c r="AA68" s="54"/>
      <c r="AB68" s="54"/>
      <c r="AC68" s="54"/>
      <c r="AE68" s="39" t="n">
        <f aca="false">Q68/100</f>
        <v>0.0394</v>
      </c>
      <c r="AF68" s="39" t="n">
        <f aca="false">R68/100</f>
        <v>0.00329733333333333</v>
      </c>
      <c r="AG68" s="39" t="n">
        <f aca="false">Y68/100</f>
        <v>0.0316</v>
      </c>
      <c r="AH68" s="39" t="n">
        <f aca="false">Z68/100</f>
        <v>0.003065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7072</v>
      </c>
      <c r="I69" s="51" t="n">
        <f aca="false">V69</f>
        <v>36.5921</v>
      </c>
      <c r="J69" s="51" t="n">
        <f aca="false">T69</f>
        <v>292.7072</v>
      </c>
      <c r="K69" s="51" t="n">
        <f aca="false">W69</f>
        <v>37.7134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1082.8</v>
      </c>
      <c r="Q69" s="84" t="n">
        <v>3.4</v>
      </c>
      <c r="R69" s="53" t="n">
        <f aca="false">P69/3600</f>
        <v>0.300777777777778</v>
      </c>
      <c r="S69" s="54"/>
      <c r="T69" s="39" t="n">
        <v>292.7072</v>
      </c>
      <c r="U69" s="39" t="n">
        <v>32.359</v>
      </c>
      <c r="V69" s="39" t="n">
        <v>36.5921</v>
      </c>
      <c r="W69" s="39" t="n">
        <v>37.7134</v>
      </c>
      <c r="X69" s="39" t="n">
        <v>924.58</v>
      </c>
      <c r="Y69" s="39" t="n">
        <v>2.5</v>
      </c>
      <c r="Z69" s="53" t="n">
        <f aca="false">X69/3600</f>
        <v>0.256827777777778</v>
      </c>
      <c r="AA69" s="54"/>
      <c r="AB69" s="54"/>
      <c r="AC69" s="54"/>
      <c r="AE69" s="39" t="n">
        <f aca="false">Q69/100</f>
        <v>0.034</v>
      </c>
      <c r="AF69" s="39" t="n">
        <f aca="false">R69/100</f>
        <v>0.00300777777777778</v>
      </c>
      <c r="AG69" s="39" t="n">
        <f aca="false">Y69/100</f>
        <v>0.025</v>
      </c>
      <c r="AH69" s="39" t="n">
        <f aca="false">Z69/100</f>
        <v>0.002568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9992</v>
      </c>
      <c r="E70" s="68" t="n">
        <f aca="false">N70</f>
        <v>34.4931</v>
      </c>
      <c r="F70" s="68" t="n">
        <f aca="false">L70</f>
        <v>139.9992</v>
      </c>
      <c r="G70" s="68" t="n">
        <f aca="false">O70</f>
        <v>35.4655</v>
      </c>
      <c r="H70" s="68" t="n">
        <f aca="false">T70</f>
        <v>139.9992</v>
      </c>
      <c r="I70" s="68" t="n">
        <f aca="false">V70</f>
        <v>34.4931</v>
      </c>
      <c r="J70" s="68" t="n">
        <f aca="false">T70</f>
        <v>139.9992</v>
      </c>
      <c r="K70" s="68" t="n">
        <f aca="false">W70</f>
        <v>35.4655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846.96</v>
      </c>
      <c r="Q70" s="59" t="n">
        <v>2.11</v>
      </c>
      <c r="R70" s="60" t="n">
        <f aca="false">P70/3600</f>
        <v>0.235266666666667</v>
      </c>
      <c r="S70" s="57"/>
      <c r="T70" s="39" t="n">
        <v>139.9992</v>
      </c>
      <c r="U70" s="39" t="n">
        <v>29.527</v>
      </c>
      <c r="V70" s="39" t="n">
        <v>34.4931</v>
      </c>
      <c r="W70" s="39" t="n">
        <v>35.4655</v>
      </c>
      <c r="X70" s="39" t="n">
        <v>846.05</v>
      </c>
      <c r="Y70" s="39" t="n">
        <v>1.95</v>
      </c>
      <c r="Z70" s="60" t="n">
        <f aca="false">X70/3600</f>
        <v>0.235013888888889</v>
      </c>
      <c r="AA70" s="57"/>
      <c r="AB70" s="57"/>
      <c r="AC70" s="57"/>
      <c r="AE70" s="39" t="n">
        <f aca="false">Q70/100</f>
        <v>0.0211</v>
      </c>
      <c r="AF70" s="39" t="n">
        <f aca="false">R70/100</f>
        <v>0.00235266666666667</v>
      </c>
      <c r="AG70" s="39" t="n">
        <f aca="false">Y70/100</f>
        <v>0.0195</v>
      </c>
      <c r="AH70" s="39" t="n">
        <f aca="false">Z70/100</f>
        <v>0.00235013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3"/>
      <c r="Q89" s="73" t="n">
        <f aca="false">GEOMEAN(AE3:AE70)*100</f>
        <v>26.0347962135596</v>
      </c>
      <c r="R89" s="73" t="n">
        <f aca="false">GEOMEAN(AF3:AF70)*100</f>
        <v>2.61290369746221</v>
      </c>
      <c r="S89" s="73"/>
      <c r="T89" s="73"/>
      <c r="U89" s="73"/>
      <c r="V89" s="73"/>
      <c r="W89" s="73"/>
      <c r="X89" s="73"/>
      <c r="Y89" s="73" t="n">
        <f aca="false">GEOMEAN(AG3:AG70)*100</f>
        <v>24.007742633987</v>
      </c>
      <c r="Z89" s="73" t="n">
        <f aca="false">GEOMEAN(AH3:AH70)*100</f>
        <v>2.47575675881718</v>
      </c>
    </row>
    <row r="90" customFormat="false" ht="11.25" hidden="false" customHeight="false" outlineLevel="0" collapsed="false">
      <c r="B90" s="39" t="s">
        <v>59</v>
      </c>
      <c r="X90" s="83"/>
      <c r="Y90" s="83" t="n">
        <f aca="false">Y89/Q89</f>
        <v>0.922140601257449</v>
      </c>
      <c r="Z90" s="83" t="n">
        <f aca="false">Z89/R89</f>
        <v>0.947511674931519</v>
      </c>
    </row>
    <row r="91" customFormat="false" ht="11.25" hidden="false" customHeight="false" outlineLevel="0" collapsed="false">
      <c r="B91" s="39" t="s">
        <v>60</v>
      </c>
      <c r="P91" s="72"/>
      <c r="Q91" s="72" t="n">
        <f aca="false">SUM(Q3:Q70)/3600</f>
        <v>0.917102777777778</v>
      </c>
      <c r="R91" s="72" t="n">
        <f aca="false">SUM(R3:R70)</f>
        <v>322.470844444444</v>
      </c>
      <c r="X91" s="72"/>
      <c r="Y91" s="72" t="n">
        <f aca="false">SUM(Y3:Y70)/3600</f>
        <v>0.855455555555556</v>
      </c>
      <c r="Z91" s="72" t="n">
        <f aca="false">SUM(Z3:Z70)</f>
        <v>306.187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2.1904</v>
      </c>
      <c r="I3" s="51" t="n">
        <f aca="false">V3</f>
        <v>41.5044</v>
      </c>
      <c r="J3" s="51" t="n">
        <f aca="false">T3</f>
        <v>13912.1904</v>
      </c>
      <c r="K3" s="51" t="n">
        <f aca="false">W3</f>
        <v>44.2187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5695.78</v>
      </c>
      <c r="Q3" s="84" t="n">
        <v>49.58</v>
      </c>
      <c r="R3" s="53" t="n">
        <f aca="false">P3/3600</f>
        <v>4.35993888888889</v>
      </c>
      <c r="S3" s="54"/>
      <c r="T3" s="39" t="n">
        <v>13912.1904</v>
      </c>
      <c r="U3" s="39" t="n">
        <v>41.5473</v>
      </c>
      <c r="V3" s="39" t="n">
        <v>41.5044</v>
      </c>
      <c r="W3" s="39" t="n">
        <v>44.2187</v>
      </c>
      <c r="X3" s="39" t="n">
        <v>13606.75</v>
      </c>
      <c r="Y3" s="39" t="n">
        <v>35.87</v>
      </c>
      <c r="Z3" s="53" t="n">
        <f aca="false">X3/3600</f>
        <v>3.77965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958</v>
      </c>
      <c r="AF3" s="39" t="n">
        <f aca="false">R3/100</f>
        <v>0.0435993888888889</v>
      </c>
      <c r="AG3" s="39" t="n">
        <f aca="false">Y3/100</f>
        <v>0.3587</v>
      </c>
      <c r="AH3" s="39" t="n">
        <f aca="false">Z3/100</f>
        <v>0.03779652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89.6752</v>
      </c>
      <c r="I4" s="51" t="n">
        <f aca="false">V4</f>
        <v>39.8712</v>
      </c>
      <c r="J4" s="51" t="n">
        <f aca="false">T4</f>
        <v>5689.6752</v>
      </c>
      <c r="K4" s="51" t="n">
        <f aca="false">W4</f>
        <v>42.3475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3644.93</v>
      </c>
      <c r="Q4" s="84" t="n">
        <v>40.81</v>
      </c>
      <c r="R4" s="53" t="n">
        <f aca="false">P4/3600</f>
        <v>3.79025833333333</v>
      </c>
      <c r="S4" s="54"/>
      <c r="T4" s="39" t="n">
        <v>5689.6752</v>
      </c>
      <c r="U4" s="39" t="n">
        <v>39.0356</v>
      </c>
      <c r="V4" s="39" t="n">
        <v>39.8712</v>
      </c>
      <c r="W4" s="39" t="n">
        <v>42.3475</v>
      </c>
      <c r="X4" s="39" t="n">
        <v>12445.03</v>
      </c>
      <c r="Y4" s="39" t="n">
        <v>30.22</v>
      </c>
      <c r="Z4" s="53" t="n">
        <f aca="false">X4/3600</f>
        <v>3.45695277777778</v>
      </c>
      <c r="AA4" s="54"/>
      <c r="AB4" s="54"/>
      <c r="AC4" s="54"/>
      <c r="AE4" s="39" t="n">
        <f aca="false">Q4/100</f>
        <v>0.4081</v>
      </c>
      <c r="AF4" s="39" t="n">
        <f aca="false">R4/100</f>
        <v>0.0379025833333333</v>
      </c>
      <c r="AG4" s="39" t="n">
        <f aca="false">Y4/100</f>
        <v>0.3022</v>
      </c>
      <c r="AH4" s="39" t="n">
        <f aca="false">Z4/100</f>
        <v>0.0345695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6.0272</v>
      </c>
      <c r="I5" s="51" t="n">
        <f aca="false">V5</f>
        <v>38.5215</v>
      </c>
      <c r="J5" s="51" t="n">
        <f aca="false">T5</f>
        <v>2716.0272</v>
      </c>
      <c r="K5" s="51" t="n">
        <f aca="false">W5</f>
        <v>40.7502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2435.03</v>
      </c>
      <c r="Q5" s="84" t="n">
        <v>32.71</v>
      </c>
      <c r="R5" s="53" t="n">
        <f aca="false">P5/3600</f>
        <v>3.454175</v>
      </c>
      <c r="S5" s="54"/>
      <c r="T5" s="39" t="n">
        <v>2716.0272</v>
      </c>
      <c r="U5" s="39" t="n">
        <v>36.488</v>
      </c>
      <c r="V5" s="39" t="n">
        <v>38.5215</v>
      </c>
      <c r="W5" s="39" t="n">
        <v>40.7502</v>
      </c>
      <c r="X5" s="39" t="n">
        <v>12011.45</v>
      </c>
      <c r="Y5" s="39" t="n">
        <v>27.94</v>
      </c>
      <c r="Z5" s="53" t="n">
        <f aca="false">X5/3600</f>
        <v>3.33651388888889</v>
      </c>
      <c r="AA5" s="54"/>
      <c r="AB5" s="54"/>
      <c r="AC5" s="54"/>
      <c r="AE5" s="39" t="n">
        <f aca="false">Q5/100</f>
        <v>0.3271</v>
      </c>
      <c r="AF5" s="39" t="n">
        <f aca="false">R5/100</f>
        <v>0.03454175</v>
      </c>
      <c r="AG5" s="39" t="n">
        <f aca="false">Y5/100</f>
        <v>0.2794</v>
      </c>
      <c r="AH5" s="39" t="n">
        <f aca="false">Z5/100</f>
        <v>0.033365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304</v>
      </c>
      <c r="I6" s="58" t="n">
        <f aca="false">V6</f>
        <v>37.1913</v>
      </c>
      <c r="J6" s="58" t="n">
        <f aca="false">T6</f>
        <v>1394.304</v>
      </c>
      <c r="K6" s="58" t="n">
        <f aca="false">W6</f>
        <v>39.3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3116.01</v>
      </c>
      <c r="Q6" s="59" t="n">
        <v>38.64</v>
      </c>
      <c r="R6" s="60" t="n">
        <f aca="false">P6/3600</f>
        <v>3.64333611111111</v>
      </c>
      <c r="S6" s="57"/>
      <c r="T6" s="39" t="n">
        <v>1394.304</v>
      </c>
      <c r="U6" s="39" t="n">
        <v>33.8421</v>
      </c>
      <c r="V6" s="39" t="n">
        <v>37.1913</v>
      </c>
      <c r="W6" s="39" t="n">
        <v>39.3</v>
      </c>
      <c r="X6" s="39" t="n">
        <v>11492.24</v>
      </c>
      <c r="Y6" s="39" t="n">
        <v>25.48</v>
      </c>
      <c r="Z6" s="60" t="n">
        <f aca="false">X6/3600</f>
        <v>3.19228888888889</v>
      </c>
      <c r="AA6" s="57"/>
      <c r="AB6" s="57"/>
      <c r="AC6" s="57"/>
      <c r="AE6" s="39" t="n">
        <f aca="false">Q6/100</f>
        <v>0.3864</v>
      </c>
      <c r="AF6" s="39" t="n">
        <f aca="false">R6/100</f>
        <v>0.0364333611111111</v>
      </c>
      <c r="AG6" s="39" t="n">
        <f aca="false">Y6/100</f>
        <v>0.2548</v>
      </c>
      <c r="AH6" s="39" t="n">
        <f aca="false">Z6/100</f>
        <v>0.0319228888888889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81.3408</v>
      </c>
      <c r="I7" s="51" t="n">
        <f aca="false">V7</f>
        <v>45.1554</v>
      </c>
      <c r="J7" s="51" t="n">
        <f aca="false">T7</f>
        <v>34881.3408</v>
      </c>
      <c r="K7" s="51" t="n">
        <f aca="false">W7</f>
        <v>44.7487</v>
      </c>
      <c r="L7" s="61" t="n">
        <v>34881.3408</v>
      </c>
      <c r="M7" s="61" t="n">
        <v>40.0664</v>
      </c>
      <c r="N7" s="61" t="n">
        <v>45.1554</v>
      </c>
      <c r="O7" s="61" t="n">
        <v>44.7487</v>
      </c>
      <c r="P7" s="52" t="n">
        <v>17850.77</v>
      </c>
      <c r="Q7" s="84" t="n">
        <v>59.66</v>
      </c>
      <c r="R7" s="53" t="n">
        <f aca="false">P7/3600</f>
        <v>4.95854722222222</v>
      </c>
      <c r="S7" s="54"/>
      <c r="T7" s="39" t="n">
        <v>34881.3408</v>
      </c>
      <c r="U7" s="39" t="n">
        <v>40.0664</v>
      </c>
      <c r="V7" s="39" t="n">
        <v>45.1554</v>
      </c>
      <c r="W7" s="39" t="n">
        <v>44.7487</v>
      </c>
      <c r="X7" s="39" t="n">
        <v>17535.96</v>
      </c>
      <c r="Y7" s="39" t="n">
        <v>51.81</v>
      </c>
      <c r="Z7" s="53" t="n">
        <f aca="false">X7/3600</f>
        <v>4.87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966</v>
      </c>
      <c r="AF7" s="39" t="n">
        <f aca="false">R7/100</f>
        <v>0.0495854722222222</v>
      </c>
      <c r="AG7" s="39" t="n">
        <f aca="false">Y7/100</f>
        <v>0.5181</v>
      </c>
      <c r="AH7" s="39" t="n">
        <f aca="false">Z7/100</f>
        <v>0.0487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3.5008</v>
      </c>
      <c r="I8" s="51" t="n">
        <f aca="false">V8</f>
        <v>43.3623</v>
      </c>
      <c r="J8" s="51" t="n">
        <f aca="false">T8</f>
        <v>17043.5008</v>
      </c>
      <c r="K8" s="51" t="n">
        <f aca="false">W8</f>
        <v>43.47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7185.31</v>
      </c>
      <c r="Q8" s="84" t="n">
        <v>53.82</v>
      </c>
      <c r="R8" s="53" t="n">
        <f aca="false">P8/3600</f>
        <v>4.77369722222222</v>
      </c>
      <c r="S8" s="54"/>
      <c r="T8" s="39" t="n">
        <v>17043.5008</v>
      </c>
      <c r="U8" s="39" t="n">
        <v>37.116</v>
      </c>
      <c r="V8" s="39" t="n">
        <v>43.3623</v>
      </c>
      <c r="W8" s="39" t="n">
        <v>43.47</v>
      </c>
      <c r="X8" s="39" t="n">
        <v>15535.88</v>
      </c>
      <c r="Y8" s="39" t="n">
        <v>44.17</v>
      </c>
      <c r="Z8" s="53" t="n">
        <f aca="false">X8/3600</f>
        <v>4.31552222222222</v>
      </c>
      <c r="AA8" s="54"/>
      <c r="AB8" s="54"/>
      <c r="AC8" s="54"/>
      <c r="AE8" s="39" t="n">
        <f aca="false">Q8/100</f>
        <v>0.5382</v>
      </c>
      <c r="AF8" s="39" t="n">
        <f aca="false">R8/100</f>
        <v>0.0477369722222222</v>
      </c>
      <c r="AG8" s="39" t="n">
        <f aca="false">Y8/100</f>
        <v>0.4417</v>
      </c>
      <c r="AH8" s="39" t="n">
        <f aca="false">Z8/100</f>
        <v>0.043155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9.272</v>
      </c>
      <c r="I9" s="51" t="n">
        <f aca="false">V9</f>
        <v>41.602</v>
      </c>
      <c r="J9" s="51" t="n">
        <f aca="false">T9</f>
        <v>8989.272</v>
      </c>
      <c r="K9" s="51" t="n">
        <f aca="false">W9</f>
        <v>42.0891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5309.39</v>
      </c>
      <c r="Q9" s="84" t="n">
        <v>46.06</v>
      </c>
      <c r="R9" s="53" t="n">
        <f aca="false">P9/3600</f>
        <v>4.25260833333333</v>
      </c>
      <c r="S9" s="54"/>
      <c r="T9" s="39" t="n">
        <v>8989.272</v>
      </c>
      <c r="U9" s="39" t="n">
        <v>34.1594</v>
      </c>
      <c r="V9" s="39" t="n">
        <v>41.602</v>
      </c>
      <c r="W9" s="39" t="n">
        <v>42.0891</v>
      </c>
      <c r="X9" s="39" t="n">
        <v>13898.26</v>
      </c>
      <c r="Y9" s="39" t="n">
        <v>53.33</v>
      </c>
      <c r="Z9" s="53" t="n">
        <f aca="false">X9/3600</f>
        <v>3.86062777777778</v>
      </c>
      <c r="AA9" s="54"/>
      <c r="AB9" s="54"/>
      <c r="AC9" s="54"/>
      <c r="AE9" s="39" t="n">
        <f aca="false">Q9/100</f>
        <v>0.4606</v>
      </c>
      <c r="AF9" s="39" t="n">
        <f aca="false">R9/100</f>
        <v>0.0425260833333333</v>
      </c>
      <c r="AG9" s="39" t="n">
        <f aca="false">Y9/100</f>
        <v>0.5333</v>
      </c>
      <c r="AH9" s="39" t="n">
        <f aca="false">Z9/100</f>
        <v>0.038606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3.4464</v>
      </c>
      <c r="I10" s="58" t="n">
        <f aca="false">V10</f>
        <v>39.8428</v>
      </c>
      <c r="J10" s="58" t="n">
        <f aca="false">T10</f>
        <v>5023.4464</v>
      </c>
      <c r="K10" s="58" t="n">
        <f aca="false">W10</f>
        <v>40.6418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5859.3</v>
      </c>
      <c r="Q10" s="59" t="n">
        <v>46.37</v>
      </c>
      <c r="R10" s="60" t="n">
        <f aca="false">P10/3600</f>
        <v>4.40536111111111</v>
      </c>
      <c r="S10" s="57"/>
      <c r="T10" s="39" t="n">
        <v>5023.4464</v>
      </c>
      <c r="U10" s="39" t="n">
        <v>31.4085</v>
      </c>
      <c r="V10" s="39" t="n">
        <v>39.8428</v>
      </c>
      <c r="W10" s="39" t="n">
        <v>40.6418</v>
      </c>
      <c r="X10" s="39" t="n">
        <v>12663.76</v>
      </c>
      <c r="Y10" s="39" t="n">
        <v>35.2</v>
      </c>
      <c r="Z10" s="60" t="n">
        <f aca="false">X10/3600</f>
        <v>3.51771111111111</v>
      </c>
      <c r="AA10" s="57"/>
      <c r="AB10" s="57"/>
      <c r="AC10" s="57"/>
      <c r="AE10" s="39" t="n">
        <f aca="false">Q10/100</f>
        <v>0.4637</v>
      </c>
      <c r="AF10" s="39" t="n">
        <f aca="false">R10/100</f>
        <v>0.0440536111111111</v>
      </c>
      <c r="AG10" s="39" t="n">
        <f aca="false">Y10/100</f>
        <v>0.352</v>
      </c>
      <c r="AH10" s="39" t="n">
        <f aca="false">Z10/100</f>
        <v>0.0351771111111111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03.3264</v>
      </c>
      <c r="I11" s="51" t="n">
        <f aca="false">V11</f>
        <v>39.5535</v>
      </c>
      <c r="J11" s="51" t="n">
        <f aca="false">T11</f>
        <v>234603.3264</v>
      </c>
      <c r="K11" s="51" t="n">
        <f aca="false">W11</f>
        <v>37.7905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50642.89</v>
      </c>
      <c r="Q11" s="52" t="n">
        <v>136.52</v>
      </c>
      <c r="R11" s="53" t="n">
        <f aca="false">P11/3600</f>
        <v>14.0674694444444</v>
      </c>
      <c r="S11" s="54"/>
      <c r="T11" s="39" t="n">
        <v>234603.3264</v>
      </c>
      <c r="U11" s="39" t="n">
        <v>38.7633</v>
      </c>
      <c r="V11" s="39" t="n">
        <v>39.5535</v>
      </c>
      <c r="W11" s="39" t="n">
        <v>37.7905</v>
      </c>
      <c r="X11" s="39" t="n">
        <v>45810.67</v>
      </c>
      <c r="Y11" s="39" t="n">
        <v>112.31</v>
      </c>
      <c r="Z11" s="53" t="n">
        <f aca="false">X11/3600</f>
        <v>12.7251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652</v>
      </c>
      <c r="AF11" s="39" t="n">
        <f aca="false">R11/100</f>
        <v>0.140674694444444</v>
      </c>
      <c r="AG11" s="39" t="n">
        <f aca="false">Y11/100</f>
        <v>1.1231</v>
      </c>
      <c r="AH11" s="39" t="n">
        <f aca="false">Z11/100</f>
        <v>0.1272518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79.4336</v>
      </c>
      <c r="I12" s="51" t="n">
        <f aca="false">V12</f>
        <v>38.0754</v>
      </c>
      <c r="J12" s="51" t="n">
        <f aca="false">T12</f>
        <v>109579.4336</v>
      </c>
      <c r="K12" s="51" t="n">
        <f aca="false">W12</f>
        <v>36.392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43267.61</v>
      </c>
      <c r="Q12" s="52" t="n">
        <v>126.42</v>
      </c>
      <c r="R12" s="53" t="n">
        <f aca="false">P12/3600</f>
        <v>12.0187805555556</v>
      </c>
      <c r="S12" s="54"/>
      <c r="T12" s="39" t="n">
        <v>109579.4336</v>
      </c>
      <c r="U12" s="39" t="n">
        <v>33.2179</v>
      </c>
      <c r="V12" s="39" t="n">
        <v>38.0754</v>
      </c>
      <c r="W12" s="39" t="n">
        <v>36.392</v>
      </c>
      <c r="X12" s="39" t="n">
        <v>42386.24</v>
      </c>
      <c r="Y12" s="39" t="n">
        <v>134.15</v>
      </c>
      <c r="Z12" s="53" t="n">
        <f aca="false">X12/3600</f>
        <v>11.7739555555556</v>
      </c>
      <c r="AA12" s="54"/>
      <c r="AB12" s="54"/>
      <c r="AC12" s="54"/>
      <c r="AE12" s="39" t="n">
        <f aca="false">Q12/100</f>
        <v>1.2642</v>
      </c>
      <c r="AF12" s="39" t="n">
        <f aca="false">R12/100</f>
        <v>0.120187805555556</v>
      </c>
      <c r="AG12" s="39" t="n">
        <f aca="false">Y12/100</f>
        <v>1.3415</v>
      </c>
      <c r="AH12" s="39" t="n">
        <f aca="false">Z12/100</f>
        <v>0.117739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12.1184</v>
      </c>
      <c r="I13" s="51" t="n">
        <f aca="false">V13</f>
        <v>36.9006</v>
      </c>
      <c r="J13" s="51" t="n">
        <f aca="false">T13</f>
        <v>27812.1184</v>
      </c>
      <c r="K13" s="51" t="n">
        <f aca="false">W13</f>
        <v>35.1996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32055.44</v>
      </c>
      <c r="Q13" s="52" t="n">
        <v>89.3</v>
      </c>
      <c r="R13" s="53" t="n">
        <f aca="false">P13/3600</f>
        <v>8.90428888888889</v>
      </c>
      <c r="S13" s="54"/>
      <c r="T13" s="39" t="n">
        <v>27812.1184</v>
      </c>
      <c r="U13" s="39" t="n">
        <v>29.2636</v>
      </c>
      <c r="V13" s="39" t="n">
        <v>36.9006</v>
      </c>
      <c r="W13" s="39" t="n">
        <v>35.1996</v>
      </c>
      <c r="X13" s="39" t="n">
        <v>28534.99</v>
      </c>
      <c r="Y13" s="39" t="n">
        <v>77.41</v>
      </c>
      <c r="Z13" s="53" t="n">
        <f aca="false">X13/3600</f>
        <v>7.92638611111111</v>
      </c>
      <c r="AA13" s="54"/>
      <c r="AB13" s="54"/>
      <c r="AC13" s="54"/>
      <c r="AE13" s="39" t="n">
        <f aca="false">Q13/100</f>
        <v>0.893</v>
      </c>
      <c r="AF13" s="39" t="n">
        <f aca="false">R13/100</f>
        <v>0.0890428888888889</v>
      </c>
      <c r="AG13" s="39" t="n">
        <f aca="false">Y13/100</f>
        <v>0.7741</v>
      </c>
      <c r="AH13" s="39" t="n">
        <f aca="false">Z13/100</f>
        <v>0.0792638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2.8992</v>
      </c>
      <c r="I14" s="58" t="n">
        <f aca="false">V14</f>
        <v>35.8211</v>
      </c>
      <c r="J14" s="58" t="n">
        <f aca="false">T14</f>
        <v>7112.8992</v>
      </c>
      <c r="K14" s="58" t="n">
        <f aca="false">W14</f>
        <v>34.1165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8724.63</v>
      </c>
      <c r="Q14" s="59" t="n">
        <v>65.65</v>
      </c>
      <c r="R14" s="60" t="n">
        <f aca="false">P14/3600</f>
        <v>7.97906388888889</v>
      </c>
      <c r="S14" s="57"/>
      <c r="T14" s="39" t="n">
        <v>7112.8992</v>
      </c>
      <c r="U14" s="39" t="n">
        <v>27.9071</v>
      </c>
      <c r="V14" s="39" t="n">
        <v>35.8211</v>
      </c>
      <c r="W14" s="39" t="n">
        <v>34.1165</v>
      </c>
      <c r="X14" s="39" t="n">
        <v>26685.73</v>
      </c>
      <c r="Y14" s="39" t="n">
        <v>59.91</v>
      </c>
      <c r="Z14" s="60" t="n">
        <f aca="false">X14/3600</f>
        <v>7.41270277777778</v>
      </c>
      <c r="AA14" s="57"/>
      <c r="AB14" s="57"/>
      <c r="AC14" s="57"/>
      <c r="AE14" s="39" t="n">
        <f aca="false">Q14/100</f>
        <v>0.6565</v>
      </c>
      <c r="AF14" s="39" t="n">
        <f aca="false">R14/100</f>
        <v>0.0797906388888889</v>
      </c>
      <c r="AG14" s="39" t="n">
        <f aca="false">Y14/100</f>
        <v>0.5991</v>
      </c>
      <c r="AH14" s="39" t="n">
        <f aca="false">Z14/100</f>
        <v>0.0741270277777778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82.8144</v>
      </c>
      <c r="I15" s="51" t="n">
        <f aca="false">V15</f>
        <v>46.3476</v>
      </c>
      <c r="J15" s="51" t="n">
        <f aca="false">T15</f>
        <v>23682.8144</v>
      </c>
      <c r="K15" s="51" t="n">
        <f aca="false">W15</f>
        <v>45.9312</v>
      </c>
      <c r="L15" s="61" t="n">
        <v>23682.8144</v>
      </c>
      <c r="M15" s="61" t="n">
        <v>41.2386</v>
      </c>
      <c r="N15" s="61" t="n">
        <v>46.3476</v>
      </c>
      <c r="O15" s="61" t="n">
        <v>45.9312</v>
      </c>
      <c r="P15" s="52" t="n">
        <v>33856.54</v>
      </c>
      <c r="Q15" s="52" t="n">
        <v>96.76</v>
      </c>
      <c r="R15" s="53" t="n">
        <f aca="false">P15/3600</f>
        <v>9.40459444444445</v>
      </c>
      <c r="S15" s="54"/>
      <c r="T15" s="39" t="n">
        <v>23682.8144</v>
      </c>
      <c r="U15" s="39" t="n">
        <v>41.2386</v>
      </c>
      <c r="V15" s="39" t="n">
        <v>46.3476</v>
      </c>
      <c r="W15" s="39" t="n">
        <v>45.9312</v>
      </c>
      <c r="X15" s="39" t="n">
        <v>32831.39</v>
      </c>
      <c r="Y15" s="39" t="n">
        <v>75.9</v>
      </c>
      <c r="Z15" s="53" t="n">
        <f aca="false">X15/3600</f>
        <v>9.1198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676</v>
      </c>
      <c r="AF15" s="39" t="n">
        <f aca="false">R15/100</f>
        <v>0.0940459444444445</v>
      </c>
      <c r="AG15" s="39" t="n">
        <f aca="false">Y15/100</f>
        <v>0.759</v>
      </c>
      <c r="AH15" s="39" t="n">
        <f aca="false">Z15/100</f>
        <v>0.0911983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64.128</v>
      </c>
      <c r="I16" s="51" t="n">
        <f aca="false">V16</f>
        <v>45.7421</v>
      </c>
      <c r="J16" s="51" t="n">
        <f aca="false">T16</f>
        <v>6464.128</v>
      </c>
      <c r="K16" s="51" t="n">
        <f aca="false">W16</f>
        <v>45.4625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30884.12</v>
      </c>
      <c r="Q16" s="52" t="n">
        <v>82.49</v>
      </c>
      <c r="R16" s="53" t="n">
        <f aca="false">P16/3600</f>
        <v>8.57892222222222</v>
      </c>
      <c r="S16" s="54"/>
      <c r="T16" s="39" t="n">
        <v>6464.128</v>
      </c>
      <c r="U16" s="39" t="n">
        <v>39.9429</v>
      </c>
      <c r="V16" s="39" t="n">
        <v>45.7421</v>
      </c>
      <c r="W16" s="39" t="n">
        <v>45.4625</v>
      </c>
      <c r="X16" s="39" t="n">
        <v>25122.19</v>
      </c>
      <c r="Y16" s="39" t="n">
        <v>55.89</v>
      </c>
      <c r="Z16" s="53" t="n">
        <f aca="false">X16/3600</f>
        <v>6.97838611111111</v>
      </c>
      <c r="AA16" s="54"/>
      <c r="AB16" s="54"/>
      <c r="AC16" s="54"/>
      <c r="AE16" s="39" t="n">
        <f aca="false">Q16/100</f>
        <v>0.8249</v>
      </c>
      <c r="AF16" s="39" t="n">
        <f aca="false">R16/100</f>
        <v>0.0857892222222222</v>
      </c>
      <c r="AG16" s="39" t="n">
        <f aca="false">Y16/100</f>
        <v>0.5589</v>
      </c>
      <c r="AH16" s="39" t="n">
        <f aca="false">Z16/100</f>
        <v>0.0697838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7.52</v>
      </c>
      <c r="I17" s="51" t="n">
        <f aca="false">V17</f>
        <v>45.1329</v>
      </c>
      <c r="J17" s="51" t="n">
        <f aca="false">T17</f>
        <v>2757.52</v>
      </c>
      <c r="K17" s="51" t="n">
        <f aca="false">W17</f>
        <v>45.0027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9152.46</v>
      </c>
      <c r="Q17" s="52" t="n">
        <v>81.99</v>
      </c>
      <c r="R17" s="53" t="n">
        <f aca="false">P17/3600</f>
        <v>8.09790555555556</v>
      </c>
      <c r="S17" s="54"/>
      <c r="T17" s="39" t="n">
        <v>2757.52</v>
      </c>
      <c r="U17" s="39" t="n">
        <v>38.6464</v>
      </c>
      <c r="V17" s="39" t="n">
        <v>45.1329</v>
      </c>
      <c r="W17" s="39" t="n">
        <v>45.0027</v>
      </c>
      <c r="X17" s="39" t="n">
        <v>26065.87</v>
      </c>
      <c r="Y17" s="39" t="n">
        <v>58.57</v>
      </c>
      <c r="Z17" s="53" t="n">
        <f aca="false">X17/3600</f>
        <v>7.24051944444444</v>
      </c>
      <c r="AA17" s="54"/>
      <c r="AB17" s="54"/>
      <c r="AC17" s="54"/>
      <c r="AE17" s="39" t="n">
        <f aca="false">Q17/100</f>
        <v>0.8199</v>
      </c>
      <c r="AF17" s="39" t="n">
        <f aca="false">R17/100</f>
        <v>0.0809790555555556</v>
      </c>
      <c r="AG17" s="39" t="n">
        <f aca="false">Y17/100</f>
        <v>0.5857</v>
      </c>
      <c r="AH17" s="39" t="n">
        <f aca="false">Z17/100</f>
        <v>0.0724051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1.4784</v>
      </c>
      <c r="I18" s="58" t="n">
        <f aca="false">V18</f>
        <v>44.4793</v>
      </c>
      <c r="J18" s="58" t="n">
        <f aca="false">T18</f>
        <v>1351.4784</v>
      </c>
      <c r="K18" s="58" t="n">
        <f aca="false">W18</f>
        <v>44.5361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7150.23</v>
      </c>
      <c r="Q18" s="59" t="n">
        <v>74.77</v>
      </c>
      <c r="R18" s="60" t="n">
        <f aca="false">P18/3600</f>
        <v>7.54173055555556</v>
      </c>
      <c r="S18" s="57"/>
      <c r="T18" s="39" t="n">
        <v>1351.4784</v>
      </c>
      <c r="U18" s="39" t="n">
        <v>36.9748</v>
      </c>
      <c r="V18" s="39" t="n">
        <v>44.4793</v>
      </c>
      <c r="W18" s="39" t="n">
        <v>44.5361</v>
      </c>
      <c r="X18" s="39" t="n">
        <v>23992.18</v>
      </c>
      <c r="Y18" s="39" t="n">
        <v>55.87</v>
      </c>
      <c r="Z18" s="60" t="n">
        <f aca="false">X18/3600</f>
        <v>6.66449444444444</v>
      </c>
      <c r="AA18" s="57"/>
      <c r="AB18" s="57"/>
      <c r="AC18" s="57"/>
      <c r="AE18" s="39" t="n">
        <f aca="false">Q18/100</f>
        <v>0.7477</v>
      </c>
      <c r="AF18" s="39" t="n">
        <f aca="false">R18/100</f>
        <v>0.0754173055555556</v>
      </c>
      <c r="AG18" s="39" t="n">
        <f aca="false">Y18/100</f>
        <v>0.5587</v>
      </c>
      <c r="AH18" s="39" t="n">
        <f aca="false">Z18/100</f>
        <v>0.0666449444444444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1.144</v>
      </c>
      <c r="I19" s="51" t="n">
        <f aca="false">V19</f>
        <v>43.509</v>
      </c>
      <c r="J19" s="51" t="n">
        <f aca="false">T19</f>
        <v>5121.144</v>
      </c>
      <c r="K19" s="51" t="n">
        <f aca="false">W19</f>
        <v>45.2256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2552.62</v>
      </c>
      <c r="Q19" s="84" t="n">
        <v>37.7</v>
      </c>
      <c r="R19" s="53" t="n">
        <f aca="false">P19/3600</f>
        <v>3.48683888888889</v>
      </c>
      <c r="S19" s="54"/>
      <c r="T19" s="39" t="n">
        <v>5121.144</v>
      </c>
      <c r="U19" s="39" t="n">
        <v>41.5369</v>
      </c>
      <c r="V19" s="39" t="n">
        <v>43.509</v>
      </c>
      <c r="W19" s="39" t="n">
        <v>45.2256</v>
      </c>
      <c r="X19" s="39" t="n">
        <v>12051.58</v>
      </c>
      <c r="Y19" s="39" t="n">
        <v>31.91</v>
      </c>
      <c r="Z19" s="53" t="n">
        <f aca="false">X19/3600</f>
        <v>3.3476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7</v>
      </c>
      <c r="AF19" s="39" t="n">
        <f aca="false">R19/100</f>
        <v>0.0348683888888889</v>
      </c>
      <c r="AG19" s="39" t="n">
        <f aca="false">Y19/100</f>
        <v>0.3191</v>
      </c>
      <c r="AH19" s="39" t="n">
        <f aca="false">Z19/100</f>
        <v>0.0334766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772</v>
      </c>
      <c r="I20" s="51" t="n">
        <f aca="false">V20</f>
        <v>42.2579</v>
      </c>
      <c r="J20" s="51" t="n">
        <f aca="false">T20</f>
        <v>2359.772</v>
      </c>
      <c r="K20" s="51" t="n">
        <f aca="false">W20</f>
        <v>43.448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11808.35</v>
      </c>
      <c r="Q20" s="84" t="n">
        <v>32.78</v>
      </c>
      <c r="R20" s="53" t="n">
        <f aca="false">P20/3600</f>
        <v>3.28009722222222</v>
      </c>
      <c r="S20" s="54"/>
      <c r="T20" s="39" t="n">
        <v>2359.772</v>
      </c>
      <c r="U20" s="39" t="n">
        <v>39.6509</v>
      </c>
      <c r="V20" s="39" t="n">
        <v>42.2579</v>
      </c>
      <c r="W20" s="39" t="n">
        <v>43.448</v>
      </c>
      <c r="X20" s="39" t="n">
        <v>10934.71</v>
      </c>
      <c r="Y20" s="39" t="n">
        <v>27.52</v>
      </c>
      <c r="Z20" s="53" t="n">
        <f aca="false">X20/3600</f>
        <v>3.03741944444444</v>
      </c>
      <c r="AA20" s="54"/>
      <c r="AB20" s="54"/>
      <c r="AC20" s="54"/>
      <c r="AE20" s="39" t="n">
        <f aca="false">Q20/100</f>
        <v>0.3278</v>
      </c>
      <c r="AF20" s="39" t="n">
        <f aca="false">R20/100</f>
        <v>0.0328009722222222</v>
      </c>
      <c r="AG20" s="39" t="n">
        <f aca="false">Y20/100</f>
        <v>0.2752</v>
      </c>
      <c r="AH20" s="39" t="n">
        <f aca="false">Z20/100</f>
        <v>0.030374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6.2312</v>
      </c>
      <c r="I21" s="51" t="n">
        <f aca="false">V21</f>
        <v>41.0632</v>
      </c>
      <c r="J21" s="51" t="n">
        <f aca="false">T21</f>
        <v>1156.2312</v>
      </c>
      <c r="K21" s="51" t="n">
        <f aca="false">W21</f>
        <v>42.0362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11380.3</v>
      </c>
      <c r="Q21" s="84" t="n">
        <v>36.54</v>
      </c>
      <c r="R21" s="53" t="n">
        <f aca="false">P21/3600</f>
        <v>3.16119444444444</v>
      </c>
      <c r="S21" s="54"/>
      <c r="T21" s="39" t="n">
        <v>1156.2312</v>
      </c>
      <c r="U21" s="39" t="n">
        <v>37.3516</v>
      </c>
      <c r="V21" s="39" t="n">
        <v>41.0632</v>
      </c>
      <c r="W21" s="39" t="n">
        <v>42.0362</v>
      </c>
      <c r="X21" s="39" t="n">
        <v>10817.74</v>
      </c>
      <c r="Y21" s="39" t="n">
        <v>27.92</v>
      </c>
      <c r="Z21" s="53" t="n">
        <f aca="false">X21/3600</f>
        <v>3.00492777777778</v>
      </c>
      <c r="AA21" s="54"/>
      <c r="AB21" s="54"/>
      <c r="AC21" s="54"/>
      <c r="AE21" s="39" t="n">
        <f aca="false">Q21/100</f>
        <v>0.3654</v>
      </c>
      <c r="AF21" s="39" t="n">
        <f aca="false">R21/100</f>
        <v>0.0316119444444444</v>
      </c>
      <c r="AG21" s="39" t="n">
        <f aca="false">Y21/100</f>
        <v>0.2792</v>
      </c>
      <c r="AH21" s="39" t="n">
        <f aca="false">Z21/100</f>
        <v>0.030049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4896</v>
      </c>
      <c r="I22" s="58" t="n">
        <f aca="false">V22</f>
        <v>39.9453</v>
      </c>
      <c r="J22" s="58" t="n">
        <f aca="false">T22</f>
        <v>585.4896</v>
      </c>
      <c r="K22" s="58" t="n">
        <f aca="false">W22</f>
        <v>41.0011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0615.51</v>
      </c>
      <c r="Q22" s="59" t="n">
        <v>28.76</v>
      </c>
      <c r="R22" s="60" t="n">
        <f aca="false">P22/3600</f>
        <v>2.94875277777778</v>
      </c>
      <c r="S22" s="57"/>
      <c r="T22" s="39" t="n">
        <v>585.4896</v>
      </c>
      <c r="U22" s="39" t="n">
        <v>35.0119</v>
      </c>
      <c r="V22" s="39" t="n">
        <v>39.9453</v>
      </c>
      <c r="W22" s="39" t="n">
        <v>41.0011</v>
      </c>
      <c r="X22" s="39" t="n">
        <v>9923.65</v>
      </c>
      <c r="Y22" s="39" t="n">
        <v>24.53</v>
      </c>
      <c r="Z22" s="60" t="n">
        <f aca="false">X22/3600</f>
        <v>2.75656944444444</v>
      </c>
      <c r="AA22" s="57"/>
      <c r="AB22" s="57"/>
      <c r="AC22" s="57"/>
      <c r="AE22" s="39" t="n">
        <f aca="false">Q22/100</f>
        <v>0.2876</v>
      </c>
      <c r="AF22" s="39" t="n">
        <f aca="false">R22/100</f>
        <v>0.0294875277777778</v>
      </c>
      <c r="AG22" s="39" t="n">
        <f aca="false">Y22/100</f>
        <v>0.2453</v>
      </c>
      <c r="AH22" s="39" t="n">
        <f aca="false">Z22/100</f>
        <v>0.0275656944444444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64.2408</v>
      </c>
      <c r="I23" s="62" t="n">
        <f aca="false">V23</f>
        <v>42.5173</v>
      </c>
      <c r="J23" s="62" t="n">
        <f aca="false">T23</f>
        <v>8164.2408</v>
      </c>
      <c r="K23" s="62" t="n">
        <f aca="false">W23</f>
        <v>43.837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12189.88</v>
      </c>
      <c r="Q23" s="84" t="n">
        <v>43.67</v>
      </c>
      <c r="R23" s="63" t="n">
        <f aca="false">P23/3600</f>
        <v>3.38607777777778</v>
      </c>
      <c r="S23" s="64"/>
      <c r="T23" s="39" t="n">
        <v>8164.2408</v>
      </c>
      <c r="U23" s="39" t="n">
        <v>40.0165</v>
      </c>
      <c r="V23" s="39" t="n">
        <v>42.5173</v>
      </c>
      <c r="W23" s="39" t="n">
        <v>43.837</v>
      </c>
      <c r="X23" s="39" t="n">
        <v>10224.72</v>
      </c>
      <c r="Y23" s="39" t="n">
        <v>30.7</v>
      </c>
      <c r="Z23" s="63" t="n">
        <f aca="false">X23/3600</f>
        <v>2.840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367</v>
      </c>
      <c r="AF23" s="39" t="n">
        <f aca="false">R23/100</f>
        <v>0.0338607777777778</v>
      </c>
      <c r="AG23" s="39" t="n">
        <f aca="false">Y23/100</f>
        <v>0.307</v>
      </c>
      <c r="AH23" s="39" t="n">
        <f aca="false">Z23/100</f>
        <v>0.02840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7.316</v>
      </c>
      <c r="I24" s="51" t="n">
        <f aca="false">V24</f>
        <v>40.7709</v>
      </c>
      <c r="J24" s="51" t="n">
        <f aca="false">T24</f>
        <v>3577.316</v>
      </c>
      <c r="K24" s="51" t="n">
        <f aca="false">W24</f>
        <v>41.6087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11262.63</v>
      </c>
      <c r="Q24" s="84" t="n">
        <v>33.4</v>
      </c>
      <c r="R24" s="53" t="n">
        <f aca="false">P24/3600</f>
        <v>3.12850833333333</v>
      </c>
      <c r="S24" s="54"/>
      <c r="T24" s="39" t="n">
        <v>3577.316</v>
      </c>
      <c r="U24" s="39" t="n">
        <v>37.4857</v>
      </c>
      <c r="V24" s="39" t="n">
        <v>40.7709</v>
      </c>
      <c r="W24" s="39" t="n">
        <v>41.6087</v>
      </c>
      <c r="X24" s="39" t="n">
        <v>9244.56</v>
      </c>
      <c r="Y24" s="39" t="n">
        <v>25.51</v>
      </c>
      <c r="Z24" s="53" t="n">
        <f aca="false">X24/3600</f>
        <v>2.56793333333333</v>
      </c>
      <c r="AA24" s="54"/>
      <c r="AB24" s="54"/>
      <c r="AC24" s="54"/>
      <c r="AE24" s="39" t="n">
        <f aca="false">Q24/100</f>
        <v>0.334</v>
      </c>
      <c r="AF24" s="39" t="n">
        <f aca="false">R24/100</f>
        <v>0.0312850833333333</v>
      </c>
      <c r="AG24" s="39" t="n">
        <f aca="false">Y24/100</f>
        <v>0.2551</v>
      </c>
      <c r="AH24" s="39" t="n">
        <f aca="false">Z24/100</f>
        <v>0.025679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7456</v>
      </c>
      <c r="I25" s="51" t="n">
        <f aca="false">V25</f>
        <v>39.1353</v>
      </c>
      <c r="J25" s="51" t="n">
        <f aca="false">T25</f>
        <v>1653.7456</v>
      </c>
      <c r="K25" s="51" t="n">
        <f aca="false">W25</f>
        <v>39.949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9961.91</v>
      </c>
      <c r="Q25" s="84" t="n">
        <v>28.36</v>
      </c>
      <c r="R25" s="53" t="n">
        <f aca="false">P25/3600</f>
        <v>2.76719722222222</v>
      </c>
      <c r="S25" s="54"/>
      <c r="T25" s="39" t="n">
        <v>1653.7456</v>
      </c>
      <c r="U25" s="39" t="n">
        <v>34.8811</v>
      </c>
      <c r="V25" s="39" t="n">
        <v>39.1353</v>
      </c>
      <c r="W25" s="39" t="n">
        <v>39.949</v>
      </c>
      <c r="X25" s="39" t="n">
        <v>9738.63</v>
      </c>
      <c r="Y25" s="39" t="n">
        <v>25.45</v>
      </c>
      <c r="Z25" s="53" t="n">
        <f aca="false">X25/3600</f>
        <v>2.705175</v>
      </c>
      <c r="AA25" s="54"/>
      <c r="AB25" s="54"/>
      <c r="AC25" s="54"/>
      <c r="AE25" s="39" t="n">
        <f aca="false">Q25/100</f>
        <v>0.2836</v>
      </c>
      <c r="AF25" s="39" t="n">
        <f aca="false">R25/100</f>
        <v>0.0276719722222222</v>
      </c>
      <c r="AG25" s="39" t="n">
        <f aca="false">Y25/100</f>
        <v>0.2545</v>
      </c>
      <c r="AH25" s="39" t="n">
        <f aca="false">Z25/100</f>
        <v>0.027051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3952</v>
      </c>
      <c r="I26" s="58" t="n">
        <f aca="false">V26</f>
        <v>37.5962</v>
      </c>
      <c r="J26" s="58" t="n">
        <f aca="false">T26</f>
        <v>766.3952</v>
      </c>
      <c r="K26" s="58" t="n">
        <f aca="false">W26</f>
        <v>38.8522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0202.26</v>
      </c>
      <c r="Q26" s="59" t="n">
        <v>30.18</v>
      </c>
      <c r="R26" s="60" t="n">
        <f aca="false">P26/3600</f>
        <v>2.83396111111111</v>
      </c>
      <c r="S26" s="57"/>
      <c r="T26" s="39" t="n">
        <v>766.3952</v>
      </c>
      <c r="U26" s="39" t="n">
        <v>32.3685</v>
      </c>
      <c r="V26" s="39" t="n">
        <v>37.5962</v>
      </c>
      <c r="W26" s="39" t="n">
        <v>38.8522</v>
      </c>
      <c r="X26" s="39" t="n">
        <v>9218.69</v>
      </c>
      <c r="Y26" s="39" t="n">
        <v>24.94</v>
      </c>
      <c r="Z26" s="60" t="n">
        <f aca="false">X26/3600</f>
        <v>2.56074722222222</v>
      </c>
      <c r="AA26" s="57"/>
      <c r="AB26" s="57"/>
      <c r="AC26" s="57"/>
      <c r="AE26" s="39" t="n">
        <f aca="false">Q26/100</f>
        <v>0.3018</v>
      </c>
      <c r="AF26" s="39" t="n">
        <f aca="false">R26/100</f>
        <v>0.0283396111111111</v>
      </c>
      <c r="AG26" s="39" t="n">
        <f aca="false">Y26/100</f>
        <v>0.2494</v>
      </c>
      <c r="AH26" s="39" t="n">
        <f aca="false">Z26/100</f>
        <v>0.0256074722222222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84.3888</v>
      </c>
      <c r="I27" s="62" t="n">
        <f aca="false">V27</f>
        <v>39.9623</v>
      </c>
      <c r="J27" s="62" t="n">
        <f aca="false">T27</f>
        <v>18684.3888</v>
      </c>
      <c r="K27" s="62" t="n">
        <f aca="false">W27</f>
        <v>43.6076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8191.46</v>
      </c>
      <c r="Q27" s="84" t="n">
        <v>81.53</v>
      </c>
      <c r="R27" s="63" t="n">
        <f aca="false">P27/3600</f>
        <v>7.83096111111111</v>
      </c>
      <c r="S27" s="64"/>
      <c r="T27" s="39" t="n">
        <v>18684.3888</v>
      </c>
      <c r="U27" s="39" t="n">
        <v>38.4061</v>
      </c>
      <c r="V27" s="39" t="n">
        <v>39.9623</v>
      </c>
      <c r="W27" s="39" t="n">
        <v>43.6076</v>
      </c>
      <c r="X27" s="39" t="n">
        <v>27106.14</v>
      </c>
      <c r="Y27" s="39" t="n">
        <v>75.32</v>
      </c>
      <c r="Z27" s="63" t="n">
        <f aca="false">X27/3600</f>
        <v>7.5294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153</v>
      </c>
      <c r="AF27" s="39" t="n">
        <f aca="false">R27/100</f>
        <v>0.0783096111111111</v>
      </c>
      <c r="AG27" s="39" t="n">
        <f aca="false">Y27/100</f>
        <v>0.7532</v>
      </c>
      <c r="AH27" s="39" t="n">
        <f aca="false">Z27/100</f>
        <v>0.075294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2.804</v>
      </c>
      <c r="I28" s="51" t="n">
        <f aca="false">V28</f>
        <v>39.1107</v>
      </c>
      <c r="J28" s="51" t="n">
        <f aca="false">T28</f>
        <v>6232.804</v>
      </c>
      <c r="K28" s="51" t="n">
        <f aca="false">W28</f>
        <v>41.9438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29301.28</v>
      </c>
      <c r="Q28" s="84" t="n">
        <v>85.35</v>
      </c>
      <c r="R28" s="53" t="n">
        <f aca="false">P28/3600</f>
        <v>8.13924444444444</v>
      </c>
      <c r="S28" s="54"/>
      <c r="T28" s="39" t="n">
        <v>6232.804</v>
      </c>
      <c r="U28" s="39" t="n">
        <v>36.7946</v>
      </c>
      <c r="V28" s="39" t="n">
        <v>39.1107</v>
      </c>
      <c r="W28" s="39" t="n">
        <v>41.9438</v>
      </c>
      <c r="X28" s="39" t="n">
        <v>23135.79</v>
      </c>
      <c r="Y28" s="39" t="n">
        <v>60.58</v>
      </c>
      <c r="Z28" s="53" t="n">
        <f aca="false">X28/3600</f>
        <v>6.42660833333333</v>
      </c>
      <c r="AA28" s="54"/>
      <c r="AB28" s="54"/>
      <c r="AC28" s="54"/>
      <c r="AE28" s="39" t="n">
        <f aca="false">Q28/100</f>
        <v>0.8535</v>
      </c>
      <c r="AF28" s="39" t="n">
        <f aca="false">R28/100</f>
        <v>0.0813924444444444</v>
      </c>
      <c r="AG28" s="39" t="n">
        <f aca="false">Y28/100</f>
        <v>0.6058</v>
      </c>
      <c r="AH28" s="39" t="n">
        <f aca="false">Z28/100</f>
        <v>0.0642660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1.8776</v>
      </c>
      <c r="I29" s="51" t="n">
        <f aca="false">V29</f>
        <v>38.2733</v>
      </c>
      <c r="J29" s="51" t="n">
        <f aca="false">T29</f>
        <v>2931.8776</v>
      </c>
      <c r="K29" s="51" t="n">
        <f aca="false">W29</f>
        <v>40.2729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22183.27</v>
      </c>
      <c r="Q29" s="84" t="n">
        <v>59.15</v>
      </c>
      <c r="R29" s="53" t="n">
        <f aca="false">P29/3600</f>
        <v>6.16201944444445</v>
      </c>
      <c r="S29" s="54"/>
      <c r="T29" s="39" t="n">
        <v>2931.8776</v>
      </c>
      <c r="U29" s="39" t="n">
        <v>34.8854</v>
      </c>
      <c r="V29" s="39" t="n">
        <v>38.2733</v>
      </c>
      <c r="W29" s="39" t="n">
        <v>40.2729</v>
      </c>
      <c r="X29" s="39" t="n">
        <v>21305.61</v>
      </c>
      <c r="Y29" s="39" t="n">
        <v>53.06</v>
      </c>
      <c r="Z29" s="53" t="n">
        <f aca="false">X29/3600</f>
        <v>5.918225</v>
      </c>
      <c r="AA29" s="54"/>
      <c r="AB29" s="54"/>
      <c r="AC29" s="54"/>
      <c r="AE29" s="39" t="n">
        <f aca="false">Q29/100</f>
        <v>0.5915</v>
      </c>
      <c r="AF29" s="39" t="n">
        <f aca="false">R29/100</f>
        <v>0.0616201944444445</v>
      </c>
      <c r="AG29" s="39" t="n">
        <f aca="false">Y29/100</f>
        <v>0.5306</v>
      </c>
      <c r="AH29" s="39" t="n">
        <f aca="false">Z29/100</f>
        <v>0.059182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304</v>
      </c>
      <c r="I30" s="58" t="n">
        <f aca="false">V30</f>
        <v>37.2572</v>
      </c>
      <c r="J30" s="58" t="n">
        <f aca="false">T30</f>
        <v>1487.304</v>
      </c>
      <c r="K30" s="58" t="n">
        <f aca="false">W30</f>
        <v>38.579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1687.81</v>
      </c>
      <c r="Q30" s="59" t="n">
        <v>59.62</v>
      </c>
      <c r="R30" s="60" t="n">
        <f aca="false">P30/3600</f>
        <v>6.02439166666667</v>
      </c>
      <c r="S30" s="57"/>
      <c r="T30" s="39" t="n">
        <v>1487.304</v>
      </c>
      <c r="U30" s="39" t="n">
        <v>32.7163</v>
      </c>
      <c r="V30" s="39" t="n">
        <v>37.2572</v>
      </c>
      <c r="W30" s="39" t="n">
        <v>38.579</v>
      </c>
      <c r="X30" s="39" t="n">
        <v>19896.9</v>
      </c>
      <c r="Y30" s="39" t="n">
        <v>41.98</v>
      </c>
      <c r="Z30" s="60" t="n">
        <f aca="false">X30/3600</f>
        <v>5.52691666666667</v>
      </c>
      <c r="AA30" s="57"/>
      <c r="AB30" s="57"/>
      <c r="AC30" s="57"/>
      <c r="AE30" s="39" t="n">
        <f aca="false">Q30/100</f>
        <v>0.5962</v>
      </c>
      <c r="AF30" s="39" t="n">
        <f aca="false">R30/100</f>
        <v>0.0602439166666667</v>
      </c>
      <c r="AG30" s="39" t="n">
        <f aca="false">Y30/100</f>
        <v>0.4198</v>
      </c>
      <c r="AH30" s="39" t="n">
        <f aca="false">Z30/100</f>
        <v>0.0552691666666667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5" t="n">
        <f aca="false">L31</f>
        <v>18299.4448</v>
      </c>
      <c r="E31" s="65" t="n">
        <f aca="false">N31</f>
        <v>43.7965</v>
      </c>
      <c r="F31" s="65" t="n">
        <f aca="false">L31</f>
        <v>18299.4448</v>
      </c>
      <c r="G31" s="65" t="n">
        <f aca="false">O31</f>
        <v>45.0531</v>
      </c>
      <c r="H31" s="65" t="n">
        <f aca="false">T31</f>
        <v>18299.4448</v>
      </c>
      <c r="I31" s="65" t="n">
        <f aca="false">V31</f>
        <v>43.7965</v>
      </c>
      <c r="J31" s="65" t="n">
        <f aca="false">T31</f>
        <v>18299.4448</v>
      </c>
      <c r="K31" s="65" t="n">
        <f aca="false">W31</f>
        <v>45.0531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9894.23</v>
      </c>
      <c r="Q31" s="84" t="n">
        <v>79.26</v>
      </c>
      <c r="R31" s="63" t="n">
        <f aca="false">P31/3600</f>
        <v>8.30395277777778</v>
      </c>
      <c r="S31" s="64"/>
      <c r="T31" s="39" t="n">
        <v>18299.4448</v>
      </c>
      <c r="U31" s="39" t="n">
        <v>39.0764</v>
      </c>
      <c r="V31" s="39" t="n">
        <v>43.7965</v>
      </c>
      <c r="W31" s="39" t="n">
        <v>45.0531</v>
      </c>
      <c r="X31" s="39" t="n">
        <v>29026.48</v>
      </c>
      <c r="Y31" s="39" t="n">
        <v>72.2</v>
      </c>
      <c r="Z31" s="63" t="n">
        <f aca="false">X31/3600</f>
        <v>8.0629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926</v>
      </c>
      <c r="AF31" s="39" t="n">
        <f aca="false">R31/100</f>
        <v>0.0830395277777778</v>
      </c>
      <c r="AG31" s="39" t="n">
        <f aca="false">Y31/100</f>
        <v>0.722</v>
      </c>
      <c r="AH31" s="39" t="n">
        <f aca="false">Z31/100</f>
        <v>0.080629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95.4808</v>
      </c>
      <c r="E32" s="66" t="n">
        <f aca="false">N32</f>
        <v>42.5437</v>
      </c>
      <c r="F32" s="66" t="n">
        <f aca="false">L32</f>
        <v>6595.4808</v>
      </c>
      <c r="G32" s="66" t="n">
        <f aca="false">O32</f>
        <v>43.0714</v>
      </c>
      <c r="H32" s="66" t="n">
        <f aca="false">T32</f>
        <v>6595.4808</v>
      </c>
      <c r="I32" s="66" t="n">
        <f aca="false">V32</f>
        <v>42.5437</v>
      </c>
      <c r="J32" s="66" t="n">
        <f aca="false">T32</f>
        <v>6595.4808</v>
      </c>
      <c r="K32" s="66" t="n">
        <f aca="false">W32</f>
        <v>43.0714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34240.16</v>
      </c>
      <c r="Q32" s="84" t="n">
        <v>122.12</v>
      </c>
      <c r="R32" s="53" t="n">
        <f aca="false">P32/3600</f>
        <v>9.51115555555556</v>
      </c>
      <c r="S32" s="54"/>
      <c r="T32" s="39" t="n">
        <v>6595.4808</v>
      </c>
      <c r="U32" s="39" t="n">
        <v>37.4074</v>
      </c>
      <c r="V32" s="39" t="n">
        <v>42.5437</v>
      </c>
      <c r="W32" s="39" t="n">
        <v>43.0714</v>
      </c>
      <c r="X32" s="39" t="n">
        <v>25527.86</v>
      </c>
      <c r="Y32" s="39" t="n">
        <v>60.95</v>
      </c>
      <c r="Z32" s="53" t="n">
        <f aca="false">X32/3600</f>
        <v>7.09107222222222</v>
      </c>
      <c r="AA32" s="54"/>
      <c r="AB32" s="54"/>
      <c r="AC32" s="54"/>
      <c r="AE32" s="39" t="n">
        <f aca="false">Q32/100</f>
        <v>1.2212</v>
      </c>
      <c r="AF32" s="39" t="n">
        <f aca="false">R32/100</f>
        <v>0.0951115555555556</v>
      </c>
      <c r="AG32" s="39" t="n">
        <f aca="false">Y32/100</f>
        <v>0.6095</v>
      </c>
      <c r="AH32" s="39" t="n">
        <f aca="false">Z32/100</f>
        <v>0.070910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67.7408</v>
      </c>
      <c r="E33" s="66" t="n">
        <f aca="false">N33</f>
        <v>41.2046</v>
      </c>
      <c r="F33" s="66" t="n">
        <f aca="false">L33</f>
        <v>3067.7408</v>
      </c>
      <c r="G33" s="66" t="n">
        <f aca="false">O33</f>
        <v>41.0245</v>
      </c>
      <c r="H33" s="66" t="n">
        <f aca="false">T33</f>
        <v>3067.7408</v>
      </c>
      <c r="I33" s="66" t="n">
        <f aca="false">V33</f>
        <v>41.2046</v>
      </c>
      <c r="J33" s="66" t="n">
        <f aca="false">T33</f>
        <v>3067.7408</v>
      </c>
      <c r="K33" s="66" t="n">
        <f aca="false">W33</f>
        <v>41.0245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4615.95</v>
      </c>
      <c r="Q33" s="84" t="n">
        <v>59.49</v>
      </c>
      <c r="R33" s="53" t="n">
        <f aca="false">P33/3600</f>
        <v>6.83776388888889</v>
      </c>
      <c r="S33" s="54"/>
      <c r="T33" s="39" t="n">
        <v>3067.7408</v>
      </c>
      <c r="U33" s="39" t="n">
        <v>35.5408</v>
      </c>
      <c r="V33" s="39" t="n">
        <v>41.2046</v>
      </c>
      <c r="W33" s="39" t="n">
        <v>41.0245</v>
      </c>
      <c r="X33" s="39" t="n">
        <v>22007.81</v>
      </c>
      <c r="Y33" s="39" t="n">
        <v>55.37</v>
      </c>
      <c r="Z33" s="53" t="n">
        <f aca="false">X33/3600</f>
        <v>6.11328055555556</v>
      </c>
      <c r="AA33" s="54"/>
      <c r="AB33" s="54"/>
      <c r="AC33" s="54"/>
      <c r="AE33" s="39" t="n">
        <f aca="false">Q33/100</f>
        <v>0.5949</v>
      </c>
      <c r="AF33" s="39" t="n">
        <f aca="false">R33/100</f>
        <v>0.0683776388888889</v>
      </c>
      <c r="AG33" s="39" t="n">
        <f aca="false">Y33/100</f>
        <v>0.5537</v>
      </c>
      <c r="AH33" s="39" t="n">
        <f aca="false">Z33/100</f>
        <v>0.061132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81.4656</v>
      </c>
      <c r="E34" s="67" t="n">
        <f aca="false">N34</f>
        <v>39.8195</v>
      </c>
      <c r="F34" s="67" t="n">
        <f aca="false">L34</f>
        <v>1581.4656</v>
      </c>
      <c r="G34" s="67" t="n">
        <f aca="false">O34</f>
        <v>39.0162</v>
      </c>
      <c r="H34" s="67" t="n">
        <f aca="false">T34</f>
        <v>1581.4656</v>
      </c>
      <c r="I34" s="67" t="n">
        <f aca="false">V34</f>
        <v>39.8195</v>
      </c>
      <c r="J34" s="67" t="n">
        <f aca="false">T34</f>
        <v>1581.4656</v>
      </c>
      <c r="K34" s="67" t="n">
        <f aca="false">W34</f>
        <v>39.016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5070.5</v>
      </c>
      <c r="Q34" s="59" t="n">
        <v>82.31</v>
      </c>
      <c r="R34" s="60" t="n">
        <f aca="false">P34/3600</f>
        <v>6.96402777777778</v>
      </c>
      <c r="S34" s="57"/>
      <c r="T34" s="39" t="n">
        <v>1581.4656</v>
      </c>
      <c r="U34" s="39" t="n">
        <v>33.5601</v>
      </c>
      <c r="V34" s="39" t="n">
        <v>39.8195</v>
      </c>
      <c r="W34" s="39" t="n">
        <v>39.0162</v>
      </c>
      <c r="X34" s="39" t="n">
        <v>20438.23</v>
      </c>
      <c r="Y34" s="39" t="n">
        <v>47.09</v>
      </c>
      <c r="Z34" s="60" t="n">
        <f aca="false">X34/3600</f>
        <v>5.67728611111111</v>
      </c>
      <c r="AA34" s="57"/>
      <c r="AB34" s="57"/>
      <c r="AC34" s="57"/>
      <c r="AE34" s="39" t="n">
        <f aca="false">Q34/100</f>
        <v>0.8231</v>
      </c>
      <c r="AF34" s="39" t="n">
        <f aca="false">R34/100</f>
        <v>0.0696402777777778</v>
      </c>
      <c r="AG34" s="39" t="n">
        <f aca="false">Y34/100</f>
        <v>0.4709</v>
      </c>
      <c r="AH34" s="39" t="n">
        <f aca="false">Z34/100</f>
        <v>0.056772861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5" t="n">
        <f aca="false">L35</f>
        <v>39663.548</v>
      </c>
      <c r="E35" s="65" t="n">
        <f aca="false">N35</f>
        <v>42.1791</v>
      </c>
      <c r="F35" s="65" t="n">
        <f aca="false">L35</f>
        <v>39663.548</v>
      </c>
      <c r="G35" s="65" t="n">
        <f aca="false">O35</f>
        <v>44.3422</v>
      </c>
      <c r="H35" s="65" t="n">
        <f aca="false">T35</f>
        <v>39663.548</v>
      </c>
      <c r="I35" s="65" t="n">
        <f aca="false">V35</f>
        <v>42.1791</v>
      </c>
      <c r="J35" s="65" t="n">
        <f aca="false">T35</f>
        <v>39663.548</v>
      </c>
      <c r="K35" s="65" t="n">
        <f aca="false">W35</f>
        <v>44.3422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36237.08</v>
      </c>
      <c r="Q35" s="84" t="n">
        <v>115.67</v>
      </c>
      <c r="R35" s="63" t="n">
        <f aca="false">P35/3600</f>
        <v>10.0658555555556</v>
      </c>
      <c r="S35" s="64"/>
      <c r="T35" s="39" t="n">
        <v>39663.548</v>
      </c>
      <c r="U35" s="39" t="n">
        <v>37.2182</v>
      </c>
      <c r="V35" s="39" t="n">
        <v>42.1791</v>
      </c>
      <c r="W35" s="39" t="n">
        <v>44.3422</v>
      </c>
      <c r="X35" s="39" t="n">
        <v>33274.72</v>
      </c>
      <c r="Y35" s="39" t="n">
        <v>95.8</v>
      </c>
      <c r="Z35" s="63" t="n">
        <f aca="false">X35/3600</f>
        <v>9.2429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567</v>
      </c>
      <c r="AF35" s="39" t="n">
        <f aca="false">R35/100</f>
        <v>0.100658555555556</v>
      </c>
      <c r="AG35" s="39" t="n">
        <f aca="false">Y35/100</f>
        <v>0.958</v>
      </c>
      <c r="AH35" s="39" t="n">
        <f aca="false">Z35/100</f>
        <v>0.0924297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557.312</v>
      </c>
      <c r="E36" s="66" t="n">
        <f aca="false">N36</f>
        <v>40.925</v>
      </c>
      <c r="F36" s="66" t="n">
        <f aca="false">L36</f>
        <v>7557.312</v>
      </c>
      <c r="G36" s="66" t="n">
        <f aca="false">O36</f>
        <v>43.2215</v>
      </c>
      <c r="H36" s="66" t="n">
        <f aca="false">T36</f>
        <v>7557.312</v>
      </c>
      <c r="I36" s="66" t="n">
        <f aca="false">V36</f>
        <v>40.925</v>
      </c>
      <c r="J36" s="66" t="n">
        <f aca="false">T36</f>
        <v>7557.312</v>
      </c>
      <c r="K36" s="66" t="n">
        <f aca="false">W36</f>
        <v>43.2215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9145.23</v>
      </c>
      <c r="Q36" s="84" t="n">
        <v>76.2</v>
      </c>
      <c r="R36" s="53" t="n">
        <f aca="false">P36/3600</f>
        <v>8.09589722222222</v>
      </c>
      <c r="S36" s="54"/>
      <c r="T36" s="39" t="n">
        <v>7557.312</v>
      </c>
      <c r="U36" s="39" t="n">
        <v>35.2337</v>
      </c>
      <c r="V36" s="39" t="n">
        <v>40.925</v>
      </c>
      <c r="W36" s="39" t="n">
        <v>43.2215</v>
      </c>
      <c r="X36" s="39" t="n">
        <v>26638.98</v>
      </c>
      <c r="Y36" s="39" t="n">
        <v>73.26</v>
      </c>
      <c r="Z36" s="53" t="n">
        <f aca="false">X36/3600</f>
        <v>7.39971666666667</v>
      </c>
      <c r="AA36" s="54"/>
      <c r="AB36" s="54"/>
      <c r="AC36" s="54"/>
      <c r="AE36" s="39" t="n">
        <f aca="false">Q36/100</f>
        <v>0.762</v>
      </c>
      <c r="AF36" s="39" t="n">
        <f aca="false">R36/100</f>
        <v>0.0809589722222222</v>
      </c>
      <c r="AG36" s="39" t="n">
        <f aca="false">Y36/100</f>
        <v>0.7326</v>
      </c>
      <c r="AH36" s="39" t="n">
        <f aca="false">Z36/100</f>
        <v>0.0739971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68.0304</v>
      </c>
      <c r="E37" s="66" t="n">
        <f aca="false">N37</f>
        <v>39.6442</v>
      </c>
      <c r="F37" s="66" t="n">
        <f aca="false">L37</f>
        <v>2468.0304</v>
      </c>
      <c r="G37" s="66" t="n">
        <f aca="false">O37</f>
        <v>42.0983</v>
      </c>
      <c r="H37" s="66" t="n">
        <f aca="false">T37</f>
        <v>2468.0304</v>
      </c>
      <c r="I37" s="66" t="n">
        <f aca="false">V37</f>
        <v>39.6442</v>
      </c>
      <c r="J37" s="66" t="n">
        <f aca="false">T37</f>
        <v>2468.0304</v>
      </c>
      <c r="K37" s="66" t="n">
        <f aca="false">W37</f>
        <v>42.0983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33679.04</v>
      </c>
      <c r="Q37" s="84" t="n">
        <v>111.36</v>
      </c>
      <c r="R37" s="53" t="n">
        <f aca="false">P37/3600</f>
        <v>9.35528888888889</v>
      </c>
      <c r="S37" s="54"/>
      <c r="T37" s="39" t="n">
        <v>2468.0304</v>
      </c>
      <c r="U37" s="39" t="n">
        <v>33.7868</v>
      </c>
      <c r="V37" s="39" t="n">
        <v>39.6442</v>
      </c>
      <c r="W37" s="39" t="n">
        <v>42.0983</v>
      </c>
      <c r="X37" s="39" t="n">
        <v>24284.63</v>
      </c>
      <c r="Y37" s="39" t="n">
        <v>53.86</v>
      </c>
      <c r="Z37" s="53" t="n">
        <f aca="false">X37/3600</f>
        <v>6.74573055555556</v>
      </c>
      <c r="AA37" s="54"/>
      <c r="AB37" s="54"/>
      <c r="AC37" s="54"/>
      <c r="AE37" s="39" t="n">
        <f aca="false">Q37/100</f>
        <v>1.1136</v>
      </c>
      <c r="AF37" s="39" t="n">
        <f aca="false">R37/100</f>
        <v>0.0935528888888889</v>
      </c>
      <c r="AG37" s="39" t="n">
        <f aca="false">Y37/100</f>
        <v>0.5386</v>
      </c>
      <c r="AH37" s="39" t="n">
        <f aca="false">Z37/100</f>
        <v>0.067457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9.0976</v>
      </c>
      <c r="E38" s="67" t="n">
        <f aca="false">N38</f>
        <v>38.4122</v>
      </c>
      <c r="F38" s="67" t="n">
        <f aca="false">L38</f>
        <v>1109.0976</v>
      </c>
      <c r="G38" s="67" t="n">
        <f aca="false">O38</f>
        <v>40.9923</v>
      </c>
      <c r="H38" s="67" t="n">
        <f aca="false">T38</f>
        <v>1109.0976</v>
      </c>
      <c r="I38" s="67" t="n">
        <f aca="false">V38</f>
        <v>38.4122</v>
      </c>
      <c r="J38" s="67" t="n">
        <f aca="false">T38</f>
        <v>1109.0976</v>
      </c>
      <c r="K38" s="67" t="n">
        <f aca="false">W38</f>
        <v>40.9923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5201.62</v>
      </c>
      <c r="Q38" s="59" t="n">
        <v>65.17</v>
      </c>
      <c r="R38" s="60" t="n">
        <f aca="false">P38/3600</f>
        <v>7.00045</v>
      </c>
      <c r="S38" s="57"/>
      <c r="T38" s="39" t="n">
        <v>1109.0976</v>
      </c>
      <c r="U38" s="39" t="n">
        <v>31.9372</v>
      </c>
      <c r="V38" s="39" t="n">
        <v>38.4122</v>
      </c>
      <c r="W38" s="39" t="n">
        <v>40.9923</v>
      </c>
      <c r="X38" s="39" t="n">
        <v>24082.21</v>
      </c>
      <c r="Y38" s="39" t="n">
        <v>57.39</v>
      </c>
      <c r="Z38" s="60" t="n">
        <f aca="false">X38/3600</f>
        <v>6.68950277777778</v>
      </c>
      <c r="AA38" s="57"/>
      <c r="AB38" s="57"/>
      <c r="AC38" s="57"/>
      <c r="AE38" s="39" t="n">
        <f aca="false">Q38/100</f>
        <v>0.6517</v>
      </c>
      <c r="AF38" s="39" t="n">
        <f aca="false">R38/100</f>
        <v>0.0700045</v>
      </c>
      <c r="AG38" s="39" t="n">
        <f aca="false">Y38/100</f>
        <v>0.5739</v>
      </c>
      <c r="AH38" s="39" t="n">
        <f aca="false">Z38/100</f>
        <v>0.0668950277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5" t="n">
        <f aca="false">L39</f>
        <v>3711.488</v>
      </c>
      <c r="E39" s="65" t="n">
        <f aca="false">N39</f>
        <v>43.0472</v>
      </c>
      <c r="F39" s="65" t="n">
        <f aca="false">L39</f>
        <v>3711.488</v>
      </c>
      <c r="G39" s="65" t="n">
        <f aca="false">O39</f>
        <v>43.5892</v>
      </c>
      <c r="H39" s="65" t="n">
        <f aca="false">T39</f>
        <v>3711.488</v>
      </c>
      <c r="I39" s="65" t="n">
        <f aca="false">V39</f>
        <v>43.0472</v>
      </c>
      <c r="J39" s="65" t="n">
        <f aca="false">T39</f>
        <v>3711.488</v>
      </c>
      <c r="K39" s="65" t="n">
        <f aca="false">W39</f>
        <v>43.5892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5846.77</v>
      </c>
      <c r="Q39" s="84" t="n">
        <v>18.42</v>
      </c>
      <c r="R39" s="63" t="n">
        <f aca="false">P39/3600</f>
        <v>1.62410277777778</v>
      </c>
      <c r="S39" s="64"/>
      <c r="T39" s="39" t="n">
        <v>3711.488</v>
      </c>
      <c r="U39" s="39" t="n">
        <v>40.2254</v>
      </c>
      <c r="V39" s="39" t="n">
        <v>43.0472</v>
      </c>
      <c r="W39" s="39" t="n">
        <v>43.5892</v>
      </c>
      <c r="X39" s="39" t="n">
        <v>4667.49</v>
      </c>
      <c r="Y39" s="39" t="n">
        <v>12.28</v>
      </c>
      <c r="Z39" s="63" t="n">
        <f aca="false">X39/3600</f>
        <v>1.2965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42</v>
      </c>
      <c r="AF39" s="39" t="n">
        <f aca="false">R39/100</f>
        <v>0.0162410277777778</v>
      </c>
      <c r="AG39" s="39" t="n">
        <f aca="false">Y39/100</f>
        <v>0.1228</v>
      </c>
      <c r="AH39" s="39" t="n">
        <f aca="false">Z39/100</f>
        <v>0.012965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82.4336</v>
      </c>
      <c r="E40" s="66" t="n">
        <f aca="false">N40</f>
        <v>40.6901</v>
      </c>
      <c r="F40" s="66" t="n">
        <f aca="false">L40</f>
        <v>1782.4336</v>
      </c>
      <c r="G40" s="66" t="n">
        <f aca="false">O40</f>
        <v>40.837</v>
      </c>
      <c r="H40" s="66" t="n">
        <f aca="false">T40</f>
        <v>1782.4336</v>
      </c>
      <c r="I40" s="66" t="n">
        <f aca="false">V40</f>
        <v>40.6901</v>
      </c>
      <c r="J40" s="66" t="n">
        <f aca="false">T40</f>
        <v>1782.4336</v>
      </c>
      <c r="K40" s="66" t="n">
        <f aca="false">W40</f>
        <v>40.837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5344.03</v>
      </c>
      <c r="Q40" s="84" t="n">
        <v>13.09</v>
      </c>
      <c r="R40" s="53" t="n">
        <f aca="false">P40/3600</f>
        <v>1.48445277777778</v>
      </c>
      <c r="S40" s="54"/>
      <c r="T40" s="39" t="n">
        <v>1782.4336</v>
      </c>
      <c r="U40" s="39" t="n">
        <v>37.107</v>
      </c>
      <c r="V40" s="39" t="n">
        <v>40.6901</v>
      </c>
      <c r="W40" s="39" t="n">
        <v>40.837</v>
      </c>
      <c r="X40" s="39" t="n">
        <v>4517.06</v>
      </c>
      <c r="Y40" s="39" t="n">
        <v>11.56</v>
      </c>
      <c r="Z40" s="53" t="n">
        <f aca="false">X40/3600</f>
        <v>1.25473888888889</v>
      </c>
      <c r="AA40" s="54"/>
      <c r="AB40" s="54"/>
      <c r="AC40" s="54"/>
      <c r="AE40" s="39" t="n">
        <f aca="false">Q40/100</f>
        <v>0.1309</v>
      </c>
      <c r="AF40" s="39" t="n">
        <f aca="false">R40/100</f>
        <v>0.0148445277777778</v>
      </c>
      <c r="AG40" s="39" t="n">
        <f aca="false">Y40/100</f>
        <v>0.1156</v>
      </c>
      <c r="AH40" s="39" t="n">
        <f aca="false">Z40/100</f>
        <v>0.012547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62.7776</v>
      </c>
      <c r="E41" s="66" t="n">
        <f aca="false">N41</f>
        <v>38.5707</v>
      </c>
      <c r="F41" s="66" t="n">
        <f aca="false">L41</f>
        <v>862.7776</v>
      </c>
      <c r="G41" s="66" t="n">
        <f aca="false">O41</f>
        <v>38.3978</v>
      </c>
      <c r="H41" s="66" t="n">
        <f aca="false">T41</f>
        <v>862.7776</v>
      </c>
      <c r="I41" s="66" t="n">
        <f aca="false">V41</f>
        <v>38.5707</v>
      </c>
      <c r="J41" s="66" t="n">
        <f aca="false">T41</f>
        <v>862.7776</v>
      </c>
      <c r="K41" s="66" t="n">
        <f aca="false">W41</f>
        <v>38.3978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4822.46</v>
      </c>
      <c r="Q41" s="84" t="n">
        <v>11.35</v>
      </c>
      <c r="R41" s="53" t="n">
        <f aca="false">P41/3600</f>
        <v>1.33957222222222</v>
      </c>
      <c r="S41" s="54"/>
      <c r="T41" s="39" t="n">
        <v>862.7776</v>
      </c>
      <c r="U41" s="39" t="n">
        <v>34.2596</v>
      </c>
      <c r="V41" s="39" t="n">
        <v>38.5707</v>
      </c>
      <c r="W41" s="39" t="n">
        <v>38.3978</v>
      </c>
      <c r="X41" s="39" t="n">
        <v>4257.62</v>
      </c>
      <c r="Y41" s="39" t="n">
        <v>10.04</v>
      </c>
      <c r="Z41" s="53" t="n">
        <f aca="false">X41/3600</f>
        <v>1.18267222222222</v>
      </c>
      <c r="AA41" s="54"/>
      <c r="AB41" s="54"/>
      <c r="AC41" s="54"/>
      <c r="AE41" s="39" t="n">
        <f aca="false">Q41/100</f>
        <v>0.1135</v>
      </c>
      <c r="AF41" s="39" t="n">
        <f aca="false">R41/100</f>
        <v>0.0133957222222222</v>
      </c>
      <c r="AG41" s="39" t="n">
        <f aca="false">Y41/100</f>
        <v>0.1004</v>
      </c>
      <c r="AH41" s="39" t="n">
        <f aca="false">Z41/100</f>
        <v>0.011826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8.5896</v>
      </c>
      <c r="E42" s="67" t="n">
        <f aca="false">N42</f>
        <v>36.5454</v>
      </c>
      <c r="F42" s="67" t="n">
        <f aca="false">L42</f>
        <v>438.5896</v>
      </c>
      <c r="G42" s="67" t="n">
        <f aca="false">O42</f>
        <v>36.0674</v>
      </c>
      <c r="H42" s="67" t="n">
        <f aca="false">T42</f>
        <v>438.5896</v>
      </c>
      <c r="I42" s="67" t="n">
        <f aca="false">V42</f>
        <v>36.5454</v>
      </c>
      <c r="J42" s="67" t="n">
        <f aca="false">T42</f>
        <v>438.5896</v>
      </c>
      <c r="K42" s="67" t="n">
        <f aca="false">W42</f>
        <v>36.0674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4314.36</v>
      </c>
      <c r="Q42" s="59" t="n">
        <v>11.83</v>
      </c>
      <c r="R42" s="60" t="n">
        <f aca="false">P42/3600</f>
        <v>1.19843333333333</v>
      </c>
      <c r="S42" s="57"/>
      <c r="T42" s="39" t="n">
        <v>438.5896</v>
      </c>
      <c r="U42" s="39" t="n">
        <v>31.8113</v>
      </c>
      <c r="V42" s="39" t="n">
        <v>36.5454</v>
      </c>
      <c r="W42" s="39" t="n">
        <v>36.0674</v>
      </c>
      <c r="X42" s="39" t="n">
        <v>4077.1</v>
      </c>
      <c r="Y42" s="39" t="n">
        <v>9.38</v>
      </c>
      <c r="Z42" s="60" t="n">
        <f aca="false">X42/3600</f>
        <v>1.13252777777778</v>
      </c>
      <c r="AA42" s="57"/>
      <c r="AB42" s="57"/>
      <c r="AC42" s="57"/>
      <c r="AE42" s="39" t="n">
        <f aca="false">Q42/100</f>
        <v>0.1183</v>
      </c>
      <c r="AF42" s="39" t="n">
        <f aca="false">R42/100</f>
        <v>0.0119843333333333</v>
      </c>
      <c r="AG42" s="39" t="n">
        <f aca="false">Y42/100</f>
        <v>0.0938</v>
      </c>
      <c r="AH42" s="39" t="n">
        <f aca="false">Z42/100</f>
        <v>0.0113252777777778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5" t="n">
        <f aca="false">L43</f>
        <v>3905.756</v>
      </c>
      <c r="E43" s="65" t="n">
        <f aca="false">N43</f>
        <v>43.6185</v>
      </c>
      <c r="F43" s="65" t="n">
        <f aca="false">L43</f>
        <v>3905.756</v>
      </c>
      <c r="G43" s="65" t="n">
        <f aca="false">O43</f>
        <v>45.139</v>
      </c>
      <c r="H43" s="65" t="n">
        <f aca="false">T43</f>
        <v>3905.756</v>
      </c>
      <c r="I43" s="65" t="n">
        <f aca="false">V43</f>
        <v>43.6185</v>
      </c>
      <c r="J43" s="65" t="n">
        <f aca="false">T43</f>
        <v>3905.756</v>
      </c>
      <c r="K43" s="65" t="n">
        <f aca="false">W43</f>
        <v>45.139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5882.07</v>
      </c>
      <c r="Q43" s="84" t="n">
        <v>15.63</v>
      </c>
      <c r="R43" s="63" t="n">
        <f aca="false">P43/3600</f>
        <v>1.63390833333333</v>
      </c>
      <c r="S43" s="64"/>
      <c r="T43" s="39" t="n">
        <v>3905.756</v>
      </c>
      <c r="U43" s="39" t="n">
        <v>40.1478</v>
      </c>
      <c r="V43" s="39" t="n">
        <v>43.6185</v>
      </c>
      <c r="W43" s="39" t="n">
        <v>45.139</v>
      </c>
      <c r="X43" s="39" t="n">
        <v>5214.21</v>
      </c>
      <c r="Y43" s="39" t="n">
        <v>12.76</v>
      </c>
      <c r="Z43" s="63" t="n">
        <f aca="false">X43/3600</f>
        <v>1.4483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63</v>
      </c>
      <c r="AF43" s="39" t="n">
        <f aca="false">R43/100</f>
        <v>0.0163390833333333</v>
      </c>
      <c r="AG43" s="39" t="n">
        <f aca="false">Y43/100</f>
        <v>0.1276</v>
      </c>
      <c r="AH43" s="39" t="n">
        <f aca="false">Z43/100</f>
        <v>0.014483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32.7432</v>
      </c>
      <c r="E44" s="66" t="n">
        <f aca="false">N44</f>
        <v>41.793</v>
      </c>
      <c r="F44" s="66" t="n">
        <f aca="false">L44</f>
        <v>1832.7432</v>
      </c>
      <c r="G44" s="66" t="n">
        <f aca="false">O44</f>
        <v>42.938</v>
      </c>
      <c r="H44" s="66" t="n">
        <f aca="false">T44</f>
        <v>1832.7432</v>
      </c>
      <c r="I44" s="66" t="n">
        <f aca="false">V44</f>
        <v>41.793</v>
      </c>
      <c r="J44" s="66" t="n">
        <f aca="false">T44</f>
        <v>1832.7432</v>
      </c>
      <c r="K44" s="66" t="n">
        <f aca="false">W44</f>
        <v>42.938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5775.63</v>
      </c>
      <c r="Q44" s="84" t="n">
        <v>18.61</v>
      </c>
      <c r="R44" s="53" t="n">
        <f aca="false">P44/3600</f>
        <v>1.60434166666667</v>
      </c>
      <c r="S44" s="54"/>
      <c r="T44" s="39" t="n">
        <v>1832.7432</v>
      </c>
      <c r="U44" s="39" t="n">
        <v>37.6153</v>
      </c>
      <c r="V44" s="39" t="n">
        <v>41.793</v>
      </c>
      <c r="W44" s="39" t="n">
        <v>42.938</v>
      </c>
      <c r="X44" s="39" t="n">
        <v>5399.12</v>
      </c>
      <c r="Y44" s="39" t="n">
        <v>13.18</v>
      </c>
      <c r="Z44" s="53" t="n">
        <f aca="false">X44/3600</f>
        <v>1.49975555555556</v>
      </c>
      <c r="AA44" s="54"/>
      <c r="AB44" s="54"/>
      <c r="AC44" s="54"/>
      <c r="AE44" s="39" t="n">
        <f aca="false">Q44/100</f>
        <v>0.1861</v>
      </c>
      <c r="AF44" s="39" t="n">
        <f aca="false">R44/100</f>
        <v>0.0160434166666667</v>
      </c>
      <c r="AG44" s="39" t="n">
        <f aca="false">Y44/100</f>
        <v>0.1318</v>
      </c>
      <c r="AH44" s="39" t="n">
        <f aca="false">Z44/100</f>
        <v>0.014997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8.4904</v>
      </c>
      <c r="E45" s="66" t="n">
        <f aca="false">N45</f>
        <v>40.0078</v>
      </c>
      <c r="F45" s="66" t="n">
        <f aca="false">L45</f>
        <v>918.4904</v>
      </c>
      <c r="G45" s="66" t="n">
        <f aca="false">O45</f>
        <v>40.8821</v>
      </c>
      <c r="H45" s="66" t="n">
        <f aca="false">T45</f>
        <v>918.4904</v>
      </c>
      <c r="I45" s="66" t="n">
        <f aca="false">V45</f>
        <v>40.0078</v>
      </c>
      <c r="J45" s="66" t="n">
        <f aca="false">T45</f>
        <v>918.4904</v>
      </c>
      <c r="K45" s="66" t="n">
        <f aca="false">W45</f>
        <v>40.882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5312.29</v>
      </c>
      <c r="Q45" s="84" t="n">
        <v>13.03</v>
      </c>
      <c r="R45" s="53" t="n">
        <f aca="false">P45/3600</f>
        <v>1.47563611111111</v>
      </c>
      <c r="S45" s="54"/>
      <c r="T45" s="39" t="n">
        <v>918.4904</v>
      </c>
      <c r="U45" s="39" t="n">
        <v>34.8607</v>
      </c>
      <c r="V45" s="39" t="n">
        <v>40.0078</v>
      </c>
      <c r="W45" s="39" t="n">
        <v>40.8821</v>
      </c>
      <c r="X45" s="39" t="n">
        <v>5112.15</v>
      </c>
      <c r="Y45" s="39" t="n">
        <v>11.6</v>
      </c>
      <c r="Z45" s="53" t="n">
        <f aca="false">X45/3600</f>
        <v>1.42004166666667</v>
      </c>
      <c r="AA45" s="54"/>
      <c r="AB45" s="54"/>
      <c r="AC45" s="54"/>
      <c r="AE45" s="39" t="n">
        <f aca="false">Q45/100</f>
        <v>0.1303</v>
      </c>
      <c r="AF45" s="39" t="n">
        <f aca="false">R45/100</f>
        <v>0.0147563611111111</v>
      </c>
      <c r="AG45" s="39" t="n">
        <f aca="false">Y45/100</f>
        <v>0.116</v>
      </c>
      <c r="AH45" s="39" t="n">
        <f aca="false">Z45/100</f>
        <v>0.0142004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.0552</v>
      </c>
      <c r="E46" s="67" t="n">
        <f aca="false">N46</f>
        <v>38.2247</v>
      </c>
      <c r="F46" s="67" t="n">
        <f aca="false">L46</f>
        <v>481.0552</v>
      </c>
      <c r="G46" s="67" t="n">
        <f aca="false">O46</f>
        <v>38.8923</v>
      </c>
      <c r="H46" s="67" t="n">
        <f aca="false">T46</f>
        <v>481.0552</v>
      </c>
      <c r="I46" s="67" t="n">
        <f aca="false">V46</f>
        <v>38.2247</v>
      </c>
      <c r="J46" s="67" t="n">
        <f aca="false">T46</f>
        <v>481.0552</v>
      </c>
      <c r="K46" s="67" t="n">
        <f aca="false">W46</f>
        <v>38.8923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131.7</v>
      </c>
      <c r="Q46" s="59" t="n">
        <v>12.51</v>
      </c>
      <c r="R46" s="60" t="n">
        <f aca="false">P46/3600</f>
        <v>1.42547222222222</v>
      </c>
      <c r="S46" s="57"/>
      <c r="T46" s="39" t="n">
        <v>481.0552</v>
      </c>
      <c r="U46" s="39" t="n">
        <v>32.1085</v>
      </c>
      <c r="V46" s="39" t="n">
        <v>38.2247</v>
      </c>
      <c r="W46" s="39" t="n">
        <v>38.8923</v>
      </c>
      <c r="X46" s="39" t="n">
        <v>4770.03</v>
      </c>
      <c r="Y46" s="39" t="n">
        <v>10.75</v>
      </c>
      <c r="Z46" s="60" t="n">
        <f aca="false">X46/3600</f>
        <v>1.32500833333333</v>
      </c>
      <c r="AA46" s="57"/>
      <c r="AB46" s="57"/>
      <c r="AC46" s="57"/>
      <c r="AE46" s="39" t="n">
        <f aca="false">Q46/100</f>
        <v>0.1251</v>
      </c>
      <c r="AF46" s="39" t="n">
        <f aca="false">R46/100</f>
        <v>0.0142547222222222</v>
      </c>
      <c r="AG46" s="39" t="n">
        <f aca="false">Y46/100</f>
        <v>0.1075</v>
      </c>
      <c r="AH46" s="39" t="n">
        <f aca="false">Z46/100</f>
        <v>0.0132500833333333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5" t="n">
        <f aca="false">L47</f>
        <v>7281.5168</v>
      </c>
      <c r="E47" s="65" t="n">
        <f aca="false">N47</f>
        <v>41.4664</v>
      </c>
      <c r="F47" s="65" t="n">
        <f aca="false">L47</f>
        <v>7281.5168</v>
      </c>
      <c r="G47" s="65" t="n">
        <f aca="false">O47</f>
        <v>42.5098</v>
      </c>
      <c r="H47" s="65" t="n">
        <f aca="false">T47</f>
        <v>7281.5168</v>
      </c>
      <c r="I47" s="65" t="n">
        <f aca="false">V47</f>
        <v>41.4664</v>
      </c>
      <c r="J47" s="65" t="n">
        <f aca="false">T47</f>
        <v>7281.5168</v>
      </c>
      <c r="K47" s="65" t="n">
        <f aca="false">W47</f>
        <v>42.5098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5641.65</v>
      </c>
      <c r="Q47" s="84" t="n">
        <v>21.12</v>
      </c>
      <c r="R47" s="63" t="n">
        <f aca="false">P47/3600</f>
        <v>1.567125</v>
      </c>
      <c r="S47" s="64"/>
      <c r="T47" s="39" t="n">
        <v>7281.5168</v>
      </c>
      <c r="U47" s="39" t="n">
        <v>38.1315</v>
      </c>
      <c r="V47" s="39" t="n">
        <v>41.4664</v>
      </c>
      <c r="W47" s="39" t="n">
        <v>42.5098</v>
      </c>
      <c r="X47" s="39" t="n">
        <v>5667.74</v>
      </c>
      <c r="Y47" s="39" t="n">
        <v>22.15</v>
      </c>
      <c r="Z47" s="63" t="n">
        <f aca="false">X47/3600</f>
        <v>1.5743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12</v>
      </c>
      <c r="AF47" s="39" t="n">
        <f aca="false">R47/100</f>
        <v>0.01567125</v>
      </c>
      <c r="AG47" s="39" t="n">
        <f aca="false">Y47/100</f>
        <v>0.2215</v>
      </c>
      <c r="AH47" s="39" t="n">
        <f aca="false">Z47/100</f>
        <v>0.015743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09.3024</v>
      </c>
      <c r="E48" s="66" t="n">
        <f aca="false">N48</f>
        <v>38.9692</v>
      </c>
      <c r="F48" s="66" t="n">
        <f aca="false">L48</f>
        <v>3309.3024</v>
      </c>
      <c r="G48" s="66" t="n">
        <f aca="false">O48</f>
        <v>39.9143</v>
      </c>
      <c r="H48" s="66" t="n">
        <f aca="false">T48</f>
        <v>3309.3024</v>
      </c>
      <c r="I48" s="66" t="n">
        <f aca="false">V48</f>
        <v>38.9692</v>
      </c>
      <c r="J48" s="66" t="n">
        <f aca="false">T48</f>
        <v>3309.3024</v>
      </c>
      <c r="K48" s="66" t="n">
        <f aca="false">W48</f>
        <v>39.9143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943.53</v>
      </c>
      <c r="Q48" s="84" t="n">
        <v>14.05</v>
      </c>
      <c r="R48" s="53" t="n">
        <f aca="false">P48/3600</f>
        <v>1.37320277777778</v>
      </c>
      <c r="S48" s="54"/>
      <c r="T48" s="39" t="n">
        <v>3309.3024</v>
      </c>
      <c r="U48" s="39" t="n">
        <v>34.6436</v>
      </c>
      <c r="V48" s="39" t="n">
        <v>38.9692</v>
      </c>
      <c r="W48" s="39" t="n">
        <v>39.9143</v>
      </c>
      <c r="X48" s="39" t="n">
        <v>4269.17</v>
      </c>
      <c r="Y48" s="39" t="n">
        <v>11.06</v>
      </c>
      <c r="Z48" s="53" t="n">
        <f aca="false">X48/3600</f>
        <v>1.18588055555556</v>
      </c>
      <c r="AA48" s="54"/>
      <c r="AB48" s="54"/>
      <c r="AC48" s="54"/>
      <c r="AE48" s="39" t="n">
        <f aca="false">Q48/100</f>
        <v>0.1405</v>
      </c>
      <c r="AF48" s="39" t="n">
        <f aca="false">R48/100</f>
        <v>0.0137320277777778</v>
      </c>
      <c r="AG48" s="39" t="n">
        <f aca="false">Y48/100</f>
        <v>0.1106</v>
      </c>
      <c r="AH48" s="39" t="n">
        <f aca="false">Z48/100</f>
        <v>0.0118588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47.9656</v>
      </c>
      <c r="E49" s="66" t="n">
        <f aca="false">N49</f>
        <v>36.9386</v>
      </c>
      <c r="F49" s="66" t="n">
        <f aca="false">L49</f>
        <v>1547.9656</v>
      </c>
      <c r="G49" s="66" t="n">
        <f aca="false">O49</f>
        <v>37.7687</v>
      </c>
      <c r="H49" s="66" t="n">
        <f aca="false">T49</f>
        <v>1547.9656</v>
      </c>
      <c r="I49" s="66" t="n">
        <f aca="false">V49</f>
        <v>36.9386</v>
      </c>
      <c r="J49" s="66" t="n">
        <f aca="false">T49</f>
        <v>1547.9656</v>
      </c>
      <c r="K49" s="66" t="n">
        <f aca="false">W49</f>
        <v>37.7687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4418.33</v>
      </c>
      <c r="Q49" s="84" t="n">
        <v>11.35</v>
      </c>
      <c r="R49" s="53" t="n">
        <f aca="false">P49/3600</f>
        <v>1.22731388888889</v>
      </c>
      <c r="S49" s="54"/>
      <c r="T49" s="39" t="n">
        <v>1547.9656</v>
      </c>
      <c r="U49" s="39" t="n">
        <v>31.5133</v>
      </c>
      <c r="V49" s="39" t="n">
        <v>36.9386</v>
      </c>
      <c r="W49" s="39" t="n">
        <v>37.7687</v>
      </c>
      <c r="X49" s="39" t="n">
        <v>4367.27</v>
      </c>
      <c r="Y49" s="39" t="n">
        <v>10.87</v>
      </c>
      <c r="Z49" s="53" t="n">
        <f aca="false">X49/3600</f>
        <v>1.21313055555556</v>
      </c>
      <c r="AA49" s="54"/>
      <c r="AB49" s="54"/>
      <c r="AC49" s="54"/>
      <c r="AE49" s="39" t="n">
        <f aca="false">Q49/100</f>
        <v>0.1135</v>
      </c>
      <c r="AF49" s="39" t="n">
        <f aca="false">R49/100</f>
        <v>0.0122731388888889</v>
      </c>
      <c r="AG49" s="39" t="n">
        <f aca="false">Y49/100</f>
        <v>0.1087</v>
      </c>
      <c r="AH49" s="39" t="n">
        <f aca="false">Z49/100</f>
        <v>0.012131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5.7752</v>
      </c>
      <c r="E50" s="67" t="n">
        <f aca="false">N50</f>
        <v>35.1637</v>
      </c>
      <c r="F50" s="67" t="n">
        <f aca="false">L50</f>
        <v>715.7752</v>
      </c>
      <c r="G50" s="67" t="n">
        <f aca="false">O50</f>
        <v>35.8708</v>
      </c>
      <c r="H50" s="67" t="n">
        <f aca="false">T50</f>
        <v>715.7752</v>
      </c>
      <c r="I50" s="67" t="n">
        <f aca="false">V50</f>
        <v>35.1637</v>
      </c>
      <c r="J50" s="67" t="n">
        <f aca="false">T50</f>
        <v>715.7752</v>
      </c>
      <c r="K50" s="67" t="n">
        <f aca="false">W50</f>
        <v>35.870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178.16</v>
      </c>
      <c r="Q50" s="59" t="n">
        <v>11.21</v>
      </c>
      <c r="R50" s="60" t="n">
        <f aca="false">P50/3600</f>
        <v>1.1606</v>
      </c>
      <c r="S50" s="57"/>
      <c r="T50" s="39" t="n">
        <v>715.7752</v>
      </c>
      <c r="U50" s="39" t="n">
        <v>28.5586</v>
      </c>
      <c r="V50" s="39" t="n">
        <v>35.1637</v>
      </c>
      <c r="W50" s="39" t="n">
        <v>35.8708</v>
      </c>
      <c r="X50" s="39" t="n">
        <v>4246.23</v>
      </c>
      <c r="Y50" s="39" t="n">
        <v>10.22</v>
      </c>
      <c r="Z50" s="60" t="n">
        <f aca="false">X50/3600</f>
        <v>1.17950833333333</v>
      </c>
      <c r="AA50" s="57"/>
      <c r="AB50" s="57"/>
      <c r="AC50" s="57"/>
      <c r="AE50" s="39" t="n">
        <f aca="false">Q50/100</f>
        <v>0.1121</v>
      </c>
      <c r="AF50" s="39" t="n">
        <f aca="false">R50/100</f>
        <v>0.011606</v>
      </c>
      <c r="AG50" s="39" t="n">
        <f aca="false">Y50/100</f>
        <v>0.1022</v>
      </c>
      <c r="AH50" s="39" t="n">
        <f aca="false">Z50/100</f>
        <v>0.0117950833333333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5" t="n">
        <f aca="false">L51</f>
        <v>5071.9128</v>
      </c>
      <c r="E51" s="65" t="n">
        <f aca="false">N51</f>
        <v>41.4132</v>
      </c>
      <c r="F51" s="65" t="n">
        <f aca="false">L51</f>
        <v>5071.9128</v>
      </c>
      <c r="G51" s="65" t="n">
        <f aca="false">O51</f>
        <v>42.8456</v>
      </c>
      <c r="H51" s="65" t="n">
        <f aca="false">T51</f>
        <v>5071.9128</v>
      </c>
      <c r="I51" s="65" t="n">
        <f aca="false">V51</f>
        <v>41.4132</v>
      </c>
      <c r="J51" s="65" t="n">
        <f aca="false">T51</f>
        <v>5071.9128</v>
      </c>
      <c r="K51" s="65" t="n">
        <f aca="false">W51</f>
        <v>42.8456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819.97</v>
      </c>
      <c r="Q51" s="84" t="n">
        <v>10.93</v>
      </c>
      <c r="R51" s="63" t="n">
        <f aca="false">P51/3600</f>
        <v>1.06110277777778</v>
      </c>
      <c r="S51" s="64"/>
      <c r="T51" s="39" t="n">
        <v>5071.9128</v>
      </c>
      <c r="U51" s="39" t="n">
        <v>38.9021</v>
      </c>
      <c r="V51" s="39" t="n">
        <v>41.4132</v>
      </c>
      <c r="W51" s="39" t="n">
        <v>42.8456</v>
      </c>
      <c r="X51" s="39" t="n">
        <v>3816.74</v>
      </c>
      <c r="Y51" s="39" t="n">
        <v>10.37</v>
      </c>
      <c r="Z51" s="63" t="n">
        <f aca="false">X51/3600</f>
        <v>1.0602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93</v>
      </c>
      <c r="AF51" s="39" t="n">
        <f aca="false">R51/100</f>
        <v>0.0106110277777778</v>
      </c>
      <c r="AG51" s="39" t="n">
        <f aca="false">Y51/100</f>
        <v>0.1037</v>
      </c>
      <c r="AH51" s="39" t="n">
        <f aca="false">Z51/100</f>
        <v>0.010602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68.1512</v>
      </c>
      <c r="E52" s="66" t="n">
        <f aca="false">N52</f>
        <v>39.1239</v>
      </c>
      <c r="F52" s="66" t="n">
        <f aca="false">L52</f>
        <v>2168.1512</v>
      </c>
      <c r="G52" s="66" t="n">
        <f aca="false">O52</f>
        <v>40.6976</v>
      </c>
      <c r="H52" s="66" t="n">
        <f aca="false">T52</f>
        <v>2168.1512</v>
      </c>
      <c r="I52" s="66" t="n">
        <f aca="false">V52</f>
        <v>39.1239</v>
      </c>
      <c r="J52" s="66" t="n">
        <f aca="false">T52</f>
        <v>2168.1512</v>
      </c>
      <c r="K52" s="66" t="n">
        <f aca="false">W52</f>
        <v>40.6976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3427.93</v>
      </c>
      <c r="Q52" s="84" t="n">
        <v>9.42</v>
      </c>
      <c r="R52" s="53" t="n">
        <f aca="false">P52/3600</f>
        <v>0.952202777777778</v>
      </c>
      <c r="S52" s="54"/>
      <c r="T52" s="39" t="n">
        <v>2168.1512</v>
      </c>
      <c r="U52" s="39" t="n">
        <v>35.7729</v>
      </c>
      <c r="V52" s="39" t="n">
        <v>39.1239</v>
      </c>
      <c r="W52" s="39" t="n">
        <v>40.6976</v>
      </c>
      <c r="X52" s="39" t="n">
        <v>3489.63</v>
      </c>
      <c r="Y52" s="39" t="n">
        <v>10.01</v>
      </c>
      <c r="Z52" s="53" t="n">
        <f aca="false">X52/3600</f>
        <v>0.969341666666667</v>
      </c>
      <c r="AA52" s="54"/>
      <c r="AB52" s="54"/>
      <c r="AC52" s="54"/>
      <c r="AE52" s="39" t="n">
        <f aca="false">Q52/100</f>
        <v>0.0942</v>
      </c>
      <c r="AF52" s="39" t="n">
        <f aca="false">R52/100</f>
        <v>0.00952202777777778</v>
      </c>
      <c r="AG52" s="39" t="n">
        <f aca="false">Y52/100</f>
        <v>0.1001</v>
      </c>
      <c r="AH52" s="39" t="n">
        <f aca="false">Z52/100</f>
        <v>0.0096934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13.8792</v>
      </c>
      <c r="E53" s="66" t="n">
        <f aca="false">N53</f>
        <v>37.082</v>
      </c>
      <c r="F53" s="66" t="n">
        <f aca="false">L53</f>
        <v>1013.8792</v>
      </c>
      <c r="G53" s="66" t="n">
        <f aca="false">O53</f>
        <v>38.774</v>
      </c>
      <c r="H53" s="66" t="n">
        <f aca="false">T53</f>
        <v>1013.8792</v>
      </c>
      <c r="I53" s="66" t="n">
        <f aca="false">V53</f>
        <v>37.082</v>
      </c>
      <c r="J53" s="66" t="n">
        <f aca="false">T53</f>
        <v>1013.8792</v>
      </c>
      <c r="K53" s="66" t="n">
        <f aca="false">W53</f>
        <v>38.774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3068.51</v>
      </c>
      <c r="Q53" s="84" t="n">
        <v>7.61</v>
      </c>
      <c r="R53" s="53" t="n">
        <f aca="false">P53/3600</f>
        <v>0.852363888888889</v>
      </c>
      <c r="S53" s="54"/>
      <c r="T53" s="39" t="n">
        <v>1013.8792</v>
      </c>
      <c r="U53" s="39" t="n">
        <v>32.9121</v>
      </c>
      <c r="V53" s="39" t="n">
        <v>37.082</v>
      </c>
      <c r="W53" s="39" t="n">
        <v>38.774</v>
      </c>
      <c r="X53" s="39" t="n">
        <v>2983.26</v>
      </c>
      <c r="Y53" s="39" t="n">
        <v>7.54</v>
      </c>
      <c r="Z53" s="53" t="n">
        <f aca="false">X53/3600</f>
        <v>0.828683333333333</v>
      </c>
      <c r="AA53" s="54"/>
      <c r="AB53" s="54"/>
      <c r="AC53" s="54"/>
      <c r="AE53" s="39" t="n">
        <f aca="false">Q53/100</f>
        <v>0.0761</v>
      </c>
      <c r="AF53" s="39" t="n">
        <f aca="false">R53/100</f>
        <v>0.00852363888888889</v>
      </c>
      <c r="AG53" s="39" t="n">
        <f aca="false">Y53/100</f>
        <v>0.0754</v>
      </c>
      <c r="AH53" s="39" t="n">
        <f aca="false">Z53/100</f>
        <v>0.0082868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8072</v>
      </c>
      <c r="E54" s="67" t="n">
        <f aca="false">N54</f>
        <v>35.3062</v>
      </c>
      <c r="F54" s="67" t="n">
        <f aca="false">L54</f>
        <v>481.8072</v>
      </c>
      <c r="G54" s="67" t="n">
        <f aca="false">O54</f>
        <v>36.9099</v>
      </c>
      <c r="H54" s="67" t="n">
        <f aca="false">T54</f>
        <v>481.8072</v>
      </c>
      <c r="I54" s="67" t="n">
        <f aca="false">V54</f>
        <v>35.3062</v>
      </c>
      <c r="J54" s="67" t="n">
        <f aca="false">T54</f>
        <v>481.8072</v>
      </c>
      <c r="K54" s="67" t="n">
        <f aca="false">W54</f>
        <v>36.9099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846.75</v>
      </c>
      <c r="Q54" s="59" t="n">
        <v>6.75</v>
      </c>
      <c r="R54" s="60" t="n">
        <f aca="false">P54/3600</f>
        <v>0.790763888888889</v>
      </c>
      <c r="S54" s="57"/>
      <c r="T54" s="39" t="n">
        <v>481.8072</v>
      </c>
      <c r="U54" s="39" t="n">
        <v>30.2411</v>
      </c>
      <c r="V54" s="39" t="n">
        <v>35.3062</v>
      </c>
      <c r="W54" s="39" t="n">
        <v>36.9099</v>
      </c>
      <c r="X54" s="39" t="n">
        <v>2736.99</v>
      </c>
      <c r="Y54" s="39" t="n">
        <v>6.57</v>
      </c>
      <c r="Z54" s="60" t="n">
        <f aca="false">X54/3600</f>
        <v>0.760275</v>
      </c>
      <c r="AA54" s="57"/>
      <c r="AB54" s="57"/>
      <c r="AC54" s="57"/>
      <c r="AE54" s="39" t="n">
        <f aca="false">Q54/100</f>
        <v>0.0675</v>
      </c>
      <c r="AF54" s="39" t="n">
        <f aca="false">R54/100</f>
        <v>0.00790763888888889</v>
      </c>
      <c r="AG54" s="39" t="n">
        <f aca="false">Y54/100</f>
        <v>0.0657</v>
      </c>
      <c r="AH54" s="39" t="n">
        <f aca="false">Z54/100</f>
        <v>0.00760275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5" t="n">
        <f aca="false">L55</f>
        <v>1600.5656</v>
      </c>
      <c r="E55" s="65" t="n">
        <f aca="false">N55</f>
        <v>44.0449</v>
      </c>
      <c r="F55" s="65" t="n">
        <f aca="false">L55</f>
        <v>1600.5656</v>
      </c>
      <c r="G55" s="65" t="n">
        <f aca="false">O55</f>
        <v>43.1686</v>
      </c>
      <c r="H55" s="65" t="n">
        <f aca="false">T55</f>
        <v>1600.5656</v>
      </c>
      <c r="I55" s="65" t="n">
        <f aca="false">V55</f>
        <v>44.0449</v>
      </c>
      <c r="J55" s="65" t="n">
        <f aca="false">T55</f>
        <v>1600.5656</v>
      </c>
      <c r="K55" s="65" t="n">
        <f aca="false">W55</f>
        <v>43.1686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440.41</v>
      </c>
      <c r="Q55" s="84" t="n">
        <v>4.17</v>
      </c>
      <c r="R55" s="63" t="n">
        <f aca="false">P55/3600</f>
        <v>0.400113888888889</v>
      </c>
      <c r="S55" s="64"/>
      <c r="T55" s="39" t="n">
        <v>1600.5656</v>
      </c>
      <c r="U55" s="39" t="n">
        <v>40.5761</v>
      </c>
      <c r="V55" s="39" t="n">
        <v>44.0449</v>
      </c>
      <c r="W55" s="39" t="n">
        <v>43.1686</v>
      </c>
      <c r="X55" s="39" t="n">
        <v>1377.53</v>
      </c>
      <c r="Y55" s="39" t="n">
        <v>4.08</v>
      </c>
      <c r="Z55" s="63" t="n">
        <f aca="false">X55/3600</f>
        <v>0.3826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17</v>
      </c>
      <c r="AF55" s="39" t="n">
        <f aca="false">R55/100</f>
        <v>0.00400113888888889</v>
      </c>
      <c r="AG55" s="39" t="n">
        <f aca="false">Y55/100</f>
        <v>0.0408</v>
      </c>
      <c r="AH55" s="39" t="n">
        <f aca="false">Z55/100</f>
        <v>0.003826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9.2192</v>
      </c>
      <c r="E56" s="66" t="n">
        <f aca="false">N56</f>
        <v>41.4728</v>
      </c>
      <c r="F56" s="66" t="n">
        <f aca="false">L56</f>
        <v>799.2192</v>
      </c>
      <c r="G56" s="66" t="n">
        <f aca="false">O56</f>
        <v>40.152</v>
      </c>
      <c r="H56" s="66" t="n">
        <f aca="false">T56</f>
        <v>799.2192</v>
      </c>
      <c r="I56" s="66" t="n">
        <f aca="false">V56</f>
        <v>41.4728</v>
      </c>
      <c r="J56" s="66" t="n">
        <f aca="false">T56</f>
        <v>799.2192</v>
      </c>
      <c r="K56" s="66" t="n">
        <f aca="false">W56</f>
        <v>40.152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278.63</v>
      </c>
      <c r="Q56" s="84" t="n">
        <v>3.57</v>
      </c>
      <c r="R56" s="53" t="n">
        <f aca="false">P56/3600</f>
        <v>0.355175</v>
      </c>
      <c r="S56" s="54"/>
      <c r="T56" s="39" t="n">
        <v>799.2192</v>
      </c>
      <c r="U56" s="39" t="n">
        <v>36.8334</v>
      </c>
      <c r="V56" s="39" t="n">
        <v>41.4728</v>
      </c>
      <c r="W56" s="39" t="n">
        <v>40.152</v>
      </c>
      <c r="X56" s="39" t="n">
        <v>1080.62</v>
      </c>
      <c r="Y56" s="39" t="n">
        <v>2.86</v>
      </c>
      <c r="Z56" s="53" t="n">
        <f aca="false">X56/3600</f>
        <v>0.300172222222222</v>
      </c>
      <c r="AA56" s="54"/>
      <c r="AB56" s="54"/>
      <c r="AC56" s="54"/>
      <c r="AE56" s="39" t="n">
        <f aca="false">Q56/100</f>
        <v>0.0357</v>
      </c>
      <c r="AF56" s="39" t="n">
        <f aca="false">R56/100</f>
        <v>0.00355175</v>
      </c>
      <c r="AG56" s="39" t="n">
        <f aca="false">Y56/100</f>
        <v>0.0286</v>
      </c>
      <c r="AH56" s="39" t="n">
        <f aca="false">Z56/100</f>
        <v>0.003001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3.2272</v>
      </c>
      <c r="E57" s="66" t="n">
        <f aca="false">N57</f>
        <v>39.1995</v>
      </c>
      <c r="F57" s="66" t="n">
        <f aca="false">L57</f>
        <v>393.2272</v>
      </c>
      <c r="G57" s="66" t="n">
        <f aca="false">O57</f>
        <v>37.5385</v>
      </c>
      <c r="H57" s="66" t="n">
        <f aca="false">T57</f>
        <v>393.2272</v>
      </c>
      <c r="I57" s="66" t="n">
        <f aca="false">V57</f>
        <v>39.1995</v>
      </c>
      <c r="J57" s="66" t="n">
        <f aca="false">T57</f>
        <v>393.2272</v>
      </c>
      <c r="K57" s="66" t="n">
        <f aca="false">W57</f>
        <v>37.5385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1132.47</v>
      </c>
      <c r="Q57" s="84" t="n">
        <v>3</v>
      </c>
      <c r="R57" s="53" t="n">
        <f aca="false">P57/3600</f>
        <v>0.314575</v>
      </c>
      <c r="S57" s="54"/>
      <c r="T57" s="39" t="n">
        <v>393.2272</v>
      </c>
      <c r="U57" s="39" t="n">
        <v>33.4812</v>
      </c>
      <c r="V57" s="39" t="n">
        <v>39.1995</v>
      </c>
      <c r="W57" s="39" t="n">
        <v>37.5385</v>
      </c>
      <c r="X57" s="39" t="n">
        <v>1096.1</v>
      </c>
      <c r="Y57" s="39" t="n">
        <v>2.65</v>
      </c>
      <c r="Z57" s="53" t="n">
        <f aca="false">X57/3600</f>
        <v>0.304472222222222</v>
      </c>
      <c r="AA57" s="54"/>
      <c r="AB57" s="54"/>
      <c r="AC57" s="54"/>
      <c r="AE57" s="39" t="n">
        <f aca="false">Q57/100</f>
        <v>0.03</v>
      </c>
      <c r="AF57" s="39" t="n">
        <f aca="false">R57/100</f>
        <v>0.00314575</v>
      </c>
      <c r="AG57" s="39" t="n">
        <f aca="false">Y57/100</f>
        <v>0.0265</v>
      </c>
      <c r="AH57" s="39" t="n">
        <f aca="false">Z57/100</f>
        <v>0.003044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9.3968</v>
      </c>
      <c r="E58" s="67" t="n">
        <f aca="false">N58</f>
        <v>37.1541</v>
      </c>
      <c r="F58" s="67" t="n">
        <f aca="false">L58</f>
        <v>199.3968</v>
      </c>
      <c r="G58" s="67" t="n">
        <f aca="false">O58</f>
        <v>35.1705</v>
      </c>
      <c r="H58" s="67" t="n">
        <f aca="false">T58</f>
        <v>199.3968</v>
      </c>
      <c r="I58" s="67" t="n">
        <f aca="false">V58</f>
        <v>37.1541</v>
      </c>
      <c r="J58" s="67" t="n">
        <f aca="false">T58</f>
        <v>199.3968</v>
      </c>
      <c r="K58" s="67" t="n">
        <f aca="false">W58</f>
        <v>35.1705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051.49</v>
      </c>
      <c r="Q58" s="59" t="n">
        <v>2.66</v>
      </c>
      <c r="R58" s="60" t="n">
        <f aca="false">P58/3600</f>
        <v>0.292080555555556</v>
      </c>
      <c r="S58" s="57"/>
      <c r="T58" s="39" t="n">
        <v>199.3968</v>
      </c>
      <c r="U58" s="39" t="n">
        <v>30.6715</v>
      </c>
      <c r="V58" s="39" t="n">
        <v>37.1541</v>
      </c>
      <c r="W58" s="39" t="n">
        <v>35.1705</v>
      </c>
      <c r="X58" s="39" t="n">
        <v>1062.69</v>
      </c>
      <c r="Y58" s="39" t="n">
        <v>2.67</v>
      </c>
      <c r="Z58" s="60" t="n">
        <f aca="false">X58/3600</f>
        <v>0.295191666666667</v>
      </c>
      <c r="AA58" s="57"/>
      <c r="AB58" s="57"/>
      <c r="AC58" s="57"/>
      <c r="AE58" s="39" t="n">
        <f aca="false">Q58/100</f>
        <v>0.0266</v>
      </c>
      <c r="AF58" s="39" t="n">
        <f aca="false">R58/100</f>
        <v>0.00292080555555556</v>
      </c>
      <c r="AG58" s="39" t="n">
        <f aca="false">Y58/100</f>
        <v>0.0267</v>
      </c>
      <c r="AH58" s="39" t="n">
        <f aca="false">Z58/100</f>
        <v>0.00295191666666667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2.8656</v>
      </c>
      <c r="I59" s="62" t="n">
        <f aca="false">V59</f>
        <v>43.2261</v>
      </c>
      <c r="J59" s="62" t="n">
        <f aca="false">T59</f>
        <v>1722.8656</v>
      </c>
      <c r="K59" s="62" t="n">
        <f aca="false">W59</f>
        <v>44.2602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347.56</v>
      </c>
      <c r="Q59" s="84" t="n">
        <v>3.81</v>
      </c>
      <c r="R59" s="63" t="n">
        <f aca="false">P59/3600</f>
        <v>0.374322222222222</v>
      </c>
      <c r="S59" s="64"/>
      <c r="T59" s="39" t="n">
        <v>1722.8656</v>
      </c>
      <c r="U59" s="39" t="n">
        <v>37.8593</v>
      </c>
      <c r="V59" s="39" t="n">
        <v>43.2261</v>
      </c>
      <c r="W59" s="39" t="n">
        <v>44.2602</v>
      </c>
      <c r="X59" s="39" t="n">
        <v>1494.04</v>
      </c>
      <c r="Y59" s="39" t="n">
        <v>4.2</v>
      </c>
      <c r="Z59" s="63" t="n">
        <f aca="false">X59/3600</f>
        <v>0.4150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81</v>
      </c>
      <c r="AF59" s="39" t="n">
        <f aca="false">R59/100</f>
        <v>0.00374322222222222</v>
      </c>
      <c r="AG59" s="39" t="n">
        <f aca="false">Y59/100</f>
        <v>0.042</v>
      </c>
      <c r="AH59" s="39" t="n">
        <f aca="false">Z59/100</f>
        <v>0.0041501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6.68</v>
      </c>
      <c r="I60" s="51" t="n">
        <f aca="false">V60</f>
        <v>41.2045</v>
      </c>
      <c r="J60" s="51" t="n">
        <f aca="false">T60</f>
        <v>666.68</v>
      </c>
      <c r="K60" s="51" t="n">
        <f aca="false">W60</f>
        <v>42.1785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273.41</v>
      </c>
      <c r="Q60" s="84" t="n">
        <v>3.43</v>
      </c>
      <c r="R60" s="53" t="n">
        <f aca="false">P60/3600</f>
        <v>0.353725</v>
      </c>
      <c r="S60" s="54"/>
      <c r="T60" s="39" t="n">
        <v>666.68</v>
      </c>
      <c r="U60" s="39" t="n">
        <v>34.5529</v>
      </c>
      <c r="V60" s="39" t="n">
        <v>41.2045</v>
      </c>
      <c r="W60" s="39" t="n">
        <v>42.1785</v>
      </c>
      <c r="X60" s="39" t="n">
        <v>1282.68</v>
      </c>
      <c r="Y60" s="39" t="n">
        <v>3.65</v>
      </c>
      <c r="Z60" s="53" t="n">
        <f aca="false">X60/3600</f>
        <v>0.3563</v>
      </c>
      <c r="AA60" s="54"/>
      <c r="AB60" s="54"/>
      <c r="AC60" s="54"/>
      <c r="AE60" s="39" t="n">
        <f aca="false">Q60/100</f>
        <v>0.0343</v>
      </c>
      <c r="AF60" s="39" t="n">
        <f aca="false">R60/100</f>
        <v>0.00353725</v>
      </c>
      <c r="AG60" s="39" t="n">
        <f aca="false">Y60/100</f>
        <v>0.0365</v>
      </c>
      <c r="AH60" s="39" t="n">
        <f aca="false">Z60/100</f>
        <v>0.00356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9496</v>
      </c>
      <c r="I61" s="51" t="n">
        <f aca="false">V61</f>
        <v>39.5007</v>
      </c>
      <c r="J61" s="51" t="n">
        <f aca="false">T61</f>
        <v>302.9496</v>
      </c>
      <c r="K61" s="51" t="n">
        <f aca="false">W61</f>
        <v>40.4181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194.59</v>
      </c>
      <c r="Q61" s="84" t="n">
        <v>3.22</v>
      </c>
      <c r="R61" s="53" t="n">
        <f aca="false">P61/3600</f>
        <v>0.331830555555556</v>
      </c>
      <c r="S61" s="54"/>
      <c r="T61" s="39" t="n">
        <v>302.9496</v>
      </c>
      <c r="U61" s="39" t="n">
        <v>31.799</v>
      </c>
      <c r="V61" s="39" t="n">
        <v>39.5007</v>
      </c>
      <c r="W61" s="39" t="n">
        <v>40.4181</v>
      </c>
      <c r="X61" s="39" t="n">
        <v>1063.36</v>
      </c>
      <c r="Y61" s="39" t="n">
        <v>2.54</v>
      </c>
      <c r="Z61" s="53" t="n">
        <f aca="false">X61/3600</f>
        <v>0.295377777777778</v>
      </c>
      <c r="AA61" s="54"/>
      <c r="AB61" s="54"/>
      <c r="AC61" s="54"/>
      <c r="AE61" s="39" t="n">
        <f aca="false">Q61/100</f>
        <v>0.0322</v>
      </c>
      <c r="AF61" s="39" t="n">
        <f aca="false">R61/100</f>
        <v>0.00331830555555556</v>
      </c>
      <c r="AG61" s="39" t="n">
        <f aca="false">Y61/100</f>
        <v>0.0254</v>
      </c>
      <c r="AH61" s="39" t="n">
        <f aca="false">Z61/100</f>
        <v>0.002953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6376</v>
      </c>
      <c r="I62" s="58" t="n">
        <f aca="false">V62</f>
        <v>38.0029</v>
      </c>
      <c r="J62" s="58" t="n">
        <f aca="false">T62</f>
        <v>151.6376</v>
      </c>
      <c r="K62" s="58" t="n">
        <f aca="false">W62</f>
        <v>38.7787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132.7</v>
      </c>
      <c r="Q62" s="59" t="n">
        <v>2.82</v>
      </c>
      <c r="R62" s="60" t="n">
        <f aca="false">P62/3600</f>
        <v>0.314638888888889</v>
      </c>
      <c r="S62" s="57"/>
      <c r="T62" s="39" t="n">
        <v>151.6376</v>
      </c>
      <c r="U62" s="39" t="n">
        <v>29.1299</v>
      </c>
      <c r="V62" s="39" t="n">
        <v>38.0029</v>
      </c>
      <c r="W62" s="39" t="n">
        <v>38.7787</v>
      </c>
      <c r="X62" s="39" t="n">
        <v>1176.16</v>
      </c>
      <c r="Y62" s="39" t="n">
        <v>3.04</v>
      </c>
      <c r="Z62" s="60" t="n">
        <f aca="false">X62/3600</f>
        <v>0.326711111111111</v>
      </c>
      <c r="AA62" s="57"/>
      <c r="AB62" s="57"/>
      <c r="AC62" s="57"/>
      <c r="AE62" s="39" t="n">
        <f aca="false">Q62/100</f>
        <v>0.0282</v>
      </c>
      <c r="AF62" s="39" t="n">
        <f aca="false">R62/100</f>
        <v>0.00314638888888889</v>
      </c>
      <c r="AG62" s="39" t="n">
        <f aca="false">Y62/100</f>
        <v>0.0304</v>
      </c>
      <c r="AH62" s="39" t="n">
        <f aca="false">Z62/100</f>
        <v>0.003267111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5" t="n">
        <f aca="false">L63</f>
        <v>1732.88</v>
      </c>
      <c r="E63" s="65" t="n">
        <f aca="false">N63</f>
        <v>41.3451</v>
      </c>
      <c r="F63" s="65" t="n">
        <f aca="false">L63</f>
        <v>1732.88</v>
      </c>
      <c r="G63" s="65" t="n">
        <f aca="false">O63</f>
        <v>42.306</v>
      </c>
      <c r="H63" s="65" t="n">
        <f aca="false">T63</f>
        <v>1732.88</v>
      </c>
      <c r="I63" s="65" t="n">
        <f aca="false">V63</f>
        <v>41.3451</v>
      </c>
      <c r="J63" s="65" t="n">
        <f aca="false">T63</f>
        <v>1732.88</v>
      </c>
      <c r="K63" s="65" t="n">
        <f aca="false">W63</f>
        <v>42.306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553.65</v>
      </c>
      <c r="Q63" s="84" t="n">
        <v>3.59</v>
      </c>
      <c r="R63" s="63" t="n">
        <f aca="false">P63/3600</f>
        <v>0.431569444444444</v>
      </c>
      <c r="S63" s="64"/>
      <c r="T63" s="39" t="n">
        <v>1732.88</v>
      </c>
      <c r="U63" s="39" t="n">
        <v>38.1189</v>
      </c>
      <c r="V63" s="39" t="n">
        <v>41.3451</v>
      </c>
      <c r="W63" s="39" t="n">
        <v>42.306</v>
      </c>
      <c r="X63" s="39" t="n">
        <v>1281.21</v>
      </c>
      <c r="Y63" s="39" t="n">
        <v>3.85</v>
      </c>
      <c r="Z63" s="63" t="n">
        <f aca="false">X63/3600</f>
        <v>0.35589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59</v>
      </c>
      <c r="AF63" s="39" t="n">
        <f aca="false">R63/100</f>
        <v>0.00431569444444445</v>
      </c>
      <c r="AG63" s="39" t="n">
        <f aca="false">Y63/100</f>
        <v>0.0385</v>
      </c>
      <c r="AH63" s="39" t="n">
        <f aca="false">Z63/100</f>
        <v>0.0035589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96.6808</v>
      </c>
      <c r="E64" s="66" t="n">
        <f aca="false">N64</f>
        <v>38.7965</v>
      </c>
      <c r="F64" s="66" t="n">
        <f aca="false">L64</f>
        <v>796.6808</v>
      </c>
      <c r="G64" s="66" t="n">
        <f aca="false">O64</f>
        <v>39.5889</v>
      </c>
      <c r="H64" s="66" t="n">
        <f aca="false">T64</f>
        <v>796.6808</v>
      </c>
      <c r="I64" s="66" t="n">
        <f aca="false">V64</f>
        <v>38.7965</v>
      </c>
      <c r="J64" s="66" t="n">
        <f aca="false">T64</f>
        <v>796.6808</v>
      </c>
      <c r="K64" s="66" t="n">
        <f aca="false">W64</f>
        <v>39.5889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1105.74</v>
      </c>
      <c r="Q64" s="84" t="n">
        <v>3.31</v>
      </c>
      <c r="R64" s="53" t="n">
        <f aca="false">P64/3600</f>
        <v>0.30715</v>
      </c>
      <c r="S64" s="54"/>
      <c r="T64" s="39" t="n">
        <v>796.6808</v>
      </c>
      <c r="U64" s="39" t="n">
        <v>34.7706</v>
      </c>
      <c r="V64" s="39" t="n">
        <v>38.7965</v>
      </c>
      <c r="W64" s="39" t="n">
        <v>39.5889</v>
      </c>
      <c r="X64" s="39" t="n">
        <v>1091.65</v>
      </c>
      <c r="Y64" s="39" t="n">
        <v>2.97</v>
      </c>
      <c r="Z64" s="53" t="n">
        <f aca="false">X64/3600</f>
        <v>0.303236111111111</v>
      </c>
      <c r="AA64" s="54"/>
      <c r="AB64" s="54"/>
      <c r="AC64" s="54"/>
      <c r="AE64" s="39" t="n">
        <f aca="false">Q64/100</f>
        <v>0.0331</v>
      </c>
      <c r="AF64" s="39" t="n">
        <f aca="false">R64/100</f>
        <v>0.0030715</v>
      </c>
      <c r="AG64" s="39" t="n">
        <f aca="false">Y64/100</f>
        <v>0.0297</v>
      </c>
      <c r="AH64" s="39" t="n">
        <f aca="false">Z64/100</f>
        <v>0.0030323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1.8432</v>
      </c>
      <c r="E65" s="66" t="n">
        <f aca="false">N65</f>
        <v>36.5899</v>
      </c>
      <c r="F65" s="66" t="n">
        <f aca="false">L65</f>
        <v>371.8432</v>
      </c>
      <c r="G65" s="66" t="n">
        <f aca="false">O65</f>
        <v>37.3429</v>
      </c>
      <c r="H65" s="66" t="n">
        <f aca="false">T65</f>
        <v>371.8432</v>
      </c>
      <c r="I65" s="66" t="n">
        <f aca="false">V65</f>
        <v>36.5899</v>
      </c>
      <c r="J65" s="66" t="n">
        <f aca="false">T65</f>
        <v>371.8432</v>
      </c>
      <c r="K65" s="66" t="n">
        <f aca="false">W65</f>
        <v>37.3429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1025.15</v>
      </c>
      <c r="Q65" s="84" t="n">
        <v>2.95</v>
      </c>
      <c r="R65" s="53" t="n">
        <f aca="false">P65/3600</f>
        <v>0.284763888888889</v>
      </c>
      <c r="S65" s="54"/>
      <c r="T65" s="39" t="n">
        <v>371.8432</v>
      </c>
      <c r="U65" s="39" t="n">
        <v>31.5801</v>
      </c>
      <c r="V65" s="39" t="n">
        <v>36.5899</v>
      </c>
      <c r="W65" s="39" t="n">
        <v>37.3429</v>
      </c>
      <c r="X65" s="39" t="n">
        <v>1004.53</v>
      </c>
      <c r="Y65" s="39" t="n">
        <v>2.6</v>
      </c>
      <c r="Z65" s="53" t="n">
        <f aca="false">X65/3600</f>
        <v>0.279036111111111</v>
      </c>
      <c r="AA65" s="54"/>
      <c r="AB65" s="54"/>
      <c r="AC65" s="54"/>
      <c r="AE65" s="39" t="n">
        <f aca="false">Q65/100</f>
        <v>0.0295</v>
      </c>
      <c r="AF65" s="39" t="n">
        <f aca="false">R65/100</f>
        <v>0.00284763888888889</v>
      </c>
      <c r="AG65" s="39" t="n">
        <f aca="false">Y65/100</f>
        <v>0.026</v>
      </c>
      <c r="AH65" s="39" t="n">
        <f aca="false">Z65/100</f>
        <v>0.002790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1.3856</v>
      </c>
      <c r="E66" s="67" t="n">
        <f aca="false">N66</f>
        <v>34.6517</v>
      </c>
      <c r="F66" s="67" t="n">
        <f aca="false">L66</f>
        <v>171.3856</v>
      </c>
      <c r="G66" s="67" t="n">
        <f aca="false">O66</f>
        <v>35.3392</v>
      </c>
      <c r="H66" s="67" t="n">
        <f aca="false">T66</f>
        <v>171.3856</v>
      </c>
      <c r="I66" s="67" t="n">
        <f aca="false">V66</f>
        <v>34.6517</v>
      </c>
      <c r="J66" s="67" t="n">
        <f aca="false">T66</f>
        <v>171.3856</v>
      </c>
      <c r="K66" s="67" t="n">
        <f aca="false">W66</f>
        <v>35.3392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959.86</v>
      </c>
      <c r="Q66" s="59" t="n">
        <v>3.3</v>
      </c>
      <c r="R66" s="60" t="n">
        <f aca="false">P66/3600</f>
        <v>0.266627777777778</v>
      </c>
      <c r="S66" s="57"/>
      <c r="T66" s="39" t="n">
        <v>171.3856</v>
      </c>
      <c r="U66" s="39" t="n">
        <v>28.6479</v>
      </c>
      <c r="V66" s="39" t="n">
        <v>34.6517</v>
      </c>
      <c r="W66" s="39" t="n">
        <v>35.3392</v>
      </c>
      <c r="X66" s="39" t="n">
        <v>949.11</v>
      </c>
      <c r="Y66" s="39" t="n">
        <v>2.28</v>
      </c>
      <c r="Z66" s="60" t="n">
        <f aca="false">X66/3600</f>
        <v>0.263641666666667</v>
      </c>
      <c r="AA66" s="57"/>
      <c r="AB66" s="57"/>
      <c r="AC66" s="57"/>
      <c r="AE66" s="39" t="n">
        <f aca="false">Q66/100</f>
        <v>0.033</v>
      </c>
      <c r="AF66" s="39" t="n">
        <f aca="false">R66/100</f>
        <v>0.00266627777777778</v>
      </c>
      <c r="AG66" s="39" t="n">
        <f aca="false">Y66/100</f>
        <v>0.0228</v>
      </c>
      <c r="AH66" s="39" t="n">
        <f aca="false">Z66/100</f>
        <v>0.00263641666666667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5.1944</v>
      </c>
      <c r="I67" s="62" t="n">
        <f aca="false">V67</f>
        <v>41.6055</v>
      </c>
      <c r="J67" s="62" t="n">
        <f aca="false">T67</f>
        <v>1275.1944</v>
      </c>
      <c r="K67" s="62" t="n">
        <f aca="false">W67</f>
        <v>42.6829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1557.6</v>
      </c>
      <c r="Q67" s="84" t="n">
        <v>6.01</v>
      </c>
      <c r="R67" s="63" t="n">
        <f aca="false">P67/3600</f>
        <v>0.432666666666667</v>
      </c>
      <c r="S67" s="64"/>
      <c r="T67" s="39" t="n">
        <v>1275.1944</v>
      </c>
      <c r="U67" s="39" t="n">
        <v>39.4092</v>
      </c>
      <c r="V67" s="39" t="n">
        <v>41.6055</v>
      </c>
      <c r="W67" s="39" t="n">
        <v>42.6829</v>
      </c>
      <c r="X67" s="39" t="n">
        <v>897.25</v>
      </c>
      <c r="Y67" s="39" t="n">
        <v>2.74</v>
      </c>
      <c r="Z67" s="63" t="n">
        <f aca="false">X67/3600</f>
        <v>0.2492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01</v>
      </c>
      <c r="AF67" s="39" t="n">
        <f aca="false">R67/100</f>
        <v>0.00432666666666667</v>
      </c>
      <c r="AG67" s="39" t="n">
        <f aca="false">Y67/100</f>
        <v>0.0274</v>
      </c>
      <c r="AH67" s="39" t="n">
        <f aca="false">Z67/100</f>
        <v>0.002492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0704</v>
      </c>
      <c r="I68" s="51" t="n">
        <f aca="false">V68</f>
        <v>38.9436</v>
      </c>
      <c r="J68" s="51" t="n">
        <f aca="false">T68</f>
        <v>630.0704</v>
      </c>
      <c r="K68" s="51" t="n">
        <f aca="false">W68</f>
        <v>40.1485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822.98</v>
      </c>
      <c r="Q68" s="84" t="n">
        <v>2.33</v>
      </c>
      <c r="R68" s="53" t="n">
        <f aca="false">P68/3600</f>
        <v>0.228605555555556</v>
      </c>
      <c r="S68" s="54"/>
      <c r="T68" s="39" t="n">
        <v>630.0704</v>
      </c>
      <c r="U68" s="39" t="n">
        <v>35.6847</v>
      </c>
      <c r="V68" s="39" t="n">
        <v>38.9436</v>
      </c>
      <c r="W68" s="39" t="n">
        <v>40.1485</v>
      </c>
      <c r="X68" s="39" t="n">
        <v>786.79</v>
      </c>
      <c r="Y68" s="39" t="n">
        <v>2.23</v>
      </c>
      <c r="Z68" s="53" t="n">
        <f aca="false">X68/3600</f>
        <v>0.218552777777778</v>
      </c>
      <c r="AA68" s="54"/>
      <c r="AB68" s="54"/>
      <c r="AC68" s="54"/>
      <c r="AE68" s="39" t="n">
        <f aca="false">Q68/100</f>
        <v>0.0233</v>
      </c>
      <c r="AF68" s="39" t="n">
        <f aca="false">R68/100</f>
        <v>0.00228605555555556</v>
      </c>
      <c r="AG68" s="39" t="n">
        <f aca="false">Y68/100</f>
        <v>0.0223</v>
      </c>
      <c r="AH68" s="39" t="n">
        <f aca="false">Z68/100</f>
        <v>0.002185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2808</v>
      </c>
      <c r="I69" s="51" t="n">
        <f aca="false">V69</f>
        <v>36.7359</v>
      </c>
      <c r="J69" s="51" t="n">
        <f aca="false">T69</f>
        <v>304.2808</v>
      </c>
      <c r="K69" s="51" t="n">
        <f aca="false">W69</f>
        <v>37.8935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714.42</v>
      </c>
      <c r="Q69" s="84" t="n">
        <v>1.95</v>
      </c>
      <c r="R69" s="53" t="n">
        <f aca="false">P69/3600</f>
        <v>0.19845</v>
      </c>
      <c r="S69" s="54"/>
      <c r="T69" s="39" t="n">
        <v>304.2808</v>
      </c>
      <c r="U69" s="39" t="n">
        <v>32.2569</v>
      </c>
      <c r="V69" s="39" t="n">
        <v>36.7359</v>
      </c>
      <c r="W69" s="39" t="n">
        <v>37.8935</v>
      </c>
      <c r="X69" s="39" t="n">
        <v>715.44</v>
      </c>
      <c r="Y69" s="39" t="n">
        <v>2.19</v>
      </c>
      <c r="Z69" s="53" t="n">
        <f aca="false">X69/3600</f>
        <v>0.198733333333333</v>
      </c>
      <c r="AA69" s="54"/>
      <c r="AB69" s="54"/>
      <c r="AC69" s="54"/>
      <c r="AE69" s="39" t="n">
        <f aca="false">Q69/100</f>
        <v>0.0195</v>
      </c>
      <c r="AF69" s="39" t="n">
        <f aca="false">R69/100</f>
        <v>0.0019845</v>
      </c>
      <c r="AG69" s="39" t="n">
        <f aca="false">Y69/100</f>
        <v>0.0219</v>
      </c>
      <c r="AH69" s="39" t="n">
        <f aca="false">Z69/100</f>
        <v>0.001987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2464</v>
      </c>
      <c r="E70" s="68" t="n">
        <f aca="false">N70</f>
        <v>34.7593</v>
      </c>
      <c r="F70" s="68" t="n">
        <f aca="false">L70</f>
        <v>146.2464</v>
      </c>
      <c r="G70" s="68" t="n">
        <f aca="false">O70</f>
        <v>35.7274</v>
      </c>
      <c r="H70" s="68" t="n">
        <f aca="false">T70</f>
        <v>146.2464</v>
      </c>
      <c r="I70" s="68" t="n">
        <f aca="false">V70</f>
        <v>34.7593</v>
      </c>
      <c r="J70" s="68" t="n">
        <f aca="false">T70</f>
        <v>146.2464</v>
      </c>
      <c r="K70" s="68" t="n">
        <f aca="false">W70</f>
        <v>35.7274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683.35</v>
      </c>
      <c r="Q70" s="59" t="n">
        <v>1.79</v>
      </c>
      <c r="R70" s="60" t="n">
        <f aca="false">P70/3600</f>
        <v>0.189819444444444</v>
      </c>
      <c r="S70" s="57"/>
      <c r="T70" s="39" t="n">
        <v>146.2464</v>
      </c>
      <c r="U70" s="39" t="n">
        <v>29.4548</v>
      </c>
      <c r="V70" s="39" t="n">
        <v>34.7593</v>
      </c>
      <c r="W70" s="39" t="n">
        <v>35.7274</v>
      </c>
      <c r="X70" s="39" t="n">
        <v>642.16</v>
      </c>
      <c r="Y70" s="39" t="n">
        <v>1.65</v>
      </c>
      <c r="Z70" s="60" t="n">
        <f aca="false">X70/3600</f>
        <v>0.178377777777778</v>
      </c>
      <c r="AA70" s="57"/>
      <c r="AB70" s="57"/>
      <c r="AC70" s="57"/>
      <c r="AE70" s="39" t="n">
        <f aca="false">Q70/100</f>
        <v>0.0179</v>
      </c>
      <c r="AF70" s="39" t="n">
        <f aca="false">R70/100</f>
        <v>0.00189819444444444</v>
      </c>
      <c r="AG70" s="39" t="n">
        <f aca="false">Y70/100</f>
        <v>0.0165</v>
      </c>
      <c r="AH70" s="39" t="n">
        <f aca="false">Z70/100</f>
        <v>0.00178377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3"/>
      <c r="Q89" s="73" t="n">
        <f aca="false">GEOMEAN(AE3:AE70)*100</f>
        <v>20.6454380129551</v>
      </c>
      <c r="R89" s="73" t="n">
        <f aca="false">GEOMEAN(AF3:AF70)*100</f>
        <v>2.02523719554195</v>
      </c>
      <c r="S89" s="73"/>
      <c r="T89" s="73"/>
      <c r="U89" s="73"/>
      <c r="V89" s="73"/>
      <c r="W89" s="73"/>
      <c r="X89" s="73"/>
      <c r="Y89" s="73" t="n">
        <f aca="false">GEOMEAN(AG3:AG70)*100</f>
        <v>17.2752104627339</v>
      </c>
      <c r="Z89" s="73" t="n">
        <f aca="false">GEOMEAN(AH3:AH70)*100</f>
        <v>1.85126831802172</v>
      </c>
    </row>
    <row r="90" customFormat="false" ht="11.25" hidden="false" customHeight="false" outlineLevel="0" collapsed="false">
      <c r="B90" s="39" t="s">
        <v>59</v>
      </c>
      <c r="X90" s="83"/>
      <c r="Y90" s="83" t="n">
        <f aca="false">Y89/Q89</f>
        <v>0.836756791107734</v>
      </c>
      <c r="Z90" s="83" t="n">
        <f aca="false">Z89/R89</f>
        <v>0.914099505034186</v>
      </c>
    </row>
    <row r="91" customFormat="false" ht="11.25" hidden="false" customHeight="false" outlineLevel="0" collapsed="false">
      <c r="B91" s="39" t="s">
        <v>60</v>
      </c>
      <c r="P91" s="72"/>
      <c r="Q91" s="72" t="n">
        <f aca="false">SUM(Q3:Q70)/3600</f>
        <v>0.735830555555556</v>
      </c>
      <c r="R91" s="72" t="n">
        <f aca="false">SUM(R3:R70)</f>
        <v>255.361022222222</v>
      </c>
      <c r="X91" s="72"/>
      <c r="Y91" s="72" t="n">
        <f aca="false">SUM(Y3:Y70)/3600</f>
        <v>0.590530555555556</v>
      </c>
      <c r="Z91" s="72" t="n">
        <f aca="false">SUM(Z3:Z70)</f>
        <v>229.469822222222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3" t="n">
        <v>3817.5888</v>
      </c>
      <c r="U94" s="63" t="n">
        <v>40.0371</v>
      </c>
      <c r="V94" s="63" t="n">
        <v>42.9264</v>
      </c>
      <c r="W94" s="63" t="n">
        <v>43.3973</v>
      </c>
      <c r="X94" s="63" t="n">
        <v>5487.375</v>
      </c>
    </row>
    <row r="95" customFormat="false" ht="11.25" hidden="false" customHeight="false" outlineLevel="0" collapsed="false">
      <c r="T95" s="53" t="n">
        <v>1840.9032</v>
      </c>
      <c r="U95" s="53" t="n">
        <v>36.9056</v>
      </c>
      <c r="V95" s="53" t="n">
        <v>40.4776</v>
      </c>
      <c r="W95" s="53" t="n">
        <v>40.5328</v>
      </c>
      <c r="X95" s="53" t="n">
        <v>5079.156</v>
      </c>
    </row>
    <row r="96" customFormat="false" ht="11.25" hidden="false" customHeight="false" outlineLevel="0" collapsed="false">
      <c r="T96" s="53" t="n">
        <v>887.3816</v>
      </c>
      <c r="U96" s="53" t="n">
        <v>34.0266</v>
      </c>
      <c r="V96" s="53" t="n">
        <v>38.1957</v>
      </c>
      <c r="W96" s="53" t="n">
        <v>37.9661</v>
      </c>
      <c r="X96" s="53" t="n">
        <v>4771.75</v>
      </c>
    </row>
    <row r="97" customFormat="false" ht="12" hidden="false" customHeight="false" outlineLevel="0" collapsed="false">
      <c r="T97" s="60" t="n">
        <v>447.1664</v>
      </c>
      <c r="U97" s="60" t="n">
        <v>31.5395</v>
      </c>
      <c r="V97" s="60" t="n">
        <v>36.1017</v>
      </c>
      <c r="W97" s="60" t="n">
        <v>35.6067</v>
      </c>
      <c r="X97" s="60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25.2192</v>
      </c>
      <c r="I19" s="51" t="n">
        <f aca="false">V19</f>
        <v>43.4869</v>
      </c>
      <c r="J19" s="51" t="n">
        <f aca="false">T19</f>
        <v>5325.2192</v>
      </c>
      <c r="K19" s="51" t="n">
        <f aca="false">W19</f>
        <v>44.8792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22695.2</v>
      </c>
      <c r="Q19" s="84" t="n">
        <v>60.1</v>
      </c>
      <c r="R19" s="53" t="n">
        <f aca="false">P19/3600</f>
        <v>6.30422222222222</v>
      </c>
      <c r="S19" s="54"/>
      <c r="T19" s="39" t="n">
        <v>5325.2192</v>
      </c>
      <c r="U19" s="39" t="n">
        <v>41.912</v>
      </c>
      <c r="V19" s="39" t="n">
        <v>43.4869</v>
      </c>
      <c r="W19" s="39" t="n">
        <v>44.8792</v>
      </c>
      <c r="X19" s="39" t="n">
        <v>21073.37</v>
      </c>
      <c r="Y19" s="39" t="n">
        <v>50.9</v>
      </c>
      <c r="Z19" s="53" t="n">
        <f aca="false">X19/3600</f>
        <v>5.8537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01</v>
      </c>
      <c r="AF19" s="39" t="n">
        <f aca="false">R19/100</f>
        <v>0.0630422222222222</v>
      </c>
      <c r="AG19" s="39" t="n">
        <f aca="false">Y19/100</f>
        <v>0.509</v>
      </c>
      <c r="AH19" s="39" t="n">
        <f aca="false">Z19/100</f>
        <v>0.058537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73.408</v>
      </c>
      <c r="I20" s="51" t="n">
        <f aca="false">V20</f>
        <v>41.7872</v>
      </c>
      <c r="J20" s="51" t="n">
        <f aca="false">T20</f>
        <v>2473.408</v>
      </c>
      <c r="K20" s="51" t="n">
        <f aca="false">W20</f>
        <v>42.8102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9402.31</v>
      </c>
      <c r="Q20" s="84" t="n">
        <v>44.29</v>
      </c>
      <c r="R20" s="53" t="n">
        <f aca="false">P20/3600</f>
        <v>5.38953055555556</v>
      </c>
      <c r="S20" s="54"/>
      <c r="T20" s="39" t="n">
        <v>2473.408</v>
      </c>
      <c r="U20" s="39" t="n">
        <v>39.8645</v>
      </c>
      <c r="V20" s="39" t="n">
        <v>41.7872</v>
      </c>
      <c r="W20" s="39" t="n">
        <v>42.8102</v>
      </c>
      <c r="X20" s="39" t="n">
        <v>19369.06</v>
      </c>
      <c r="Y20" s="39" t="n">
        <v>45.49</v>
      </c>
      <c r="Z20" s="53" t="n">
        <f aca="false">X20/3600</f>
        <v>5.38029444444445</v>
      </c>
      <c r="AA20" s="54"/>
      <c r="AB20" s="54"/>
      <c r="AC20" s="54"/>
      <c r="AE20" s="39" t="n">
        <f aca="false">Q20/100</f>
        <v>0.4429</v>
      </c>
      <c r="AF20" s="39" t="n">
        <f aca="false">R20/100</f>
        <v>0.0538953055555556</v>
      </c>
      <c r="AG20" s="39" t="n">
        <f aca="false">Y20/100</f>
        <v>0.4549</v>
      </c>
      <c r="AH20" s="39" t="n">
        <f aca="false">Z20/100</f>
        <v>0.0538029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6.024</v>
      </c>
      <c r="I21" s="51" t="n">
        <f aca="false">V21</f>
        <v>40.3008</v>
      </c>
      <c r="J21" s="51" t="n">
        <f aca="false">T21</f>
        <v>1176.024</v>
      </c>
      <c r="K21" s="51" t="n">
        <f aca="false">W21</f>
        <v>41.3044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8630.2</v>
      </c>
      <c r="Q21" s="84" t="n">
        <v>39.63</v>
      </c>
      <c r="R21" s="53" t="n">
        <f aca="false">P21/3600</f>
        <v>5.17505555555556</v>
      </c>
      <c r="S21" s="54"/>
      <c r="T21" s="39" t="n">
        <v>1176.024</v>
      </c>
      <c r="U21" s="39" t="n">
        <v>37.2886</v>
      </c>
      <c r="V21" s="39" t="n">
        <v>40.3008</v>
      </c>
      <c r="W21" s="39" t="n">
        <v>41.3044</v>
      </c>
      <c r="X21" s="39" t="n">
        <v>17873.65</v>
      </c>
      <c r="Y21" s="39" t="n">
        <v>39.22</v>
      </c>
      <c r="Z21" s="53" t="n">
        <f aca="false">X21/3600</f>
        <v>4.96490277777778</v>
      </c>
      <c r="AA21" s="54"/>
      <c r="AB21" s="54"/>
      <c r="AC21" s="54"/>
      <c r="AE21" s="39" t="n">
        <f aca="false">Q21/100</f>
        <v>0.3963</v>
      </c>
      <c r="AF21" s="39" t="n">
        <f aca="false">R21/100</f>
        <v>0.0517505555555556</v>
      </c>
      <c r="AG21" s="39" t="n">
        <f aca="false">Y21/100</f>
        <v>0.3922</v>
      </c>
      <c r="AH21" s="39" t="n">
        <f aca="false">Z21/100</f>
        <v>0.049649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9.496</v>
      </c>
      <c r="I22" s="58" t="n">
        <f aca="false">V22</f>
        <v>38.699</v>
      </c>
      <c r="J22" s="58" t="n">
        <f aca="false">T22</f>
        <v>559.496</v>
      </c>
      <c r="K22" s="58" t="n">
        <f aca="false">W22</f>
        <v>39.9678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6690.41</v>
      </c>
      <c r="Q22" s="59" t="n">
        <v>32.53</v>
      </c>
      <c r="R22" s="60" t="n">
        <f aca="false">P22/3600</f>
        <v>4.636225</v>
      </c>
      <c r="S22" s="57"/>
      <c r="T22" s="39" t="n">
        <v>559.496</v>
      </c>
      <c r="U22" s="39" t="n">
        <v>34.6662</v>
      </c>
      <c r="V22" s="39" t="n">
        <v>38.699</v>
      </c>
      <c r="W22" s="39" t="n">
        <v>39.9678</v>
      </c>
      <c r="X22" s="39" t="n">
        <v>19148.06</v>
      </c>
      <c r="Y22" s="39" t="n">
        <v>39.31</v>
      </c>
      <c r="Z22" s="60" t="n">
        <f aca="false">X22/3600</f>
        <v>5.31890555555556</v>
      </c>
      <c r="AA22" s="57"/>
      <c r="AB22" s="57"/>
      <c r="AC22" s="57"/>
      <c r="AE22" s="39" t="n">
        <f aca="false">Q22/100</f>
        <v>0.3253</v>
      </c>
      <c r="AF22" s="39" t="n">
        <f aca="false">R22/100</f>
        <v>0.04636225</v>
      </c>
      <c r="AG22" s="39" t="n">
        <f aca="false">Y22/100</f>
        <v>0.3931</v>
      </c>
      <c r="AH22" s="39" t="n">
        <f aca="false">Z22/100</f>
        <v>0.053189055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221.4688</v>
      </c>
      <c r="I23" s="62" t="n">
        <f aca="false">V23</f>
        <v>41.9583</v>
      </c>
      <c r="J23" s="62" t="n">
        <f aca="false">T23</f>
        <v>8221.4688</v>
      </c>
      <c r="K23" s="62" t="n">
        <f aca="false">W23</f>
        <v>43.0323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21996.17</v>
      </c>
      <c r="Q23" s="84" t="n">
        <v>64.38</v>
      </c>
      <c r="R23" s="63" t="n">
        <f aca="false">P23/3600</f>
        <v>6.11004722222222</v>
      </c>
      <c r="S23" s="64"/>
      <c r="T23" s="39" t="n">
        <v>8221.4688</v>
      </c>
      <c r="U23" s="39" t="n">
        <v>39.9865</v>
      </c>
      <c r="V23" s="39" t="n">
        <v>41.9583</v>
      </c>
      <c r="W23" s="39" t="n">
        <v>43.0323</v>
      </c>
      <c r="X23" s="39" t="n">
        <v>21564.23</v>
      </c>
      <c r="Y23" s="39" t="n">
        <v>53.98</v>
      </c>
      <c r="Z23" s="63" t="n">
        <f aca="false">X23/3600</f>
        <v>5.9900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438</v>
      </c>
      <c r="AF23" s="39" t="n">
        <f aca="false">R23/100</f>
        <v>0.0611004722222222</v>
      </c>
      <c r="AG23" s="39" t="n">
        <f aca="false">Y23/100</f>
        <v>0.5398</v>
      </c>
      <c r="AH23" s="39" t="n">
        <f aca="false">Z23/100</f>
        <v>0.059900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9.096</v>
      </c>
      <c r="I24" s="51" t="n">
        <f aca="false">V24</f>
        <v>39.7847</v>
      </c>
      <c r="J24" s="51" t="n">
        <f aca="false">T24</f>
        <v>3329.096</v>
      </c>
      <c r="K24" s="51" t="n">
        <f aca="false">W24</f>
        <v>40.7023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8616.4</v>
      </c>
      <c r="Q24" s="84" t="n">
        <v>42.86</v>
      </c>
      <c r="R24" s="53" t="n">
        <f aca="false">P24/3600</f>
        <v>5.17122222222222</v>
      </c>
      <c r="S24" s="54"/>
      <c r="T24" s="39" t="n">
        <v>3329.096</v>
      </c>
      <c r="U24" s="39" t="n">
        <v>37.0299</v>
      </c>
      <c r="V24" s="39" t="n">
        <v>39.7847</v>
      </c>
      <c r="W24" s="39" t="n">
        <v>40.7023</v>
      </c>
      <c r="X24" s="39" t="n">
        <v>18725.01</v>
      </c>
      <c r="Y24" s="39" t="n">
        <v>43.09</v>
      </c>
      <c r="Z24" s="53" t="n">
        <f aca="false">X24/3600</f>
        <v>5.20139166666667</v>
      </c>
      <c r="AA24" s="54"/>
      <c r="AB24" s="54"/>
      <c r="AC24" s="54"/>
      <c r="AE24" s="39" t="n">
        <f aca="false">Q24/100</f>
        <v>0.4286</v>
      </c>
      <c r="AF24" s="39" t="n">
        <f aca="false">R24/100</f>
        <v>0.0517122222222222</v>
      </c>
      <c r="AG24" s="39" t="n">
        <f aca="false">Y24/100</f>
        <v>0.4309</v>
      </c>
      <c r="AH24" s="39" t="n">
        <f aca="false">Z24/100</f>
        <v>0.0520139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9.8792</v>
      </c>
      <c r="I25" s="51" t="n">
        <f aca="false">V25</f>
        <v>37.8865</v>
      </c>
      <c r="J25" s="51" t="n">
        <f aca="false">T25</f>
        <v>1399.8792</v>
      </c>
      <c r="K25" s="51" t="n">
        <f aca="false">W25</f>
        <v>39.0804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7014.32</v>
      </c>
      <c r="Q25" s="84" t="n">
        <v>36.62</v>
      </c>
      <c r="R25" s="53" t="n">
        <f aca="false">P25/3600</f>
        <v>4.7262</v>
      </c>
      <c r="S25" s="54"/>
      <c r="T25" s="39" t="n">
        <v>1399.8792</v>
      </c>
      <c r="U25" s="39" t="n">
        <v>34.2047</v>
      </c>
      <c r="V25" s="39" t="n">
        <v>37.8865</v>
      </c>
      <c r="W25" s="39" t="n">
        <v>39.0804</v>
      </c>
      <c r="X25" s="39" t="n">
        <v>17693.93</v>
      </c>
      <c r="Y25" s="39" t="n">
        <v>37.59</v>
      </c>
      <c r="Z25" s="53" t="n">
        <f aca="false">X25/3600</f>
        <v>4.91498055555556</v>
      </c>
      <c r="AA25" s="54"/>
      <c r="AB25" s="54"/>
      <c r="AC25" s="54"/>
      <c r="AE25" s="39" t="n">
        <f aca="false">Q25/100</f>
        <v>0.3662</v>
      </c>
      <c r="AF25" s="39" t="n">
        <f aca="false">R25/100</f>
        <v>0.047262</v>
      </c>
      <c r="AG25" s="39" t="n">
        <f aca="false">Y25/100</f>
        <v>0.3759</v>
      </c>
      <c r="AH25" s="39" t="n">
        <f aca="false">Z25/100</f>
        <v>0.0491498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9.9624</v>
      </c>
      <c r="I26" s="58" t="n">
        <f aca="false">V26</f>
        <v>36.1488</v>
      </c>
      <c r="J26" s="58" t="n">
        <f aca="false">T26</f>
        <v>589.9624</v>
      </c>
      <c r="K26" s="58" t="n">
        <f aca="false">W26</f>
        <v>37.8141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6267.57</v>
      </c>
      <c r="Q26" s="59" t="n">
        <v>32.85</v>
      </c>
      <c r="R26" s="60" t="n">
        <f aca="false">P26/3600</f>
        <v>4.51876944444445</v>
      </c>
      <c r="S26" s="57"/>
      <c r="T26" s="39" t="n">
        <v>589.9624</v>
      </c>
      <c r="U26" s="39" t="n">
        <v>31.6233</v>
      </c>
      <c r="V26" s="39" t="n">
        <v>36.1488</v>
      </c>
      <c r="W26" s="39" t="n">
        <v>37.8141</v>
      </c>
      <c r="X26" s="39" t="n">
        <v>14634.09</v>
      </c>
      <c r="Y26" s="39" t="n">
        <v>30.07</v>
      </c>
      <c r="Z26" s="60" t="n">
        <f aca="false">X26/3600</f>
        <v>4.065025</v>
      </c>
      <c r="AA26" s="57"/>
      <c r="AB26" s="57"/>
      <c r="AC26" s="57"/>
      <c r="AE26" s="39" t="n">
        <f aca="false">Q26/100</f>
        <v>0.3285</v>
      </c>
      <c r="AF26" s="39" t="n">
        <f aca="false">R26/100</f>
        <v>0.0451876944444445</v>
      </c>
      <c r="AG26" s="39" t="n">
        <f aca="false">Y26/100</f>
        <v>0.3007</v>
      </c>
      <c r="AH26" s="39" t="n">
        <f aca="false">Z26/100</f>
        <v>0.04065025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692.648</v>
      </c>
      <c r="I27" s="62" t="n">
        <f aca="false">V27</f>
        <v>40.0865</v>
      </c>
      <c r="J27" s="62" t="n">
        <f aca="false">T27</f>
        <v>19692.648</v>
      </c>
      <c r="K27" s="62" t="n">
        <f aca="false">W27</f>
        <v>43.1768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45664.42</v>
      </c>
      <c r="Q27" s="84" t="n">
        <v>103.21</v>
      </c>
      <c r="R27" s="63" t="n">
        <f aca="false">P27/3600</f>
        <v>12.6845611111111</v>
      </c>
      <c r="S27" s="64"/>
      <c r="T27" s="39" t="n">
        <v>19692.648</v>
      </c>
      <c r="U27" s="39" t="n">
        <v>38.77</v>
      </c>
      <c r="V27" s="39" t="n">
        <v>40.0865</v>
      </c>
      <c r="W27" s="39" t="n">
        <v>43.1768</v>
      </c>
      <c r="X27" s="39" t="n">
        <v>45129.75</v>
      </c>
      <c r="Y27" s="39" t="n">
        <v>107.22</v>
      </c>
      <c r="Z27" s="63" t="n">
        <f aca="false">X27/3600</f>
        <v>12.5360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321</v>
      </c>
      <c r="AF27" s="39" t="n">
        <f aca="false">R27/100</f>
        <v>0.126845611111111</v>
      </c>
      <c r="AG27" s="39" t="n">
        <f aca="false">Y27/100</f>
        <v>1.0722</v>
      </c>
      <c r="AH27" s="39" t="n">
        <f aca="false">Z27/100</f>
        <v>0.1253604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36.0192</v>
      </c>
      <c r="I28" s="51" t="n">
        <f aca="false">V28</f>
        <v>38.7787</v>
      </c>
      <c r="J28" s="51" t="n">
        <f aca="false">T28</f>
        <v>6136.0192</v>
      </c>
      <c r="K28" s="51" t="n">
        <f aca="false">W28</f>
        <v>41.1165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6849.46</v>
      </c>
      <c r="Q28" s="84" t="n">
        <v>78.27</v>
      </c>
      <c r="R28" s="53" t="n">
        <f aca="false">P28/3600</f>
        <v>10.2359611111111</v>
      </c>
      <c r="S28" s="54"/>
      <c r="T28" s="39" t="n">
        <v>6136.0192</v>
      </c>
      <c r="U28" s="39" t="n">
        <v>36.7483</v>
      </c>
      <c r="V28" s="39" t="n">
        <v>38.7787</v>
      </c>
      <c r="W28" s="39" t="n">
        <v>41.1165</v>
      </c>
      <c r="X28" s="39" t="n">
        <v>36728.35</v>
      </c>
      <c r="Y28" s="39" t="n">
        <v>77.2</v>
      </c>
      <c r="Z28" s="53" t="n">
        <f aca="false">X28/3600</f>
        <v>10.2023194444444</v>
      </c>
      <c r="AA28" s="54"/>
      <c r="AB28" s="54"/>
      <c r="AC28" s="54"/>
      <c r="AE28" s="39" t="n">
        <f aca="false">Q28/100</f>
        <v>0.7827</v>
      </c>
      <c r="AF28" s="39" t="n">
        <f aca="false">R28/100</f>
        <v>0.102359611111111</v>
      </c>
      <c r="AG28" s="39" t="n">
        <f aca="false">Y28/100</f>
        <v>0.772</v>
      </c>
      <c r="AH28" s="39" t="n">
        <f aca="false">Z28/100</f>
        <v>0.1020231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9.3512</v>
      </c>
      <c r="I29" s="51" t="n">
        <f aca="false">V29</f>
        <v>37.5787</v>
      </c>
      <c r="J29" s="51" t="n">
        <f aca="false">T29</f>
        <v>2739.3512</v>
      </c>
      <c r="K29" s="51" t="n">
        <f aca="false">W29</f>
        <v>39.0961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34943.01</v>
      </c>
      <c r="Q29" s="84" t="n">
        <v>73.26</v>
      </c>
      <c r="R29" s="53" t="n">
        <f aca="false">P29/3600</f>
        <v>9.70639166666667</v>
      </c>
      <c r="S29" s="54"/>
      <c r="T29" s="39" t="n">
        <v>2739.3512</v>
      </c>
      <c r="U29" s="39" t="n">
        <v>34.5752</v>
      </c>
      <c r="V29" s="39" t="n">
        <v>37.5787</v>
      </c>
      <c r="W29" s="39" t="n">
        <v>39.0961</v>
      </c>
      <c r="X29" s="39" t="n">
        <v>30273.36</v>
      </c>
      <c r="Y29" s="39" t="n">
        <v>63.7</v>
      </c>
      <c r="Z29" s="53" t="n">
        <f aca="false">X29/3600</f>
        <v>8.40926666666667</v>
      </c>
      <c r="AA29" s="54"/>
      <c r="AB29" s="54"/>
      <c r="AC29" s="54"/>
      <c r="AE29" s="39" t="n">
        <f aca="false">Q29/100</f>
        <v>0.7326</v>
      </c>
      <c r="AF29" s="39" t="n">
        <f aca="false">R29/100</f>
        <v>0.0970639166666667</v>
      </c>
      <c r="AG29" s="39" t="n">
        <f aca="false">Y29/100</f>
        <v>0.637</v>
      </c>
      <c r="AH29" s="39" t="n">
        <f aca="false">Z29/100</f>
        <v>0.084092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7.6472</v>
      </c>
      <c r="I30" s="58" t="n">
        <f aca="false">V30</f>
        <v>36.2092</v>
      </c>
      <c r="J30" s="58" t="n">
        <f aca="false">T30</f>
        <v>1307.6472</v>
      </c>
      <c r="K30" s="58" t="n">
        <f aca="false">W30</f>
        <v>37.0114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33056.64</v>
      </c>
      <c r="Q30" s="59" t="n">
        <v>64.3</v>
      </c>
      <c r="R30" s="60" t="n">
        <f aca="false">P30/3600</f>
        <v>9.1824</v>
      </c>
      <c r="S30" s="57"/>
      <c r="T30" s="39" t="n">
        <v>1307.6472</v>
      </c>
      <c r="U30" s="39" t="n">
        <v>32.2698</v>
      </c>
      <c r="V30" s="39" t="n">
        <v>36.2092</v>
      </c>
      <c r="W30" s="39" t="n">
        <v>37.0114</v>
      </c>
      <c r="X30" s="39" t="n">
        <v>32306.13</v>
      </c>
      <c r="Y30" s="39" t="n">
        <v>60.84</v>
      </c>
      <c r="Z30" s="60" t="n">
        <f aca="false">X30/3600</f>
        <v>8.973925</v>
      </c>
      <c r="AA30" s="57"/>
      <c r="AB30" s="57"/>
      <c r="AC30" s="57"/>
      <c r="AE30" s="39" t="n">
        <f aca="false">Q30/100</f>
        <v>0.643</v>
      </c>
      <c r="AF30" s="39" t="n">
        <f aca="false">R30/100</f>
        <v>0.091824</v>
      </c>
      <c r="AG30" s="39" t="n">
        <f aca="false">Y30/100</f>
        <v>0.6084</v>
      </c>
      <c r="AH30" s="39" t="n">
        <f aca="false">Z30/100</f>
        <v>0.0897392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5" t="n">
        <f aca="false">L31</f>
        <v>20048.796</v>
      </c>
      <c r="E31" s="65" t="n">
        <f aca="false">N31</f>
        <v>43.661</v>
      </c>
      <c r="F31" s="65" t="n">
        <f aca="false">L31</f>
        <v>20048.796</v>
      </c>
      <c r="G31" s="65" t="n">
        <f aca="false">O31</f>
        <v>44.9053</v>
      </c>
      <c r="H31" s="65" t="n">
        <f aca="false">T31</f>
        <v>20048.796</v>
      </c>
      <c r="I31" s="65" t="n">
        <f aca="false">V31</f>
        <v>43.661</v>
      </c>
      <c r="J31" s="65" t="n">
        <f aca="false">T31</f>
        <v>20048.796</v>
      </c>
      <c r="K31" s="65" t="n">
        <f aca="false">W31</f>
        <v>44.9053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51501.87</v>
      </c>
      <c r="Q31" s="84" t="n">
        <v>121.35</v>
      </c>
      <c r="R31" s="63" t="n">
        <f aca="false">P31/3600</f>
        <v>14.306075</v>
      </c>
      <c r="S31" s="64"/>
      <c r="T31" s="39" t="n">
        <v>20048.796</v>
      </c>
      <c r="U31" s="39" t="n">
        <v>39.539</v>
      </c>
      <c r="V31" s="39" t="n">
        <v>43.661</v>
      </c>
      <c r="W31" s="39" t="n">
        <v>44.9053</v>
      </c>
      <c r="X31" s="39" t="n">
        <v>51895.94</v>
      </c>
      <c r="Y31" s="39" t="n">
        <v>133.52</v>
      </c>
      <c r="Z31" s="63" t="n">
        <f aca="false">X31/3600</f>
        <v>14.4155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135</v>
      </c>
      <c r="AF31" s="39" t="n">
        <f aca="false">R31/100</f>
        <v>0.14306075</v>
      </c>
      <c r="AG31" s="39" t="n">
        <f aca="false">Y31/100</f>
        <v>1.3352</v>
      </c>
      <c r="AH31" s="39" t="n">
        <f aca="false">Z31/100</f>
        <v>0.144155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927.116</v>
      </c>
      <c r="E32" s="66" t="n">
        <f aca="false">N32</f>
        <v>42.0985</v>
      </c>
      <c r="F32" s="66" t="n">
        <f aca="false">L32</f>
        <v>6927.116</v>
      </c>
      <c r="G32" s="66" t="n">
        <f aca="false">O32</f>
        <v>42.5737</v>
      </c>
      <c r="H32" s="66" t="n">
        <f aca="false">T32</f>
        <v>6927.116</v>
      </c>
      <c r="I32" s="66" t="n">
        <f aca="false">V32</f>
        <v>42.0985</v>
      </c>
      <c r="J32" s="66" t="n">
        <f aca="false">T32</f>
        <v>6927.116</v>
      </c>
      <c r="K32" s="66" t="n">
        <f aca="false">W32</f>
        <v>42.5737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41544.34</v>
      </c>
      <c r="Q32" s="84" t="n">
        <v>100.03</v>
      </c>
      <c r="R32" s="53" t="n">
        <f aca="false">P32/3600</f>
        <v>11.5400944444444</v>
      </c>
      <c r="S32" s="54"/>
      <c r="T32" s="39" t="n">
        <v>6927.116</v>
      </c>
      <c r="U32" s="39" t="n">
        <v>37.6198</v>
      </c>
      <c r="V32" s="39" t="n">
        <v>42.0985</v>
      </c>
      <c r="W32" s="39" t="n">
        <v>42.5737</v>
      </c>
      <c r="X32" s="39" t="n">
        <v>44268.9</v>
      </c>
      <c r="Y32" s="39" t="n">
        <v>108.16</v>
      </c>
      <c r="Z32" s="53" t="n">
        <f aca="false">X32/3600</f>
        <v>12.2969166666667</v>
      </c>
      <c r="AA32" s="54"/>
      <c r="AB32" s="54"/>
      <c r="AC32" s="54"/>
      <c r="AE32" s="39" t="n">
        <f aca="false">Q32/100</f>
        <v>1.0003</v>
      </c>
      <c r="AF32" s="39" t="n">
        <f aca="false">R32/100</f>
        <v>0.115400944444444</v>
      </c>
      <c r="AG32" s="39" t="n">
        <f aca="false">Y32/100</f>
        <v>1.0816</v>
      </c>
      <c r="AH32" s="39" t="n">
        <f aca="false">Z32/100</f>
        <v>0.122969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80.9992</v>
      </c>
      <c r="E33" s="66" t="n">
        <f aca="false">N33</f>
        <v>40.4371</v>
      </c>
      <c r="F33" s="66" t="n">
        <f aca="false">L33</f>
        <v>3180.9992</v>
      </c>
      <c r="G33" s="66" t="n">
        <f aca="false">O33</f>
        <v>40.225</v>
      </c>
      <c r="H33" s="66" t="n">
        <f aca="false">T33</f>
        <v>3180.9992</v>
      </c>
      <c r="I33" s="66" t="n">
        <f aca="false">V33</f>
        <v>40.4371</v>
      </c>
      <c r="J33" s="66" t="n">
        <f aca="false">T33</f>
        <v>3180.9992</v>
      </c>
      <c r="K33" s="66" t="n">
        <f aca="false">W33</f>
        <v>40.225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9169.65</v>
      </c>
      <c r="Q33" s="84" t="n">
        <v>87.98</v>
      </c>
      <c r="R33" s="53" t="n">
        <f aca="false">P33/3600</f>
        <v>10.8804583333333</v>
      </c>
      <c r="S33" s="54"/>
      <c r="T33" s="39" t="n">
        <v>3180.9992</v>
      </c>
      <c r="U33" s="39" t="n">
        <v>35.6571</v>
      </c>
      <c r="V33" s="39" t="n">
        <v>40.4371</v>
      </c>
      <c r="W33" s="39" t="n">
        <v>40.225</v>
      </c>
      <c r="X33" s="39" t="n">
        <v>39344.01</v>
      </c>
      <c r="Y33" s="39" t="n">
        <v>142.94</v>
      </c>
      <c r="Z33" s="53" t="n">
        <f aca="false">X33/3600</f>
        <v>10.9288916666667</v>
      </c>
      <c r="AA33" s="54"/>
      <c r="AB33" s="54"/>
      <c r="AC33" s="54"/>
      <c r="AE33" s="39" t="n">
        <f aca="false">Q33/100</f>
        <v>0.8798</v>
      </c>
      <c r="AF33" s="39" t="n">
        <f aca="false">R33/100</f>
        <v>0.108804583333333</v>
      </c>
      <c r="AG33" s="39" t="n">
        <f aca="false">Y33/100</f>
        <v>1.4294</v>
      </c>
      <c r="AH33" s="39" t="n">
        <f aca="false">Z33/100</f>
        <v>0.1092889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1.9752</v>
      </c>
      <c r="E34" s="67" t="n">
        <f aca="false">N34</f>
        <v>38.5186</v>
      </c>
      <c r="F34" s="67" t="n">
        <f aca="false">L34</f>
        <v>1571.9752</v>
      </c>
      <c r="G34" s="67" t="n">
        <f aca="false">O34</f>
        <v>37.7684</v>
      </c>
      <c r="H34" s="67" t="n">
        <f aca="false">T34</f>
        <v>1571.9752</v>
      </c>
      <c r="I34" s="67" t="n">
        <f aca="false">V34</f>
        <v>38.5186</v>
      </c>
      <c r="J34" s="67" t="n">
        <f aca="false">T34</f>
        <v>1571.9752</v>
      </c>
      <c r="K34" s="67" t="n">
        <f aca="false">W34</f>
        <v>37.7684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5814.51</v>
      </c>
      <c r="Q34" s="59" t="n">
        <v>78.76</v>
      </c>
      <c r="R34" s="60" t="n">
        <f aca="false">P34/3600</f>
        <v>9.948475</v>
      </c>
      <c r="S34" s="57"/>
      <c r="T34" s="39" t="n">
        <v>1571.9752</v>
      </c>
      <c r="U34" s="39" t="n">
        <v>33.5196</v>
      </c>
      <c r="V34" s="39" t="n">
        <v>38.5186</v>
      </c>
      <c r="W34" s="39" t="n">
        <v>37.7684</v>
      </c>
      <c r="X34" s="39" t="n">
        <v>35902.53</v>
      </c>
      <c r="Y34" s="39" t="n">
        <v>80.7</v>
      </c>
      <c r="Z34" s="60" t="n">
        <f aca="false">X34/3600</f>
        <v>9.972925</v>
      </c>
      <c r="AA34" s="57"/>
      <c r="AB34" s="57"/>
      <c r="AC34" s="57"/>
      <c r="AE34" s="39" t="n">
        <f aca="false">Q34/100</f>
        <v>0.7876</v>
      </c>
      <c r="AF34" s="39" t="n">
        <f aca="false">R34/100</f>
        <v>0.09948475</v>
      </c>
      <c r="AG34" s="39" t="n">
        <f aca="false">Y34/100</f>
        <v>0.807</v>
      </c>
      <c r="AH34" s="39" t="n">
        <f aca="false">Z34/100</f>
        <v>0.0997292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5" t="n">
        <f aca="false">L35</f>
        <v>50210.816</v>
      </c>
      <c r="E35" s="65" t="n">
        <f aca="false">N35</f>
        <v>41.8932</v>
      </c>
      <c r="F35" s="65" t="n">
        <f aca="false">L35</f>
        <v>50210.816</v>
      </c>
      <c r="G35" s="65" t="n">
        <f aca="false">O35</f>
        <v>43.9469</v>
      </c>
      <c r="H35" s="65" t="n">
        <f aca="false">T35</f>
        <v>50210.816</v>
      </c>
      <c r="I35" s="65" t="n">
        <f aca="false">V35</f>
        <v>41.8932</v>
      </c>
      <c r="J35" s="65" t="n">
        <f aca="false">T35</f>
        <v>50210.816</v>
      </c>
      <c r="K35" s="65" t="n">
        <f aca="false">W35</f>
        <v>43.9469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75203.34</v>
      </c>
      <c r="Q35" s="84" t="n">
        <v>232.68</v>
      </c>
      <c r="R35" s="63" t="n">
        <f aca="false">P35/3600</f>
        <v>20.8898166666667</v>
      </c>
      <c r="S35" s="64"/>
      <c r="T35" s="39" t="n">
        <v>50210.816</v>
      </c>
      <c r="U35" s="39" t="n">
        <v>38.3248</v>
      </c>
      <c r="V35" s="39" t="n">
        <v>41.8932</v>
      </c>
      <c r="W35" s="39" t="n">
        <v>43.9469</v>
      </c>
      <c r="X35" s="39" t="n">
        <v>63449.52</v>
      </c>
      <c r="Y35" s="39" t="n">
        <v>168.36</v>
      </c>
      <c r="Z35" s="63" t="n">
        <f aca="false">X35/3600</f>
        <v>17.6248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3268</v>
      </c>
      <c r="AF35" s="39" t="n">
        <f aca="false">R35/100</f>
        <v>0.208898166666667</v>
      </c>
      <c r="AG35" s="39" t="n">
        <f aca="false">Y35/100</f>
        <v>1.6836</v>
      </c>
      <c r="AH35" s="39" t="n">
        <f aca="false">Z35/100</f>
        <v>0.176248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12.9928</v>
      </c>
      <c r="E36" s="66" t="n">
        <f aca="false">N36</f>
        <v>40.452</v>
      </c>
      <c r="F36" s="66" t="n">
        <f aca="false">L36</f>
        <v>7712.9928</v>
      </c>
      <c r="G36" s="66" t="n">
        <f aca="false">O36</f>
        <v>42.7665</v>
      </c>
      <c r="H36" s="66" t="n">
        <f aca="false">T36</f>
        <v>7712.9928</v>
      </c>
      <c r="I36" s="66" t="n">
        <f aca="false">V36</f>
        <v>40.452</v>
      </c>
      <c r="J36" s="66" t="n">
        <f aca="false">T36</f>
        <v>7712.9928</v>
      </c>
      <c r="K36" s="66" t="n">
        <f aca="false">W36</f>
        <v>42.7665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51510.15</v>
      </c>
      <c r="Q36" s="84" t="n">
        <v>149.68</v>
      </c>
      <c r="R36" s="53" t="n">
        <f aca="false">P36/3600</f>
        <v>14.308375</v>
      </c>
      <c r="S36" s="54"/>
      <c r="T36" s="39" t="n">
        <v>7712.9928</v>
      </c>
      <c r="U36" s="39" t="n">
        <v>35.4496</v>
      </c>
      <c r="V36" s="39" t="n">
        <v>40.452</v>
      </c>
      <c r="W36" s="39" t="n">
        <v>42.7665</v>
      </c>
      <c r="X36" s="39" t="n">
        <v>45983.25</v>
      </c>
      <c r="Y36" s="39" t="n">
        <v>105.66</v>
      </c>
      <c r="Z36" s="53" t="n">
        <f aca="false">X36/3600</f>
        <v>12.773125</v>
      </c>
      <c r="AA36" s="54"/>
      <c r="AB36" s="54"/>
      <c r="AC36" s="54"/>
      <c r="AE36" s="39" t="n">
        <f aca="false">Q36/100</f>
        <v>1.4968</v>
      </c>
      <c r="AF36" s="39" t="n">
        <f aca="false">R36/100</f>
        <v>0.14308375</v>
      </c>
      <c r="AG36" s="39" t="n">
        <f aca="false">Y36/100</f>
        <v>1.0566</v>
      </c>
      <c r="AH36" s="39" t="n">
        <f aca="false">Z36/100</f>
        <v>0.127731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3.984</v>
      </c>
      <c r="E37" s="66" t="n">
        <f aca="false">N37</f>
        <v>38.9082</v>
      </c>
      <c r="F37" s="66" t="n">
        <f aca="false">L37</f>
        <v>2123.984</v>
      </c>
      <c r="G37" s="66" t="n">
        <f aca="false">O37</f>
        <v>41.447</v>
      </c>
      <c r="H37" s="66" t="n">
        <f aca="false">T37</f>
        <v>2123.984</v>
      </c>
      <c r="I37" s="66" t="n">
        <f aca="false">V37</f>
        <v>38.9082</v>
      </c>
      <c r="J37" s="66" t="n">
        <f aca="false">T37</f>
        <v>2123.984</v>
      </c>
      <c r="K37" s="66" t="n">
        <f aca="false">W37</f>
        <v>41.447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42428.43</v>
      </c>
      <c r="Q37" s="84" t="n">
        <v>90.32</v>
      </c>
      <c r="R37" s="53" t="n">
        <f aca="false">P37/3600</f>
        <v>11.785675</v>
      </c>
      <c r="S37" s="54"/>
      <c r="T37" s="39" t="n">
        <v>2123.984</v>
      </c>
      <c r="U37" s="39" t="n">
        <v>33.614</v>
      </c>
      <c r="V37" s="39" t="n">
        <v>38.9082</v>
      </c>
      <c r="W37" s="39" t="n">
        <v>41.447</v>
      </c>
      <c r="X37" s="39" t="n">
        <v>41962.31</v>
      </c>
      <c r="Y37" s="39" t="n">
        <v>95.97</v>
      </c>
      <c r="Z37" s="53" t="n">
        <f aca="false">X37/3600</f>
        <v>11.6561972222222</v>
      </c>
      <c r="AA37" s="54"/>
      <c r="AB37" s="54"/>
      <c r="AC37" s="54"/>
      <c r="AE37" s="39" t="n">
        <f aca="false">Q37/100</f>
        <v>0.9032</v>
      </c>
      <c r="AF37" s="39" t="n">
        <f aca="false">R37/100</f>
        <v>0.11785675</v>
      </c>
      <c r="AG37" s="39" t="n">
        <f aca="false">Y37/100</f>
        <v>0.9597</v>
      </c>
      <c r="AH37" s="39" t="n">
        <f aca="false">Z37/100</f>
        <v>0.1165619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9.372</v>
      </c>
      <c r="E38" s="67" t="n">
        <f aca="false">N38</f>
        <v>37.3813</v>
      </c>
      <c r="F38" s="67" t="n">
        <f aca="false">L38</f>
        <v>799.372</v>
      </c>
      <c r="G38" s="67" t="n">
        <f aca="false">O38</f>
        <v>39.9738</v>
      </c>
      <c r="H38" s="67" t="n">
        <f aca="false">T38</f>
        <v>799.372</v>
      </c>
      <c r="I38" s="67" t="n">
        <f aca="false">V38</f>
        <v>37.3813</v>
      </c>
      <c r="J38" s="67" t="n">
        <f aca="false">T38</f>
        <v>799.372</v>
      </c>
      <c r="K38" s="67" t="n">
        <f aca="false">W38</f>
        <v>39.9738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9333.98</v>
      </c>
      <c r="Q38" s="59" t="n">
        <v>74.32</v>
      </c>
      <c r="R38" s="60" t="n">
        <f aca="false">P38/3600</f>
        <v>10.9261055555556</v>
      </c>
      <c r="S38" s="57"/>
      <c r="T38" s="39" t="n">
        <v>799.372</v>
      </c>
      <c r="U38" s="39" t="n">
        <v>31.4854</v>
      </c>
      <c r="V38" s="39" t="n">
        <v>37.3813</v>
      </c>
      <c r="W38" s="39" t="n">
        <v>39.9738</v>
      </c>
      <c r="X38" s="39" t="n">
        <v>39875.66</v>
      </c>
      <c r="Y38" s="39" t="n">
        <v>73.13</v>
      </c>
      <c r="Z38" s="60" t="n">
        <f aca="false">X38/3600</f>
        <v>11.0765722222222</v>
      </c>
      <c r="AA38" s="57"/>
      <c r="AB38" s="57"/>
      <c r="AC38" s="57"/>
      <c r="AE38" s="39" t="n">
        <f aca="false">Q38/100</f>
        <v>0.7432</v>
      </c>
      <c r="AF38" s="39" t="n">
        <f aca="false">R38/100</f>
        <v>0.109261055555556</v>
      </c>
      <c r="AG38" s="39" t="n">
        <f aca="false">Y38/100</f>
        <v>0.7313</v>
      </c>
      <c r="AH38" s="39" t="n">
        <f aca="false">Z38/100</f>
        <v>0.1107657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5" t="n">
        <f aca="false">L39</f>
        <v>3925.2144</v>
      </c>
      <c r="E39" s="65" t="n">
        <f aca="false">N39</f>
        <v>42.4564</v>
      </c>
      <c r="F39" s="65" t="n">
        <f aca="false">L39</f>
        <v>3925.2144</v>
      </c>
      <c r="G39" s="65" t="n">
        <f aca="false">O39</f>
        <v>43.0001</v>
      </c>
      <c r="H39" s="65" t="n">
        <f aca="false">T39</f>
        <v>3925.2144</v>
      </c>
      <c r="I39" s="65" t="n">
        <f aca="false">V39</f>
        <v>42.4564</v>
      </c>
      <c r="J39" s="65" t="n">
        <f aca="false">T39</f>
        <v>3925.2144</v>
      </c>
      <c r="K39" s="65" t="n">
        <f aca="false">W39</f>
        <v>43.0001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9688.29</v>
      </c>
      <c r="Q39" s="84" t="n">
        <v>22.82</v>
      </c>
      <c r="R39" s="63" t="n">
        <f aca="false">P39/3600</f>
        <v>2.69119166666667</v>
      </c>
      <c r="S39" s="64"/>
      <c r="T39" s="39" t="n">
        <v>3925.2144</v>
      </c>
      <c r="U39" s="39" t="n">
        <v>40.2641</v>
      </c>
      <c r="V39" s="39" t="n">
        <v>42.4564</v>
      </c>
      <c r="W39" s="39" t="n">
        <v>43.0001</v>
      </c>
      <c r="X39" s="39" t="n">
        <v>9449.42</v>
      </c>
      <c r="Y39" s="39" t="n">
        <v>22.07</v>
      </c>
      <c r="Z39" s="63" t="n">
        <f aca="false">X39/3600</f>
        <v>2.6248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82</v>
      </c>
      <c r="AF39" s="39" t="n">
        <f aca="false">R39/100</f>
        <v>0.0269119166666667</v>
      </c>
      <c r="AG39" s="39" t="n">
        <f aca="false">Y39/100</f>
        <v>0.2207</v>
      </c>
      <c r="AH39" s="39" t="n">
        <f aca="false">Z39/100</f>
        <v>0.0262483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53.8304</v>
      </c>
      <c r="E40" s="66" t="n">
        <f aca="false">N40</f>
        <v>39.6559</v>
      </c>
      <c r="F40" s="66" t="n">
        <f aca="false">L40</f>
        <v>1853.8304</v>
      </c>
      <c r="G40" s="66" t="n">
        <f aca="false">O40</f>
        <v>39.9031</v>
      </c>
      <c r="H40" s="66" t="n">
        <f aca="false">T40</f>
        <v>1853.8304</v>
      </c>
      <c r="I40" s="66" t="n">
        <f aca="false">V40</f>
        <v>39.6559</v>
      </c>
      <c r="J40" s="66" t="n">
        <f aca="false">T40</f>
        <v>1853.8304</v>
      </c>
      <c r="K40" s="66" t="n">
        <f aca="false">W40</f>
        <v>39.9031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9036.29</v>
      </c>
      <c r="Q40" s="84" t="n">
        <v>21.16</v>
      </c>
      <c r="R40" s="53" t="n">
        <f aca="false">P40/3600</f>
        <v>2.51008055555556</v>
      </c>
      <c r="S40" s="54"/>
      <c r="T40" s="39" t="n">
        <v>1853.8304</v>
      </c>
      <c r="U40" s="39" t="n">
        <v>37.0374</v>
      </c>
      <c r="V40" s="39" t="n">
        <v>39.6559</v>
      </c>
      <c r="W40" s="39" t="n">
        <v>39.9031</v>
      </c>
      <c r="X40" s="39" t="n">
        <v>8129.21</v>
      </c>
      <c r="Y40" s="39" t="n">
        <v>18.14</v>
      </c>
      <c r="Z40" s="53" t="n">
        <f aca="false">X40/3600</f>
        <v>2.25811388888889</v>
      </c>
      <c r="AA40" s="54"/>
      <c r="AB40" s="54"/>
      <c r="AC40" s="54"/>
      <c r="AE40" s="39" t="n">
        <f aca="false">Q40/100</f>
        <v>0.2116</v>
      </c>
      <c r="AF40" s="39" t="n">
        <f aca="false">R40/100</f>
        <v>0.0251008055555556</v>
      </c>
      <c r="AG40" s="39" t="n">
        <f aca="false">Y40/100</f>
        <v>0.1814</v>
      </c>
      <c r="AH40" s="39" t="n">
        <f aca="false">Z40/100</f>
        <v>0.022581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9.4056</v>
      </c>
      <c r="E41" s="66" t="n">
        <f aca="false">N41</f>
        <v>37.1887</v>
      </c>
      <c r="F41" s="66" t="n">
        <f aca="false">L41</f>
        <v>879.4056</v>
      </c>
      <c r="G41" s="66" t="n">
        <f aca="false">O41</f>
        <v>37.1429</v>
      </c>
      <c r="H41" s="66" t="n">
        <f aca="false">T41</f>
        <v>879.4056</v>
      </c>
      <c r="I41" s="66" t="n">
        <f aca="false">V41</f>
        <v>37.1887</v>
      </c>
      <c r="J41" s="66" t="n">
        <f aca="false">T41</f>
        <v>879.4056</v>
      </c>
      <c r="K41" s="66" t="n">
        <f aca="false">W41</f>
        <v>37.1429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8020.14</v>
      </c>
      <c r="Q41" s="84" t="n">
        <v>18.35</v>
      </c>
      <c r="R41" s="53" t="n">
        <f aca="false">P41/3600</f>
        <v>2.22781666666667</v>
      </c>
      <c r="S41" s="54"/>
      <c r="T41" s="39" t="n">
        <v>879.4056</v>
      </c>
      <c r="U41" s="39" t="n">
        <v>34.1751</v>
      </c>
      <c r="V41" s="39" t="n">
        <v>37.1887</v>
      </c>
      <c r="W41" s="39" t="n">
        <v>37.1429</v>
      </c>
      <c r="X41" s="39" t="n">
        <v>6358.2</v>
      </c>
      <c r="Y41" s="39" t="n">
        <v>13.31</v>
      </c>
      <c r="Z41" s="53" t="n">
        <f aca="false">X41/3600</f>
        <v>1.76616666666667</v>
      </c>
      <c r="AA41" s="54"/>
      <c r="AB41" s="54"/>
      <c r="AC41" s="54"/>
      <c r="AE41" s="39" t="n">
        <f aca="false">Q41/100</f>
        <v>0.1835</v>
      </c>
      <c r="AF41" s="39" t="n">
        <f aca="false">R41/100</f>
        <v>0.0222781666666667</v>
      </c>
      <c r="AG41" s="39" t="n">
        <f aca="false">Y41/100</f>
        <v>0.1331</v>
      </c>
      <c r="AH41" s="39" t="n">
        <f aca="false">Z41/100</f>
        <v>0.017661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3.0296</v>
      </c>
      <c r="E42" s="67" t="n">
        <f aca="false">N42</f>
        <v>35.091</v>
      </c>
      <c r="F42" s="67" t="n">
        <f aca="false">L42</f>
        <v>433.0296</v>
      </c>
      <c r="G42" s="67" t="n">
        <f aca="false">O42</f>
        <v>34.7424</v>
      </c>
      <c r="H42" s="67" t="n">
        <f aca="false">T42</f>
        <v>433.0296</v>
      </c>
      <c r="I42" s="67" t="n">
        <f aca="false">V42</f>
        <v>35.091</v>
      </c>
      <c r="J42" s="67" t="n">
        <f aca="false">T42</f>
        <v>433.0296</v>
      </c>
      <c r="K42" s="67" t="n">
        <f aca="false">W42</f>
        <v>34.7424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9923.7</v>
      </c>
      <c r="Q42" s="59" t="n">
        <v>25</v>
      </c>
      <c r="R42" s="60" t="n">
        <f aca="false">P42/3600</f>
        <v>2.75658333333333</v>
      </c>
      <c r="S42" s="57"/>
      <c r="T42" s="39" t="n">
        <v>433.0296</v>
      </c>
      <c r="U42" s="39" t="n">
        <v>31.6128</v>
      </c>
      <c r="V42" s="39" t="n">
        <v>35.091</v>
      </c>
      <c r="W42" s="39" t="n">
        <v>34.7424</v>
      </c>
      <c r="X42" s="39" t="n">
        <v>6613.43</v>
      </c>
      <c r="Y42" s="39" t="n">
        <v>11.74</v>
      </c>
      <c r="Z42" s="60" t="n">
        <f aca="false">X42/3600</f>
        <v>1.83706388888889</v>
      </c>
      <c r="AA42" s="57"/>
      <c r="AB42" s="57"/>
      <c r="AC42" s="57"/>
      <c r="AE42" s="39" t="n">
        <f aca="false">Q42/100</f>
        <v>0.25</v>
      </c>
      <c r="AF42" s="39" t="n">
        <f aca="false">R42/100</f>
        <v>0.0275658333333333</v>
      </c>
      <c r="AG42" s="39" t="n">
        <f aca="false">Y42/100</f>
        <v>0.1174</v>
      </c>
      <c r="AH42" s="39" t="n">
        <f aca="false">Z42/100</f>
        <v>0.0183706388888889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5" t="n">
        <f aca="false">L43</f>
        <v>4243.5568</v>
      </c>
      <c r="E43" s="65" t="n">
        <f aca="false">N43</f>
        <v>43.0158</v>
      </c>
      <c r="F43" s="65" t="n">
        <f aca="false">L43</f>
        <v>4243.5568</v>
      </c>
      <c r="G43" s="65" t="n">
        <f aca="false">O43</f>
        <v>44.3632</v>
      </c>
      <c r="H43" s="65" t="n">
        <f aca="false">T43</f>
        <v>4243.5568</v>
      </c>
      <c r="I43" s="65" t="n">
        <f aca="false">V43</f>
        <v>43.0158</v>
      </c>
      <c r="J43" s="65" t="n">
        <f aca="false">T43</f>
        <v>4243.5568</v>
      </c>
      <c r="K43" s="65" t="n">
        <f aca="false">W43</f>
        <v>44.3632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10453.55</v>
      </c>
      <c r="Q43" s="84" t="n">
        <v>24.22</v>
      </c>
      <c r="R43" s="63" t="n">
        <f aca="false">P43/3600</f>
        <v>2.90376388888889</v>
      </c>
      <c r="S43" s="64"/>
      <c r="T43" s="39" t="n">
        <v>4243.5568</v>
      </c>
      <c r="U43" s="39" t="n">
        <v>40.2402</v>
      </c>
      <c r="V43" s="39" t="n">
        <v>43.0158</v>
      </c>
      <c r="W43" s="39" t="n">
        <v>44.3632</v>
      </c>
      <c r="X43" s="39" t="n">
        <v>10516.95</v>
      </c>
      <c r="Y43" s="39" t="n">
        <v>24.2</v>
      </c>
      <c r="Z43" s="63" t="n">
        <f aca="false">X43/3600</f>
        <v>2.9213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22</v>
      </c>
      <c r="AF43" s="39" t="n">
        <f aca="false">R43/100</f>
        <v>0.0290376388888889</v>
      </c>
      <c r="AG43" s="39" t="n">
        <f aca="false">Y43/100</f>
        <v>0.242</v>
      </c>
      <c r="AH43" s="39" t="n">
        <f aca="false">Z43/100</f>
        <v>0.029213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19.1376</v>
      </c>
      <c r="E44" s="66" t="n">
        <f aca="false">N44</f>
        <v>40.8439</v>
      </c>
      <c r="F44" s="66" t="n">
        <f aca="false">L44</f>
        <v>1919.1376</v>
      </c>
      <c r="G44" s="66" t="n">
        <f aca="false">O44</f>
        <v>41.874</v>
      </c>
      <c r="H44" s="66" t="n">
        <f aca="false">T44</f>
        <v>1919.1376</v>
      </c>
      <c r="I44" s="66" t="n">
        <f aca="false">V44</f>
        <v>40.8439</v>
      </c>
      <c r="J44" s="66" t="n">
        <f aca="false">T44</f>
        <v>1919.1376</v>
      </c>
      <c r="K44" s="66" t="n">
        <f aca="false">W44</f>
        <v>41.874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8994.04</v>
      </c>
      <c r="Q44" s="84" t="n">
        <v>20.46</v>
      </c>
      <c r="R44" s="53" t="n">
        <f aca="false">P44/3600</f>
        <v>2.49834444444444</v>
      </c>
      <c r="S44" s="54"/>
      <c r="T44" s="39" t="n">
        <v>1919.1376</v>
      </c>
      <c r="U44" s="39" t="n">
        <v>37.3332</v>
      </c>
      <c r="V44" s="39" t="n">
        <v>40.8439</v>
      </c>
      <c r="W44" s="39" t="n">
        <v>41.874</v>
      </c>
      <c r="X44" s="39" t="n">
        <v>8137.77</v>
      </c>
      <c r="Y44" s="39" t="n">
        <v>17.82</v>
      </c>
      <c r="Z44" s="53" t="n">
        <f aca="false">X44/3600</f>
        <v>2.26049166666667</v>
      </c>
      <c r="AA44" s="54"/>
      <c r="AB44" s="54"/>
      <c r="AC44" s="54"/>
      <c r="AE44" s="39" t="n">
        <f aca="false">Q44/100</f>
        <v>0.2046</v>
      </c>
      <c r="AF44" s="39" t="n">
        <f aca="false">R44/100</f>
        <v>0.0249834444444444</v>
      </c>
      <c r="AG44" s="39" t="n">
        <f aca="false">Y44/100</f>
        <v>0.1782</v>
      </c>
      <c r="AH44" s="39" t="n">
        <f aca="false">Z44/100</f>
        <v>0.0226049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8.1264</v>
      </c>
      <c r="E45" s="66" t="n">
        <f aca="false">N45</f>
        <v>38.6818</v>
      </c>
      <c r="F45" s="66" t="n">
        <f aca="false">L45</f>
        <v>928.1264</v>
      </c>
      <c r="G45" s="66" t="n">
        <f aca="false">O45</f>
        <v>39.5527</v>
      </c>
      <c r="H45" s="66" t="n">
        <f aca="false">T45</f>
        <v>928.1264</v>
      </c>
      <c r="I45" s="66" t="n">
        <f aca="false">V45</f>
        <v>38.6818</v>
      </c>
      <c r="J45" s="66" t="n">
        <f aca="false">T45</f>
        <v>928.1264</v>
      </c>
      <c r="K45" s="66" t="n">
        <f aca="false">W45</f>
        <v>39.5527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8949.47</v>
      </c>
      <c r="Q45" s="84" t="n">
        <v>18.12</v>
      </c>
      <c r="R45" s="53" t="n">
        <f aca="false">P45/3600</f>
        <v>2.48596388888889</v>
      </c>
      <c r="S45" s="54"/>
      <c r="T45" s="39" t="n">
        <v>928.1264</v>
      </c>
      <c r="U45" s="39" t="n">
        <v>34.3416</v>
      </c>
      <c r="V45" s="39" t="n">
        <v>38.6818</v>
      </c>
      <c r="W45" s="39" t="n">
        <v>39.5527</v>
      </c>
      <c r="X45" s="39" t="n">
        <v>8394.38</v>
      </c>
      <c r="Y45" s="39" t="n">
        <v>17.21</v>
      </c>
      <c r="Z45" s="53" t="n">
        <f aca="false">X45/3600</f>
        <v>2.33177222222222</v>
      </c>
      <c r="AA45" s="54"/>
      <c r="AB45" s="54"/>
      <c r="AC45" s="54"/>
      <c r="AE45" s="39" t="n">
        <f aca="false">Q45/100</f>
        <v>0.1812</v>
      </c>
      <c r="AF45" s="39" t="n">
        <f aca="false">R45/100</f>
        <v>0.0248596388888889</v>
      </c>
      <c r="AG45" s="39" t="n">
        <f aca="false">Y45/100</f>
        <v>0.1721</v>
      </c>
      <c r="AH45" s="39" t="n">
        <f aca="false">Z45/100</f>
        <v>0.023317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128</v>
      </c>
      <c r="E46" s="67" t="n">
        <f aca="false">N46</f>
        <v>36.3286</v>
      </c>
      <c r="F46" s="67" t="n">
        <f aca="false">L46</f>
        <v>463.128</v>
      </c>
      <c r="G46" s="67" t="n">
        <f aca="false">O46</f>
        <v>37.0622</v>
      </c>
      <c r="H46" s="67" t="n">
        <f aca="false">T46</f>
        <v>463.128</v>
      </c>
      <c r="I46" s="67" t="n">
        <f aca="false">V46</f>
        <v>36.3286</v>
      </c>
      <c r="J46" s="67" t="n">
        <f aca="false">T46</f>
        <v>463.128</v>
      </c>
      <c r="K46" s="67" t="n">
        <f aca="false">W46</f>
        <v>37.0622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7859.09</v>
      </c>
      <c r="Q46" s="59" t="n">
        <v>14.61</v>
      </c>
      <c r="R46" s="60" t="n">
        <f aca="false">P46/3600</f>
        <v>2.18308055555556</v>
      </c>
      <c r="S46" s="57"/>
      <c r="T46" s="39" t="n">
        <v>463.128</v>
      </c>
      <c r="U46" s="39" t="n">
        <v>31.4264</v>
      </c>
      <c r="V46" s="39" t="n">
        <v>36.3286</v>
      </c>
      <c r="W46" s="39" t="n">
        <v>37.0622</v>
      </c>
      <c r="X46" s="39" t="n">
        <v>7686.46</v>
      </c>
      <c r="Y46" s="39" t="n">
        <v>13.57</v>
      </c>
      <c r="Z46" s="60" t="n">
        <f aca="false">X46/3600</f>
        <v>2.13512777777778</v>
      </c>
      <c r="AA46" s="57"/>
      <c r="AB46" s="57"/>
      <c r="AC46" s="57"/>
      <c r="AE46" s="39" t="n">
        <f aca="false">Q46/100</f>
        <v>0.1461</v>
      </c>
      <c r="AF46" s="39" t="n">
        <f aca="false">R46/100</f>
        <v>0.0218308055555556</v>
      </c>
      <c r="AG46" s="39" t="n">
        <f aca="false">Y46/100</f>
        <v>0.1357</v>
      </c>
      <c r="AH46" s="39" t="n">
        <f aca="false">Z46/100</f>
        <v>0.0213512777777778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5" t="n">
        <f aca="false">L47</f>
        <v>8342.612</v>
      </c>
      <c r="E47" s="65" t="n">
        <f aca="false">N47</f>
        <v>40.82</v>
      </c>
      <c r="F47" s="65" t="n">
        <f aca="false">L47</f>
        <v>8342.612</v>
      </c>
      <c r="G47" s="65" t="n">
        <f aca="false">O47</f>
        <v>41.6887</v>
      </c>
      <c r="H47" s="65" t="n">
        <f aca="false">T47</f>
        <v>8342.612</v>
      </c>
      <c r="I47" s="65" t="n">
        <f aca="false">V47</f>
        <v>40.82</v>
      </c>
      <c r="J47" s="65" t="n">
        <f aca="false">T47</f>
        <v>8342.612</v>
      </c>
      <c r="K47" s="65" t="n">
        <f aca="false">W47</f>
        <v>41.6887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10741.95</v>
      </c>
      <c r="Q47" s="84" t="n">
        <v>26.31</v>
      </c>
      <c r="R47" s="63" t="n">
        <f aca="false">P47/3600</f>
        <v>2.983875</v>
      </c>
      <c r="S47" s="64"/>
      <c r="T47" s="39" t="n">
        <v>8342.612</v>
      </c>
      <c r="U47" s="39" t="n">
        <v>38.334</v>
      </c>
      <c r="V47" s="39" t="n">
        <v>40.82</v>
      </c>
      <c r="W47" s="39" t="n">
        <v>41.6887</v>
      </c>
      <c r="X47" s="39" t="n">
        <v>10799.12</v>
      </c>
      <c r="Y47" s="39" t="n">
        <v>26.8</v>
      </c>
      <c r="Z47" s="63" t="n">
        <f aca="false">X47/3600</f>
        <v>2.9997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31</v>
      </c>
      <c r="AF47" s="39" t="n">
        <f aca="false">R47/100</f>
        <v>0.02983875</v>
      </c>
      <c r="AG47" s="39" t="n">
        <f aca="false">Y47/100</f>
        <v>0.268</v>
      </c>
      <c r="AH47" s="39" t="n">
        <f aca="false">Z47/100</f>
        <v>0.0299975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595.696</v>
      </c>
      <c r="E48" s="66" t="n">
        <f aca="false">N48</f>
        <v>38.0562</v>
      </c>
      <c r="F48" s="66" t="n">
        <f aca="false">L48</f>
        <v>3595.696</v>
      </c>
      <c r="G48" s="66" t="n">
        <f aca="false">O48</f>
        <v>38.8231</v>
      </c>
      <c r="H48" s="66" t="n">
        <f aca="false">T48</f>
        <v>3595.696</v>
      </c>
      <c r="I48" s="66" t="n">
        <f aca="false">V48</f>
        <v>38.0562</v>
      </c>
      <c r="J48" s="66" t="n">
        <f aca="false">T48</f>
        <v>3595.696</v>
      </c>
      <c r="K48" s="66" t="n">
        <f aca="false">W48</f>
        <v>38.8231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9383.89</v>
      </c>
      <c r="Q48" s="84" t="n">
        <v>22.75</v>
      </c>
      <c r="R48" s="53" t="n">
        <f aca="false">P48/3600</f>
        <v>2.60663611111111</v>
      </c>
      <c r="S48" s="54"/>
      <c r="T48" s="39" t="n">
        <v>3595.696</v>
      </c>
      <c r="U48" s="39" t="n">
        <v>34.4455</v>
      </c>
      <c r="V48" s="39" t="n">
        <v>38.0562</v>
      </c>
      <c r="W48" s="39" t="n">
        <v>38.8231</v>
      </c>
      <c r="X48" s="39" t="n">
        <v>7782.68</v>
      </c>
      <c r="Y48" s="39" t="n">
        <v>18.49</v>
      </c>
      <c r="Z48" s="53" t="n">
        <f aca="false">X48/3600</f>
        <v>2.16185555555556</v>
      </c>
      <c r="AA48" s="54"/>
      <c r="AB48" s="54"/>
      <c r="AC48" s="54"/>
      <c r="AE48" s="39" t="n">
        <f aca="false">Q48/100</f>
        <v>0.2275</v>
      </c>
      <c r="AF48" s="39" t="n">
        <f aca="false">R48/100</f>
        <v>0.0260663611111111</v>
      </c>
      <c r="AG48" s="39" t="n">
        <f aca="false">Y48/100</f>
        <v>0.1849</v>
      </c>
      <c r="AH48" s="39" t="n">
        <f aca="false">Z48/100</f>
        <v>0.021618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4.9128</v>
      </c>
      <c r="E49" s="66" t="n">
        <f aca="false">N49</f>
        <v>35.7561</v>
      </c>
      <c r="F49" s="66" t="n">
        <f aca="false">L49</f>
        <v>1574.9128</v>
      </c>
      <c r="G49" s="66" t="n">
        <f aca="false">O49</f>
        <v>36.4818</v>
      </c>
      <c r="H49" s="66" t="n">
        <f aca="false">T49</f>
        <v>1574.9128</v>
      </c>
      <c r="I49" s="66" t="n">
        <f aca="false">V49</f>
        <v>35.7561</v>
      </c>
      <c r="J49" s="66" t="n">
        <f aca="false">T49</f>
        <v>1574.9128</v>
      </c>
      <c r="K49" s="66" t="n">
        <f aca="false">W49</f>
        <v>36.4818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8117.09</v>
      </c>
      <c r="Q49" s="84" t="n">
        <v>18.5</v>
      </c>
      <c r="R49" s="53" t="n">
        <f aca="false">P49/3600</f>
        <v>2.25474722222222</v>
      </c>
      <c r="S49" s="54"/>
      <c r="T49" s="39" t="n">
        <v>1574.9128</v>
      </c>
      <c r="U49" s="39" t="n">
        <v>30.9706</v>
      </c>
      <c r="V49" s="39" t="n">
        <v>35.7561</v>
      </c>
      <c r="W49" s="39" t="n">
        <v>36.4818</v>
      </c>
      <c r="X49" s="39" t="n">
        <v>7744.86</v>
      </c>
      <c r="Y49" s="39" t="n">
        <v>17.45</v>
      </c>
      <c r="Z49" s="53" t="n">
        <f aca="false">X49/3600</f>
        <v>2.15135</v>
      </c>
      <c r="AA49" s="54"/>
      <c r="AB49" s="54"/>
      <c r="AC49" s="54"/>
      <c r="AE49" s="39" t="n">
        <f aca="false">Q49/100</f>
        <v>0.185</v>
      </c>
      <c r="AF49" s="39" t="n">
        <f aca="false">R49/100</f>
        <v>0.0225474722222222</v>
      </c>
      <c r="AG49" s="39" t="n">
        <f aca="false">Y49/100</f>
        <v>0.1745</v>
      </c>
      <c r="AH49" s="39" t="n">
        <f aca="false">Z49/100</f>
        <v>0.021513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4744</v>
      </c>
      <c r="E50" s="67" t="n">
        <f aca="false">N50</f>
        <v>33.6521</v>
      </c>
      <c r="F50" s="67" t="n">
        <f aca="false">L50</f>
        <v>661.4744</v>
      </c>
      <c r="G50" s="67" t="n">
        <f aca="false">O50</f>
        <v>34.3396</v>
      </c>
      <c r="H50" s="67" t="n">
        <f aca="false">T50</f>
        <v>661.4744</v>
      </c>
      <c r="I50" s="67" t="n">
        <f aca="false">V50</f>
        <v>33.6521</v>
      </c>
      <c r="J50" s="67" t="n">
        <f aca="false">T50</f>
        <v>661.4744</v>
      </c>
      <c r="K50" s="67" t="n">
        <f aca="false">W50</f>
        <v>34.3396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987.04</v>
      </c>
      <c r="Q50" s="59" t="n">
        <v>13.6</v>
      </c>
      <c r="R50" s="60" t="n">
        <f aca="false">P50/3600</f>
        <v>1.94084444444444</v>
      </c>
      <c r="S50" s="57"/>
      <c r="T50" s="39" t="n">
        <v>661.4744</v>
      </c>
      <c r="U50" s="39" t="n">
        <v>27.73</v>
      </c>
      <c r="V50" s="39" t="n">
        <v>33.6521</v>
      </c>
      <c r="W50" s="39" t="n">
        <v>34.3396</v>
      </c>
      <c r="X50" s="39" t="n">
        <v>6951.87</v>
      </c>
      <c r="Y50" s="39" t="n">
        <v>13.39</v>
      </c>
      <c r="Z50" s="60" t="n">
        <f aca="false">X50/3600</f>
        <v>1.931075</v>
      </c>
      <c r="AA50" s="57"/>
      <c r="AB50" s="57"/>
      <c r="AC50" s="57"/>
      <c r="AE50" s="39" t="n">
        <f aca="false">Q50/100</f>
        <v>0.136</v>
      </c>
      <c r="AF50" s="39" t="n">
        <f aca="false">R50/100</f>
        <v>0.0194084444444444</v>
      </c>
      <c r="AG50" s="39" t="n">
        <f aca="false">Y50/100</f>
        <v>0.1339</v>
      </c>
      <c r="AH50" s="39" t="n">
        <f aca="false">Z50/100</f>
        <v>0.0193107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5" t="n">
        <f aca="false">L51</f>
        <v>5816.3176</v>
      </c>
      <c r="E51" s="65" t="n">
        <f aca="false">N51</f>
        <v>41.3723</v>
      </c>
      <c r="F51" s="65" t="n">
        <f aca="false">L51</f>
        <v>5816.3176</v>
      </c>
      <c r="G51" s="65" t="n">
        <f aca="false">O51</f>
        <v>42.6942</v>
      </c>
      <c r="H51" s="65" t="n">
        <f aca="false">T51</f>
        <v>5816.3176</v>
      </c>
      <c r="I51" s="65" t="n">
        <f aca="false">V51</f>
        <v>41.3723</v>
      </c>
      <c r="J51" s="65" t="n">
        <f aca="false">T51</f>
        <v>5816.3176</v>
      </c>
      <c r="K51" s="65" t="n">
        <f aca="false">W51</f>
        <v>42.6942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6977.3</v>
      </c>
      <c r="Q51" s="84" t="n">
        <v>18.95</v>
      </c>
      <c r="R51" s="63" t="n">
        <f aca="false">P51/3600</f>
        <v>1.93813888888889</v>
      </c>
      <c r="S51" s="64"/>
      <c r="T51" s="39" t="n">
        <v>5816.3176</v>
      </c>
      <c r="U51" s="39" t="n">
        <v>40.0454</v>
      </c>
      <c r="V51" s="39" t="n">
        <v>41.3723</v>
      </c>
      <c r="W51" s="39" t="n">
        <v>42.6942</v>
      </c>
      <c r="X51" s="39" t="n">
        <v>6323.66</v>
      </c>
      <c r="Y51" s="39" t="n">
        <v>17.18</v>
      </c>
      <c r="Z51" s="63" t="n">
        <f aca="false">X51/3600</f>
        <v>1.7565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95</v>
      </c>
      <c r="AF51" s="39" t="n">
        <f aca="false">R51/100</f>
        <v>0.0193813888888889</v>
      </c>
      <c r="AG51" s="39" t="n">
        <f aca="false">Y51/100</f>
        <v>0.1718</v>
      </c>
      <c r="AH51" s="39" t="n">
        <f aca="false">Z51/100</f>
        <v>0.017565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50.0672</v>
      </c>
      <c r="E52" s="66" t="n">
        <f aca="false">N52</f>
        <v>38.6024</v>
      </c>
      <c r="F52" s="66" t="n">
        <f aca="false">L52</f>
        <v>2350.0672</v>
      </c>
      <c r="G52" s="66" t="n">
        <f aca="false">O52</f>
        <v>40.1643</v>
      </c>
      <c r="H52" s="66" t="n">
        <f aca="false">T52</f>
        <v>2350.0672</v>
      </c>
      <c r="I52" s="66" t="n">
        <f aca="false">V52</f>
        <v>38.6024</v>
      </c>
      <c r="J52" s="66" t="n">
        <f aca="false">T52</f>
        <v>2350.0672</v>
      </c>
      <c r="K52" s="66" t="n">
        <f aca="false">W52</f>
        <v>40.1643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758.88</v>
      </c>
      <c r="Q52" s="84" t="n">
        <v>14.77</v>
      </c>
      <c r="R52" s="53" t="n">
        <f aca="false">P52/3600</f>
        <v>1.59968888888889</v>
      </c>
      <c r="S52" s="54"/>
      <c r="T52" s="39" t="n">
        <v>2350.0672</v>
      </c>
      <c r="U52" s="39" t="n">
        <v>36.2954</v>
      </c>
      <c r="V52" s="39" t="n">
        <v>38.6024</v>
      </c>
      <c r="W52" s="39" t="n">
        <v>40.1643</v>
      </c>
      <c r="X52" s="39" t="n">
        <v>5814.26</v>
      </c>
      <c r="Y52" s="39" t="n">
        <v>15.12</v>
      </c>
      <c r="Z52" s="53" t="n">
        <f aca="false">X52/3600</f>
        <v>1.61507222222222</v>
      </c>
      <c r="AA52" s="54"/>
      <c r="AB52" s="54"/>
      <c r="AC52" s="54"/>
      <c r="AE52" s="39" t="n">
        <f aca="false">Q52/100</f>
        <v>0.1477</v>
      </c>
      <c r="AF52" s="39" t="n">
        <f aca="false">R52/100</f>
        <v>0.0159968888888889</v>
      </c>
      <c r="AG52" s="39" t="n">
        <f aca="false">Y52/100</f>
        <v>0.1512</v>
      </c>
      <c r="AH52" s="39" t="n">
        <f aca="false">Z52/100</f>
        <v>0.016150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1.7344</v>
      </c>
      <c r="E53" s="66" t="n">
        <f aca="false">N53</f>
        <v>36.3675</v>
      </c>
      <c r="F53" s="66" t="n">
        <f aca="false">L53</f>
        <v>1041.7344</v>
      </c>
      <c r="G53" s="66" t="n">
        <f aca="false">O53</f>
        <v>37.9859</v>
      </c>
      <c r="H53" s="66" t="n">
        <f aca="false">T53</f>
        <v>1041.7344</v>
      </c>
      <c r="I53" s="66" t="n">
        <f aca="false">V53</f>
        <v>36.3675</v>
      </c>
      <c r="J53" s="66" t="n">
        <f aca="false">T53</f>
        <v>1041.7344</v>
      </c>
      <c r="K53" s="66" t="n">
        <f aca="false">W53</f>
        <v>37.9859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924.54</v>
      </c>
      <c r="Q53" s="84" t="n">
        <v>11.47</v>
      </c>
      <c r="R53" s="53" t="n">
        <f aca="false">P53/3600</f>
        <v>1.36792777777778</v>
      </c>
      <c r="S53" s="54"/>
      <c r="T53" s="39" t="n">
        <v>1041.7344</v>
      </c>
      <c r="U53" s="39" t="n">
        <v>33.0671</v>
      </c>
      <c r="V53" s="39" t="n">
        <v>36.3675</v>
      </c>
      <c r="W53" s="39" t="n">
        <v>37.9859</v>
      </c>
      <c r="X53" s="39" t="n">
        <v>4974.01</v>
      </c>
      <c r="Y53" s="39" t="n">
        <v>11.82</v>
      </c>
      <c r="Z53" s="53" t="n">
        <f aca="false">X53/3600</f>
        <v>1.38166944444444</v>
      </c>
      <c r="AA53" s="54"/>
      <c r="AB53" s="54"/>
      <c r="AC53" s="54"/>
      <c r="AE53" s="39" t="n">
        <f aca="false">Q53/100</f>
        <v>0.1147</v>
      </c>
      <c r="AF53" s="39" t="n">
        <f aca="false">R53/100</f>
        <v>0.0136792777777778</v>
      </c>
      <c r="AG53" s="39" t="n">
        <f aca="false">Y53/100</f>
        <v>0.1182</v>
      </c>
      <c r="AH53" s="39" t="n">
        <f aca="false">Z53/100</f>
        <v>0.0138166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2.5896</v>
      </c>
      <c r="E54" s="67" t="n">
        <f aca="false">N54</f>
        <v>34.3148</v>
      </c>
      <c r="F54" s="67" t="n">
        <f aca="false">L54</f>
        <v>462.5896</v>
      </c>
      <c r="G54" s="67" t="n">
        <f aca="false">O54</f>
        <v>35.729</v>
      </c>
      <c r="H54" s="67" t="n">
        <f aca="false">T54</f>
        <v>462.5896</v>
      </c>
      <c r="I54" s="67" t="n">
        <f aca="false">V54</f>
        <v>34.3148</v>
      </c>
      <c r="J54" s="67" t="n">
        <f aca="false">T54</f>
        <v>462.5896</v>
      </c>
      <c r="K54" s="67" t="n">
        <f aca="false">W54</f>
        <v>35.729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495.87</v>
      </c>
      <c r="Q54" s="59" t="n">
        <v>9.11</v>
      </c>
      <c r="R54" s="60" t="n">
        <f aca="false">P54/3600</f>
        <v>1.24885277777778</v>
      </c>
      <c r="S54" s="57"/>
      <c r="T54" s="39" t="n">
        <v>462.5896</v>
      </c>
      <c r="U54" s="39" t="n">
        <v>30.1717</v>
      </c>
      <c r="V54" s="39" t="n">
        <v>34.3148</v>
      </c>
      <c r="W54" s="39" t="n">
        <v>35.729</v>
      </c>
      <c r="X54" s="39" t="n">
        <v>4532.15</v>
      </c>
      <c r="Y54" s="39" t="n">
        <v>9.43</v>
      </c>
      <c r="Z54" s="60" t="n">
        <f aca="false">X54/3600</f>
        <v>1.25893055555556</v>
      </c>
      <c r="AA54" s="57"/>
      <c r="AB54" s="57"/>
      <c r="AC54" s="57"/>
      <c r="AE54" s="39" t="n">
        <f aca="false">Q54/100</f>
        <v>0.0911</v>
      </c>
      <c r="AF54" s="39" t="n">
        <f aca="false">R54/100</f>
        <v>0.0124885277777778</v>
      </c>
      <c r="AG54" s="39" t="n">
        <f aca="false">Y54/100</f>
        <v>0.0943</v>
      </c>
      <c r="AH54" s="39" t="n">
        <f aca="false">Z54/100</f>
        <v>0.0125893055555556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5" t="n">
        <f aca="false">L55</f>
        <v>1786.4976</v>
      </c>
      <c r="E55" s="65" t="n">
        <f aca="false">N55</f>
        <v>43.4208</v>
      </c>
      <c r="F55" s="65" t="n">
        <f aca="false">L55</f>
        <v>1786.4976</v>
      </c>
      <c r="G55" s="65" t="n">
        <f aca="false">O55</f>
        <v>42.8503</v>
      </c>
      <c r="H55" s="65" t="n">
        <f aca="false">T55</f>
        <v>1786.4976</v>
      </c>
      <c r="I55" s="65" t="n">
        <f aca="false">V55</f>
        <v>43.4208</v>
      </c>
      <c r="J55" s="65" t="n">
        <f aca="false">T55</f>
        <v>1786.4976</v>
      </c>
      <c r="K55" s="65" t="n">
        <f aca="false">W55</f>
        <v>42.8503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432.84</v>
      </c>
      <c r="Q55" s="84" t="n">
        <v>6.1</v>
      </c>
      <c r="R55" s="63" t="n">
        <f aca="false">P55/3600</f>
        <v>0.675788888888889</v>
      </c>
      <c r="S55" s="64"/>
      <c r="T55" s="39" t="n">
        <v>1786.4976</v>
      </c>
      <c r="U55" s="39" t="n">
        <v>41.0141</v>
      </c>
      <c r="V55" s="39" t="n">
        <v>43.4208</v>
      </c>
      <c r="W55" s="39" t="n">
        <v>42.8503</v>
      </c>
      <c r="X55" s="39" t="n">
        <v>2386.28</v>
      </c>
      <c r="Y55" s="39" t="n">
        <v>5.85</v>
      </c>
      <c r="Z55" s="63" t="n">
        <f aca="false">X55/3600</f>
        <v>0.6628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</v>
      </c>
      <c r="AF55" s="39" t="n">
        <f aca="false">R55/100</f>
        <v>0.00675788888888889</v>
      </c>
      <c r="AG55" s="39" t="n">
        <f aca="false">Y55/100</f>
        <v>0.0585</v>
      </c>
      <c r="AH55" s="39" t="n">
        <f aca="false">Z55/100</f>
        <v>0.0066285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89.976</v>
      </c>
      <c r="E56" s="66" t="n">
        <f aca="false">N56</f>
        <v>40.5439</v>
      </c>
      <c r="F56" s="66" t="n">
        <f aca="false">L56</f>
        <v>889.976</v>
      </c>
      <c r="G56" s="66" t="n">
        <f aca="false">O56</f>
        <v>39.5299</v>
      </c>
      <c r="H56" s="66" t="n">
        <f aca="false">T56</f>
        <v>889.976</v>
      </c>
      <c r="I56" s="66" t="n">
        <f aca="false">V56</f>
        <v>40.5439</v>
      </c>
      <c r="J56" s="66" t="n">
        <f aca="false">T56</f>
        <v>889.976</v>
      </c>
      <c r="K56" s="66" t="n">
        <f aca="false">W56</f>
        <v>39.5299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2110.37</v>
      </c>
      <c r="Q56" s="84" t="n">
        <v>5.03</v>
      </c>
      <c r="R56" s="53" t="n">
        <f aca="false">P56/3600</f>
        <v>0.586213888888889</v>
      </c>
      <c r="S56" s="54"/>
      <c r="T56" s="39" t="n">
        <v>889.976</v>
      </c>
      <c r="U56" s="39" t="n">
        <v>37.0469</v>
      </c>
      <c r="V56" s="39" t="n">
        <v>40.5439</v>
      </c>
      <c r="W56" s="39" t="n">
        <v>39.5299</v>
      </c>
      <c r="X56" s="39" t="n">
        <v>2094.61</v>
      </c>
      <c r="Y56" s="39" t="n">
        <v>4.77</v>
      </c>
      <c r="Z56" s="53" t="n">
        <f aca="false">X56/3600</f>
        <v>0.581836111111111</v>
      </c>
      <c r="AA56" s="54"/>
      <c r="AB56" s="54"/>
      <c r="AC56" s="54"/>
      <c r="AE56" s="39" t="n">
        <f aca="false">Q56/100</f>
        <v>0.0503</v>
      </c>
      <c r="AF56" s="39" t="n">
        <f aca="false">R56/100</f>
        <v>0.00586213888888889</v>
      </c>
      <c r="AG56" s="39" t="n">
        <f aca="false">Y56/100</f>
        <v>0.0477</v>
      </c>
      <c r="AH56" s="39" t="n">
        <f aca="false">Z56/100</f>
        <v>0.005818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5688</v>
      </c>
      <c r="E57" s="66" t="n">
        <f aca="false">N57</f>
        <v>38.0155</v>
      </c>
      <c r="F57" s="66" t="n">
        <f aca="false">L57</f>
        <v>429.5688</v>
      </c>
      <c r="G57" s="66" t="n">
        <f aca="false">O57</f>
        <v>36.6878</v>
      </c>
      <c r="H57" s="66" t="n">
        <f aca="false">T57</f>
        <v>429.5688</v>
      </c>
      <c r="I57" s="66" t="n">
        <f aca="false">V57</f>
        <v>38.0155</v>
      </c>
      <c r="J57" s="66" t="n">
        <f aca="false">T57</f>
        <v>429.5688</v>
      </c>
      <c r="K57" s="66" t="n">
        <f aca="false">W57</f>
        <v>36.6878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882.58</v>
      </c>
      <c r="Q57" s="84" t="n">
        <v>3.92</v>
      </c>
      <c r="R57" s="53" t="n">
        <f aca="false">P57/3600</f>
        <v>0.522938888888889</v>
      </c>
      <c r="S57" s="54"/>
      <c r="T57" s="39" t="n">
        <v>429.5688</v>
      </c>
      <c r="U57" s="39" t="n">
        <v>33.5148</v>
      </c>
      <c r="V57" s="39" t="n">
        <v>38.0155</v>
      </c>
      <c r="W57" s="39" t="n">
        <v>36.6878</v>
      </c>
      <c r="X57" s="39" t="n">
        <v>1709.67</v>
      </c>
      <c r="Y57" s="39" t="n">
        <v>4.16</v>
      </c>
      <c r="Z57" s="53" t="n">
        <f aca="false">X57/3600</f>
        <v>0.474908333333333</v>
      </c>
      <c r="AA57" s="54"/>
      <c r="AB57" s="54"/>
      <c r="AC57" s="54"/>
      <c r="AE57" s="39" t="n">
        <f aca="false">Q57/100</f>
        <v>0.0392</v>
      </c>
      <c r="AF57" s="39" t="n">
        <f aca="false">R57/100</f>
        <v>0.00522938888888889</v>
      </c>
      <c r="AG57" s="39" t="n">
        <f aca="false">Y57/100</f>
        <v>0.0416</v>
      </c>
      <c r="AH57" s="39" t="n">
        <f aca="false">Z57/100</f>
        <v>0.0047490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0456</v>
      </c>
      <c r="E58" s="67" t="n">
        <f aca="false">N58</f>
        <v>35.604</v>
      </c>
      <c r="F58" s="67" t="n">
        <f aca="false">L58</f>
        <v>210.0456</v>
      </c>
      <c r="G58" s="67" t="n">
        <f aca="false">O58</f>
        <v>34.0464</v>
      </c>
      <c r="H58" s="67" t="n">
        <f aca="false">T58</f>
        <v>210.0456</v>
      </c>
      <c r="I58" s="67" t="n">
        <f aca="false">V58</f>
        <v>35.604</v>
      </c>
      <c r="J58" s="67" t="n">
        <f aca="false">T58</f>
        <v>210.0456</v>
      </c>
      <c r="K58" s="67" t="n">
        <f aca="false">W58</f>
        <v>34.0464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702.39</v>
      </c>
      <c r="Q58" s="59" t="n">
        <v>3.37</v>
      </c>
      <c r="R58" s="60" t="n">
        <f aca="false">P58/3600</f>
        <v>0.472886111111111</v>
      </c>
      <c r="S58" s="57"/>
      <c r="T58" s="39" t="n">
        <v>210.0456</v>
      </c>
      <c r="U58" s="39" t="n">
        <v>30.5286</v>
      </c>
      <c r="V58" s="39" t="n">
        <v>35.604</v>
      </c>
      <c r="W58" s="39" t="n">
        <v>34.0464</v>
      </c>
      <c r="X58" s="39" t="n">
        <v>1738.39</v>
      </c>
      <c r="Y58" s="39" t="n">
        <v>3.56</v>
      </c>
      <c r="Z58" s="60" t="n">
        <f aca="false">X58/3600</f>
        <v>0.482886111111111</v>
      </c>
      <c r="AA58" s="57"/>
      <c r="AB58" s="57"/>
      <c r="AC58" s="57"/>
      <c r="AE58" s="39" t="n">
        <f aca="false">Q58/100</f>
        <v>0.0337</v>
      </c>
      <c r="AF58" s="39" t="n">
        <f aca="false">R58/100</f>
        <v>0.00472886111111111</v>
      </c>
      <c r="AG58" s="39" t="n">
        <f aca="false">Y58/100</f>
        <v>0.0356</v>
      </c>
      <c r="AH58" s="39" t="n">
        <f aca="false">Z58/100</f>
        <v>0.00482886111111111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7.9104</v>
      </c>
      <c r="I59" s="62" t="n">
        <f aca="false">V59</f>
        <v>42.4632</v>
      </c>
      <c r="J59" s="62" t="n">
        <f aca="false">T59</f>
        <v>2227.9104</v>
      </c>
      <c r="K59" s="62" t="n">
        <f aca="false">W59</f>
        <v>43.4719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3009.45</v>
      </c>
      <c r="Q59" s="84" t="n">
        <v>8.02</v>
      </c>
      <c r="R59" s="63" t="n">
        <f aca="false">P59/3600</f>
        <v>0.835958333333333</v>
      </c>
      <c r="S59" s="64"/>
      <c r="T59" s="39" t="n">
        <v>2227.9104</v>
      </c>
      <c r="U59" s="39" t="n">
        <v>38.2432</v>
      </c>
      <c r="V59" s="39" t="n">
        <v>42.4632</v>
      </c>
      <c r="W59" s="39" t="n">
        <v>43.4719</v>
      </c>
      <c r="X59" s="39" t="n">
        <v>3006.18</v>
      </c>
      <c r="Y59" s="39" t="n">
        <v>8.15</v>
      </c>
      <c r="Z59" s="63" t="n">
        <f aca="false">X59/3600</f>
        <v>0.8350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2</v>
      </c>
      <c r="AF59" s="39" t="n">
        <f aca="false">R59/100</f>
        <v>0.00835958333333333</v>
      </c>
      <c r="AG59" s="39" t="n">
        <f aca="false">Y59/100</f>
        <v>0.0815</v>
      </c>
      <c r="AH59" s="39" t="n">
        <f aca="false">Z59/100</f>
        <v>0.008350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7.5304</v>
      </c>
      <c r="I60" s="51" t="n">
        <f aca="false">V60</f>
        <v>40.4941</v>
      </c>
      <c r="J60" s="51" t="n">
        <f aca="false">T60</f>
        <v>797.5304</v>
      </c>
      <c r="K60" s="51" t="n">
        <f aca="false">W60</f>
        <v>41.3204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458.6</v>
      </c>
      <c r="Q60" s="84" t="n">
        <v>5.78</v>
      </c>
      <c r="R60" s="53" t="n">
        <f aca="false">P60/3600</f>
        <v>0.682944444444445</v>
      </c>
      <c r="S60" s="54"/>
      <c r="T60" s="39" t="n">
        <v>797.5304</v>
      </c>
      <c r="U60" s="39" t="n">
        <v>34.286</v>
      </c>
      <c r="V60" s="39" t="n">
        <v>40.4941</v>
      </c>
      <c r="W60" s="39" t="n">
        <v>41.3204</v>
      </c>
      <c r="X60" s="39" t="n">
        <v>2450.78</v>
      </c>
      <c r="Y60" s="39" t="n">
        <v>6.27</v>
      </c>
      <c r="Z60" s="53" t="n">
        <f aca="false">X60/3600</f>
        <v>0.680772222222222</v>
      </c>
      <c r="AA60" s="54"/>
      <c r="AB60" s="54"/>
      <c r="AC60" s="54"/>
      <c r="AE60" s="39" t="n">
        <f aca="false">Q60/100</f>
        <v>0.0578</v>
      </c>
      <c r="AF60" s="39" t="n">
        <f aca="false">R60/100</f>
        <v>0.00682944444444444</v>
      </c>
      <c r="AG60" s="39" t="n">
        <f aca="false">Y60/100</f>
        <v>0.0627</v>
      </c>
      <c r="AH60" s="39" t="n">
        <f aca="false">Z60/100</f>
        <v>0.006807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7.4296</v>
      </c>
      <c r="I61" s="51" t="n">
        <f aca="false">V61</f>
        <v>38.8293</v>
      </c>
      <c r="J61" s="51" t="n">
        <f aca="false">T61</f>
        <v>327.4296</v>
      </c>
      <c r="K61" s="51" t="n">
        <f aca="false">W61</f>
        <v>39.5272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2134.11</v>
      </c>
      <c r="Q61" s="84" t="n">
        <v>4.83</v>
      </c>
      <c r="R61" s="53" t="n">
        <f aca="false">P61/3600</f>
        <v>0.592808333333333</v>
      </c>
      <c r="S61" s="54"/>
      <c r="T61" s="39" t="n">
        <v>327.4296</v>
      </c>
      <c r="U61" s="39" t="n">
        <v>31.1071</v>
      </c>
      <c r="V61" s="39" t="n">
        <v>38.8293</v>
      </c>
      <c r="W61" s="39" t="n">
        <v>39.5272</v>
      </c>
      <c r="X61" s="39" t="n">
        <v>2160.9</v>
      </c>
      <c r="Y61" s="39" t="n">
        <v>5.01</v>
      </c>
      <c r="Z61" s="53" t="n">
        <f aca="false">X61/3600</f>
        <v>0.60025</v>
      </c>
      <c r="AA61" s="54"/>
      <c r="AB61" s="54"/>
      <c r="AC61" s="54"/>
      <c r="AE61" s="39" t="n">
        <f aca="false">Q61/100</f>
        <v>0.0483</v>
      </c>
      <c r="AF61" s="39" t="n">
        <f aca="false">R61/100</f>
        <v>0.00592808333333333</v>
      </c>
      <c r="AG61" s="39" t="n">
        <f aca="false">Y61/100</f>
        <v>0.0501</v>
      </c>
      <c r="AH61" s="39" t="n">
        <f aca="false">Z61/100</f>
        <v>0.00600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6392</v>
      </c>
      <c r="I62" s="58" t="n">
        <f aca="false">V62</f>
        <v>36.9394</v>
      </c>
      <c r="J62" s="58" t="n">
        <f aca="false">T62</f>
        <v>135.6392</v>
      </c>
      <c r="K62" s="58" t="n">
        <f aca="false">W62</f>
        <v>37.3524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940.37</v>
      </c>
      <c r="Q62" s="59" t="n">
        <v>3.55</v>
      </c>
      <c r="R62" s="60" t="n">
        <f aca="false">P62/3600</f>
        <v>0.538991666666667</v>
      </c>
      <c r="S62" s="57"/>
      <c r="T62" s="39" t="n">
        <v>135.6392</v>
      </c>
      <c r="U62" s="39" t="n">
        <v>27.9638</v>
      </c>
      <c r="V62" s="39" t="n">
        <v>36.9394</v>
      </c>
      <c r="W62" s="39" t="n">
        <v>37.3524</v>
      </c>
      <c r="X62" s="39" t="n">
        <v>1807.49</v>
      </c>
      <c r="Y62" s="39" t="n">
        <v>3.47</v>
      </c>
      <c r="Z62" s="60" t="n">
        <f aca="false">X62/3600</f>
        <v>0.502080555555556</v>
      </c>
      <c r="AA62" s="57"/>
      <c r="AB62" s="57"/>
      <c r="AC62" s="57"/>
      <c r="AE62" s="39" t="n">
        <f aca="false">Q62/100</f>
        <v>0.0355</v>
      </c>
      <c r="AF62" s="39" t="n">
        <f aca="false">R62/100</f>
        <v>0.00538991666666667</v>
      </c>
      <c r="AG62" s="39" t="n">
        <f aca="false">Y62/100</f>
        <v>0.0347</v>
      </c>
      <c r="AH62" s="39" t="n">
        <f aca="false">Z62/100</f>
        <v>0.00502080555555556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5" t="n">
        <f aca="false">L63</f>
        <v>1989.0736</v>
      </c>
      <c r="E63" s="65" t="n">
        <f aca="false">N63</f>
        <v>40.577</v>
      </c>
      <c r="F63" s="65" t="n">
        <f aca="false">L63</f>
        <v>1989.0736</v>
      </c>
      <c r="G63" s="65" t="n">
        <f aca="false">O63</f>
        <v>41.2626</v>
      </c>
      <c r="H63" s="65" t="n">
        <f aca="false">T63</f>
        <v>1989.0736</v>
      </c>
      <c r="I63" s="65" t="n">
        <f aca="false">V63</f>
        <v>40.577</v>
      </c>
      <c r="J63" s="65" t="n">
        <f aca="false">T63</f>
        <v>1989.0736</v>
      </c>
      <c r="K63" s="65" t="n">
        <f aca="false">W63</f>
        <v>41.2626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561.37</v>
      </c>
      <c r="Q63" s="84" t="n">
        <v>6.59</v>
      </c>
      <c r="R63" s="63" t="n">
        <f aca="false">P63/3600</f>
        <v>0.711491666666667</v>
      </c>
      <c r="S63" s="64"/>
      <c r="T63" s="39" t="n">
        <v>1989.0736</v>
      </c>
      <c r="U63" s="39" t="n">
        <v>38.0456</v>
      </c>
      <c r="V63" s="39" t="n">
        <v>40.577</v>
      </c>
      <c r="W63" s="39" t="n">
        <v>41.2626</v>
      </c>
      <c r="X63" s="39" t="n">
        <v>2512.54</v>
      </c>
      <c r="Y63" s="39" t="n">
        <v>6.43</v>
      </c>
      <c r="Z63" s="63" t="n">
        <f aca="false">X63/3600</f>
        <v>0.6979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59</v>
      </c>
      <c r="AF63" s="39" t="n">
        <f aca="false">R63/100</f>
        <v>0.00711491666666667</v>
      </c>
      <c r="AG63" s="39" t="n">
        <f aca="false">Y63/100</f>
        <v>0.0643</v>
      </c>
      <c r="AH63" s="39" t="n">
        <f aca="false">Z63/100</f>
        <v>0.006979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58.4648</v>
      </c>
      <c r="E64" s="66" t="n">
        <f aca="false">N64</f>
        <v>37.7259</v>
      </c>
      <c r="F64" s="66" t="n">
        <f aca="false">L64</f>
        <v>858.4648</v>
      </c>
      <c r="G64" s="66" t="n">
        <f aca="false">O64</f>
        <v>38.3417</v>
      </c>
      <c r="H64" s="66" t="n">
        <f aca="false">T64</f>
        <v>858.4648</v>
      </c>
      <c r="I64" s="66" t="n">
        <f aca="false">V64</f>
        <v>37.7259</v>
      </c>
      <c r="J64" s="66" t="n">
        <f aca="false">T64</f>
        <v>858.4648</v>
      </c>
      <c r="K64" s="66" t="n">
        <f aca="false">W64</f>
        <v>38.3417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2024.62</v>
      </c>
      <c r="Q64" s="84" t="n">
        <v>4.69</v>
      </c>
      <c r="R64" s="53" t="n">
        <f aca="false">P64/3600</f>
        <v>0.562394444444444</v>
      </c>
      <c r="S64" s="54"/>
      <c r="T64" s="39" t="n">
        <v>858.4648</v>
      </c>
      <c r="U64" s="39" t="n">
        <v>34.2402</v>
      </c>
      <c r="V64" s="39" t="n">
        <v>37.7259</v>
      </c>
      <c r="W64" s="39" t="n">
        <v>38.3417</v>
      </c>
      <c r="X64" s="39" t="n">
        <v>2126.18</v>
      </c>
      <c r="Y64" s="39" t="n">
        <v>4.8</v>
      </c>
      <c r="Z64" s="53" t="n">
        <f aca="false">X64/3600</f>
        <v>0.590605555555556</v>
      </c>
      <c r="AA64" s="54"/>
      <c r="AB64" s="54"/>
      <c r="AC64" s="54"/>
      <c r="AE64" s="39" t="n">
        <f aca="false">Q64/100</f>
        <v>0.0469</v>
      </c>
      <c r="AF64" s="39" t="n">
        <f aca="false">R64/100</f>
        <v>0.00562394444444444</v>
      </c>
      <c r="AG64" s="39" t="n">
        <f aca="false">Y64/100</f>
        <v>0.048</v>
      </c>
      <c r="AH64" s="39" t="n">
        <f aca="false">Z64/100</f>
        <v>0.005906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7912</v>
      </c>
      <c r="E65" s="66" t="n">
        <f aca="false">N65</f>
        <v>35.332</v>
      </c>
      <c r="F65" s="66" t="n">
        <f aca="false">L65</f>
        <v>366.7912</v>
      </c>
      <c r="G65" s="66" t="n">
        <f aca="false">O65</f>
        <v>35.8919</v>
      </c>
      <c r="H65" s="66" t="n">
        <f aca="false">T65</f>
        <v>366.7912</v>
      </c>
      <c r="I65" s="66" t="n">
        <f aca="false">V65</f>
        <v>35.332</v>
      </c>
      <c r="J65" s="66" t="n">
        <f aca="false">T65</f>
        <v>366.7912</v>
      </c>
      <c r="K65" s="66" t="n">
        <f aca="false">W65</f>
        <v>35.8919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944.16</v>
      </c>
      <c r="Q65" s="84" t="n">
        <v>3.73</v>
      </c>
      <c r="R65" s="53" t="n">
        <f aca="false">P65/3600</f>
        <v>0.540044444444444</v>
      </c>
      <c r="S65" s="54"/>
      <c r="T65" s="39" t="n">
        <v>366.7912</v>
      </c>
      <c r="U65" s="39" t="n">
        <v>30.7378</v>
      </c>
      <c r="V65" s="39" t="n">
        <v>35.332</v>
      </c>
      <c r="W65" s="39" t="n">
        <v>35.8919</v>
      </c>
      <c r="X65" s="39" t="n">
        <v>1834.52</v>
      </c>
      <c r="Y65" s="39" t="n">
        <v>3.75</v>
      </c>
      <c r="Z65" s="53" t="n">
        <f aca="false">X65/3600</f>
        <v>0.509588888888889</v>
      </c>
      <c r="AA65" s="54"/>
      <c r="AB65" s="54"/>
      <c r="AC65" s="54"/>
      <c r="AE65" s="39" t="n">
        <f aca="false">Q65/100</f>
        <v>0.0373</v>
      </c>
      <c r="AF65" s="39" t="n">
        <f aca="false">R65/100</f>
        <v>0.00540044444444445</v>
      </c>
      <c r="AG65" s="39" t="n">
        <f aca="false">Y65/100</f>
        <v>0.0375</v>
      </c>
      <c r="AH65" s="39" t="n">
        <f aca="false">Z65/100</f>
        <v>0.005095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8008</v>
      </c>
      <c r="E66" s="67" t="n">
        <f aca="false">N66</f>
        <v>33.0856</v>
      </c>
      <c r="F66" s="67" t="n">
        <f aca="false">L66</f>
        <v>151.8008</v>
      </c>
      <c r="G66" s="67" t="n">
        <f aca="false">O66</f>
        <v>33.578</v>
      </c>
      <c r="H66" s="67" t="n">
        <f aca="false">T66</f>
        <v>151.8008</v>
      </c>
      <c r="I66" s="67" t="n">
        <f aca="false">V66</f>
        <v>33.0856</v>
      </c>
      <c r="J66" s="67" t="n">
        <f aca="false">T66</f>
        <v>151.8008</v>
      </c>
      <c r="K66" s="67" t="n">
        <f aca="false">W66</f>
        <v>33.578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626.56</v>
      </c>
      <c r="Q66" s="59" t="n">
        <v>2.93</v>
      </c>
      <c r="R66" s="60" t="n">
        <f aca="false">P66/3600</f>
        <v>0.451822222222222</v>
      </c>
      <c r="S66" s="57"/>
      <c r="T66" s="39" t="n">
        <v>151.8008</v>
      </c>
      <c r="U66" s="39" t="n">
        <v>27.6608</v>
      </c>
      <c r="V66" s="39" t="n">
        <v>33.0856</v>
      </c>
      <c r="W66" s="39" t="n">
        <v>33.578</v>
      </c>
      <c r="X66" s="39" t="n">
        <v>1621.2</v>
      </c>
      <c r="Y66" s="39" t="n">
        <v>2.86</v>
      </c>
      <c r="Z66" s="60" t="n">
        <f aca="false">X66/3600</f>
        <v>0.450333333333333</v>
      </c>
      <c r="AA66" s="57"/>
      <c r="AB66" s="57"/>
      <c r="AC66" s="57"/>
      <c r="AE66" s="39" t="n">
        <f aca="false">Q66/100</f>
        <v>0.0293</v>
      </c>
      <c r="AF66" s="39" t="n">
        <f aca="false">R66/100</f>
        <v>0.00451822222222222</v>
      </c>
      <c r="AG66" s="39" t="n">
        <f aca="false">Y66/100</f>
        <v>0.0286</v>
      </c>
      <c r="AH66" s="39" t="n">
        <f aca="false">Z66/100</f>
        <v>0.00450333333333333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84.4848</v>
      </c>
      <c r="I67" s="62" t="n">
        <f aca="false">V67</f>
        <v>41.1775</v>
      </c>
      <c r="J67" s="62" t="n">
        <f aca="false">T67</f>
        <v>1384.4848</v>
      </c>
      <c r="K67" s="62" t="n">
        <f aca="false">W67</f>
        <v>42.1804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648.36</v>
      </c>
      <c r="Q67" s="84" t="n">
        <v>4.41</v>
      </c>
      <c r="R67" s="63" t="n">
        <f aca="false">P67/3600</f>
        <v>0.457877777777778</v>
      </c>
      <c r="S67" s="64"/>
      <c r="T67" s="39" t="n">
        <v>1384.4848</v>
      </c>
      <c r="U67" s="39" t="n">
        <v>40.0137</v>
      </c>
      <c r="V67" s="39" t="n">
        <v>41.1775</v>
      </c>
      <c r="W67" s="39" t="n">
        <v>42.1804</v>
      </c>
      <c r="X67" s="39" t="n">
        <v>1781.13</v>
      </c>
      <c r="Y67" s="39" t="n">
        <v>5.43</v>
      </c>
      <c r="Z67" s="63" t="n">
        <f aca="false">X67/3600</f>
        <v>0.4947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41</v>
      </c>
      <c r="AF67" s="39" t="n">
        <f aca="false">R67/100</f>
        <v>0.00457877777777778</v>
      </c>
      <c r="AG67" s="39" t="n">
        <f aca="false">Y67/100</f>
        <v>0.0543</v>
      </c>
      <c r="AH67" s="39" t="n">
        <f aca="false">Z67/100</f>
        <v>0.004947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4.3176</v>
      </c>
      <c r="I68" s="51" t="n">
        <f aca="false">V68</f>
        <v>38.2072</v>
      </c>
      <c r="J68" s="51" t="n">
        <f aca="false">T68</f>
        <v>664.3176</v>
      </c>
      <c r="K68" s="51" t="n">
        <f aca="false">W68</f>
        <v>39.3315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458.75</v>
      </c>
      <c r="Q68" s="84" t="n">
        <v>4.08</v>
      </c>
      <c r="R68" s="53" t="n">
        <f aca="false">P68/3600</f>
        <v>0.405208333333333</v>
      </c>
      <c r="S68" s="54"/>
      <c r="T68" s="39" t="n">
        <v>664.3176</v>
      </c>
      <c r="U68" s="39" t="n">
        <v>35.8573</v>
      </c>
      <c r="V68" s="39" t="n">
        <v>38.2072</v>
      </c>
      <c r="W68" s="39" t="n">
        <v>39.3315</v>
      </c>
      <c r="X68" s="39" t="n">
        <v>1242.53</v>
      </c>
      <c r="Y68" s="39" t="n">
        <v>3.26</v>
      </c>
      <c r="Z68" s="53" t="n">
        <f aca="false">X68/3600</f>
        <v>0.345147222222222</v>
      </c>
      <c r="AA68" s="54"/>
      <c r="AB68" s="54"/>
      <c r="AC68" s="54"/>
      <c r="AE68" s="39" t="n">
        <f aca="false">Q68/100</f>
        <v>0.0408</v>
      </c>
      <c r="AF68" s="39" t="n">
        <f aca="false">R68/100</f>
        <v>0.00405208333333333</v>
      </c>
      <c r="AG68" s="39" t="n">
        <f aca="false">Y68/100</f>
        <v>0.0326</v>
      </c>
      <c r="AH68" s="39" t="n">
        <f aca="false">Z68/100</f>
        <v>0.0034514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0.6208</v>
      </c>
      <c r="I69" s="51" t="n">
        <f aca="false">V69</f>
        <v>35.7897</v>
      </c>
      <c r="J69" s="51" t="n">
        <f aca="false">T69</f>
        <v>310.6208</v>
      </c>
      <c r="K69" s="51" t="n">
        <f aca="false">W69</f>
        <v>36.8093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212.89</v>
      </c>
      <c r="Q69" s="84" t="n">
        <v>2.9</v>
      </c>
      <c r="R69" s="53" t="n">
        <f aca="false">P69/3600</f>
        <v>0.336913888888889</v>
      </c>
      <c r="S69" s="54"/>
      <c r="T69" s="39" t="n">
        <v>310.6208</v>
      </c>
      <c r="U69" s="39" t="n">
        <v>32.2143</v>
      </c>
      <c r="V69" s="39" t="n">
        <v>35.7897</v>
      </c>
      <c r="W69" s="39" t="n">
        <v>36.8093</v>
      </c>
      <c r="X69" s="39" t="n">
        <v>1964.81</v>
      </c>
      <c r="Y69" s="39" t="n">
        <v>5.08</v>
      </c>
      <c r="Z69" s="53" t="n">
        <f aca="false">X69/3600</f>
        <v>0.545780555555556</v>
      </c>
      <c r="AA69" s="54"/>
      <c r="AB69" s="54"/>
      <c r="AC69" s="54"/>
      <c r="AE69" s="39" t="n">
        <f aca="false">Q69/100</f>
        <v>0.029</v>
      </c>
      <c r="AF69" s="39" t="n">
        <f aca="false">R69/100</f>
        <v>0.00336913888888889</v>
      </c>
      <c r="AG69" s="39" t="n">
        <f aca="false">Y69/100</f>
        <v>0.0508</v>
      </c>
      <c r="AH69" s="39" t="n">
        <f aca="false">Z69/100</f>
        <v>0.0054578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1912</v>
      </c>
      <c r="E70" s="68" t="n">
        <f aca="false">N70</f>
        <v>33.4365</v>
      </c>
      <c r="F70" s="68" t="n">
        <f aca="false">L70</f>
        <v>144.1912</v>
      </c>
      <c r="G70" s="68" t="n">
        <f aca="false">O70</f>
        <v>34.2612</v>
      </c>
      <c r="H70" s="68" t="n">
        <f aca="false">T70</f>
        <v>144.1912</v>
      </c>
      <c r="I70" s="68" t="n">
        <f aca="false">V70</f>
        <v>33.4365</v>
      </c>
      <c r="J70" s="68" t="n">
        <f aca="false">T70</f>
        <v>144.1912</v>
      </c>
      <c r="K70" s="68" t="n">
        <f aca="false">W70</f>
        <v>34.2612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116.81</v>
      </c>
      <c r="Q70" s="59" t="n">
        <v>2.36</v>
      </c>
      <c r="R70" s="60" t="n">
        <f aca="false">P70/3600</f>
        <v>0.310225</v>
      </c>
      <c r="S70" s="57"/>
      <c r="T70" s="39" t="n">
        <v>144.1912</v>
      </c>
      <c r="U70" s="39" t="n">
        <v>29.3256</v>
      </c>
      <c r="V70" s="39" t="n">
        <v>33.4365</v>
      </c>
      <c r="W70" s="39" t="n">
        <v>34.2612</v>
      </c>
      <c r="X70" s="39" t="n">
        <v>1114.48</v>
      </c>
      <c r="Y70" s="39" t="n">
        <v>2.36</v>
      </c>
      <c r="Z70" s="60" t="n">
        <f aca="false">X70/3600</f>
        <v>0.309577777777778</v>
      </c>
      <c r="AA70" s="57"/>
      <c r="AB70" s="57"/>
      <c r="AC70" s="57"/>
      <c r="AE70" s="39" t="n">
        <f aca="false">Q70/100</f>
        <v>0.0236</v>
      </c>
      <c r="AF70" s="39" t="n">
        <f aca="false">R70/100</f>
        <v>0.00310225</v>
      </c>
      <c r="AG70" s="39" t="n">
        <f aca="false">Y70/100</f>
        <v>0.0236</v>
      </c>
      <c r="AH70" s="39" t="n">
        <f aca="false">Z70/100</f>
        <v>0.00309577777777778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5" t="n">
        <f aca="false">L71</f>
        <v>2031.4352</v>
      </c>
      <c r="E71" s="65" t="n">
        <f aca="false">N71</f>
        <v>46.8592</v>
      </c>
      <c r="F71" s="65" t="n">
        <f aca="false">L71</f>
        <v>2031.4352</v>
      </c>
      <c r="G71" s="65" t="n">
        <f aca="false">O71</f>
        <v>47.7924</v>
      </c>
      <c r="H71" s="65" t="n">
        <f aca="false">T71</f>
        <v>2031.4352</v>
      </c>
      <c r="I71" s="65" t="n">
        <f aca="false">V71</f>
        <v>46.8592</v>
      </c>
      <c r="J71" s="65" t="n">
        <f aca="false">T71</f>
        <v>2031.4352</v>
      </c>
      <c r="K71" s="65" t="n">
        <f aca="false">W71</f>
        <v>47.7924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7921</v>
      </c>
      <c r="Q71" s="84" t="n">
        <v>37.07</v>
      </c>
      <c r="R71" s="63" t="n">
        <f aca="false">P71/3600</f>
        <v>4.97805555555556</v>
      </c>
      <c r="S71" s="64"/>
      <c r="T71" s="39" t="n">
        <v>2031.4352</v>
      </c>
      <c r="U71" s="39" t="n">
        <v>43.6098</v>
      </c>
      <c r="V71" s="39" t="n">
        <v>46.8592</v>
      </c>
      <c r="W71" s="39" t="n">
        <v>47.7924</v>
      </c>
      <c r="X71" s="39" t="n">
        <v>17644.84</v>
      </c>
      <c r="Y71" s="39" t="n">
        <v>35.54</v>
      </c>
      <c r="Z71" s="63" t="n">
        <f aca="false">X71/3600</f>
        <v>4.90134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07</v>
      </c>
      <c r="AF71" s="39" t="n">
        <f aca="false">R71/100</f>
        <v>0.0497805555555556</v>
      </c>
      <c r="AG71" s="39" t="n">
        <f aca="false">Y71/100</f>
        <v>0.3554</v>
      </c>
      <c r="AH71" s="39" t="n">
        <f aca="false">Z71/100</f>
        <v>0.049013444444444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57.5168</v>
      </c>
      <c r="E72" s="66" t="n">
        <f aca="false">N72</f>
        <v>45.4875</v>
      </c>
      <c r="F72" s="66" t="n">
        <f aca="false">L72</f>
        <v>757.5168</v>
      </c>
      <c r="G72" s="66" t="n">
        <f aca="false">O72</f>
        <v>46.0609</v>
      </c>
      <c r="H72" s="66" t="n">
        <f aca="false">T72</f>
        <v>757.5168</v>
      </c>
      <c r="I72" s="66" t="n">
        <f aca="false">V72</f>
        <v>45.4875</v>
      </c>
      <c r="J72" s="66" t="n">
        <f aca="false">T72</f>
        <v>757.5168</v>
      </c>
      <c r="K72" s="66" t="n">
        <f aca="false">W72</f>
        <v>46.0609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6576.92</v>
      </c>
      <c r="Q72" s="84" t="n">
        <v>28.52</v>
      </c>
      <c r="R72" s="53" t="n">
        <f aca="false">P72/3600</f>
        <v>4.6047</v>
      </c>
      <c r="S72" s="54"/>
      <c r="T72" s="39" t="n">
        <v>757.5168</v>
      </c>
      <c r="U72" s="39" t="n">
        <v>41.3247</v>
      </c>
      <c r="V72" s="39" t="n">
        <v>45.4875</v>
      </c>
      <c r="W72" s="39" t="n">
        <v>46.0609</v>
      </c>
      <c r="X72" s="39" t="n">
        <v>14985.06</v>
      </c>
      <c r="Y72" s="39" t="n">
        <v>25.48</v>
      </c>
      <c r="Z72" s="53" t="n">
        <f aca="false">X72/3600</f>
        <v>4.16251666666667</v>
      </c>
      <c r="AA72" s="54"/>
      <c r="AB72" s="54"/>
      <c r="AC72" s="54"/>
      <c r="AE72" s="39" t="n">
        <f aca="false">Q72/100</f>
        <v>0.2852</v>
      </c>
      <c r="AF72" s="39" t="n">
        <f aca="false">R72/100</f>
        <v>0.046047</v>
      </c>
      <c r="AG72" s="39" t="n">
        <f aca="false">Y72/100</f>
        <v>0.2548</v>
      </c>
      <c r="AH72" s="39" t="n">
        <f aca="false">Z72/100</f>
        <v>0.041625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636</v>
      </c>
      <c r="E73" s="66" t="n">
        <f aca="false">N73</f>
        <v>43.7672</v>
      </c>
      <c r="F73" s="66" t="n">
        <f aca="false">L73</f>
        <v>362.636</v>
      </c>
      <c r="G73" s="66" t="n">
        <f aca="false">O73</f>
        <v>44.0349</v>
      </c>
      <c r="H73" s="66" t="n">
        <f aca="false">T73</f>
        <v>362.636</v>
      </c>
      <c r="I73" s="66" t="n">
        <f aca="false">V73</f>
        <v>43.7672</v>
      </c>
      <c r="J73" s="66" t="n">
        <f aca="false">T73</f>
        <v>362.636</v>
      </c>
      <c r="K73" s="66" t="n">
        <f aca="false">W73</f>
        <v>44.0349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6235.12</v>
      </c>
      <c r="Q73" s="84" t="n">
        <v>25.71</v>
      </c>
      <c r="R73" s="53" t="n">
        <f aca="false">P73/3600</f>
        <v>4.50975555555556</v>
      </c>
      <c r="S73" s="54"/>
      <c r="T73" s="39" t="n">
        <v>362.636</v>
      </c>
      <c r="U73" s="39" t="n">
        <v>38.7643</v>
      </c>
      <c r="V73" s="39" t="n">
        <v>43.7672</v>
      </c>
      <c r="W73" s="39" t="n">
        <v>44.0349</v>
      </c>
      <c r="X73" s="39" t="n">
        <v>16192.24</v>
      </c>
      <c r="Y73" s="39" t="n">
        <v>25.48</v>
      </c>
      <c r="Z73" s="53" t="n">
        <f aca="false">X73/3600</f>
        <v>4.49784444444444</v>
      </c>
      <c r="AA73" s="54"/>
      <c r="AB73" s="54"/>
      <c r="AC73" s="54"/>
      <c r="AE73" s="39" t="n">
        <f aca="false">Q73/100</f>
        <v>0.2571</v>
      </c>
      <c r="AF73" s="39" t="n">
        <f aca="false">R73/100</f>
        <v>0.0450975555555556</v>
      </c>
      <c r="AG73" s="39" t="n">
        <f aca="false">Y73/100</f>
        <v>0.2548</v>
      </c>
      <c r="AH73" s="39" t="n">
        <f aca="false">Z73/100</f>
        <v>0.0449784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8.6184</v>
      </c>
      <c r="E74" s="67" t="n">
        <f aca="false">N74</f>
        <v>41.6155</v>
      </c>
      <c r="F74" s="67" t="n">
        <f aca="false">L74</f>
        <v>188.6184</v>
      </c>
      <c r="G74" s="67" t="n">
        <f aca="false">O74</f>
        <v>41.8045</v>
      </c>
      <c r="H74" s="67" t="n">
        <f aca="false">T74</f>
        <v>188.6184</v>
      </c>
      <c r="I74" s="67" t="n">
        <f aca="false">V74</f>
        <v>41.6155</v>
      </c>
      <c r="J74" s="67" t="n">
        <f aca="false">T74</f>
        <v>188.6184</v>
      </c>
      <c r="K74" s="67" t="n">
        <f aca="false">W74</f>
        <v>41.8045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7035.06</v>
      </c>
      <c r="Q74" s="59" t="n">
        <v>24.7</v>
      </c>
      <c r="R74" s="60" t="n">
        <f aca="false">P74/3600</f>
        <v>4.73196111111111</v>
      </c>
      <c r="S74" s="57"/>
      <c r="T74" s="39" t="n">
        <v>188.6184</v>
      </c>
      <c r="U74" s="39" t="n">
        <v>35.9229</v>
      </c>
      <c r="V74" s="39" t="n">
        <v>41.6155</v>
      </c>
      <c r="W74" s="39" t="n">
        <v>41.8045</v>
      </c>
      <c r="X74" s="39" t="n">
        <v>14191.66</v>
      </c>
      <c r="Y74" s="39" t="n">
        <v>21.43</v>
      </c>
      <c r="Z74" s="60" t="n">
        <f aca="false">X74/3600</f>
        <v>3.94212777777778</v>
      </c>
      <c r="AA74" s="57"/>
      <c r="AB74" s="57"/>
      <c r="AC74" s="57"/>
      <c r="AE74" s="39" t="n">
        <f aca="false">Q74/100</f>
        <v>0.247</v>
      </c>
      <c r="AF74" s="39" t="n">
        <f aca="false">R74/100</f>
        <v>0.0473196111111111</v>
      </c>
      <c r="AG74" s="39" t="n">
        <f aca="false">Y74/100</f>
        <v>0.2143</v>
      </c>
      <c r="AH74" s="39" t="n">
        <f aca="false">Z74/100</f>
        <v>0.0394212777777778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50.3304</v>
      </c>
      <c r="I75" s="62" t="n">
        <f aca="false">V75</f>
        <v>48.4124</v>
      </c>
      <c r="J75" s="62" t="n">
        <f aca="false">T75</f>
        <v>2650.3304</v>
      </c>
      <c r="K75" s="62" t="n">
        <f aca="false">W75</f>
        <v>47.8397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8414.22</v>
      </c>
      <c r="Q75" s="84" t="n">
        <v>37.57</v>
      </c>
      <c r="R75" s="63" t="n">
        <f aca="false">P75/3600</f>
        <v>5.11506111111111</v>
      </c>
      <c r="S75" s="64"/>
      <c r="T75" s="39" t="n">
        <v>2650.3304</v>
      </c>
      <c r="U75" s="39" t="n">
        <v>43.4738</v>
      </c>
      <c r="V75" s="39" t="n">
        <v>48.4124</v>
      </c>
      <c r="W75" s="39" t="n">
        <v>47.8397</v>
      </c>
      <c r="X75" s="39" t="n">
        <v>18172.36</v>
      </c>
      <c r="Y75" s="39" t="n">
        <v>36.78</v>
      </c>
      <c r="Z75" s="63" t="n">
        <f aca="false">X75/3600</f>
        <v>5.0478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57</v>
      </c>
      <c r="AF75" s="39" t="n">
        <f aca="false">R75/100</f>
        <v>0.0511506111111111</v>
      </c>
      <c r="AG75" s="39" t="n">
        <f aca="false">Y75/100</f>
        <v>0.3678</v>
      </c>
      <c r="AH75" s="39" t="n">
        <f aca="false">Z75/100</f>
        <v>0.050478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11.472</v>
      </c>
      <c r="I76" s="51" t="n">
        <f aca="false">V76</f>
        <v>46.9484</v>
      </c>
      <c r="J76" s="51" t="n">
        <f aca="false">T76</f>
        <v>911.472</v>
      </c>
      <c r="K76" s="51" t="n">
        <f aca="false">W76</f>
        <v>45.8335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6994.63</v>
      </c>
      <c r="Q76" s="84" t="n">
        <v>29.95</v>
      </c>
      <c r="R76" s="53" t="n">
        <f aca="false">P76/3600</f>
        <v>4.72073055555556</v>
      </c>
      <c r="S76" s="54"/>
      <c r="T76" s="39" t="n">
        <v>911.472</v>
      </c>
      <c r="U76" s="39" t="n">
        <v>41.1086</v>
      </c>
      <c r="V76" s="39" t="n">
        <v>46.9484</v>
      </c>
      <c r="W76" s="39" t="n">
        <v>45.8335</v>
      </c>
      <c r="X76" s="39" t="n">
        <v>16765.28</v>
      </c>
      <c r="Y76" s="39" t="n">
        <v>29.32</v>
      </c>
      <c r="Z76" s="53" t="n">
        <f aca="false">X76/3600</f>
        <v>4.65702222222222</v>
      </c>
      <c r="AA76" s="54"/>
      <c r="AB76" s="54"/>
      <c r="AC76" s="54"/>
      <c r="AE76" s="39" t="n">
        <f aca="false">Q76/100</f>
        <v>0.2995</v>
      </c>
      <c r="AF76" s="39" t="n">
        <f aca="false">R76/100</f>
        <v>0.0472073055555556</v>
      </c>
      <c r="AG76" s="39" t="n">
        <f aca="false">Y76/100</f>
        <v>0.2932</v>
      </c>
      <c r="AH76" s="39" t="n">
        <f aca="false">Z76/100</f>
        <v>0.0465702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30.7552</v>
      </c>
      <c r="I77" s="51" t="n">
        <f aca="false">V77</f>
        <v>45.4716</v>
      </c>
      <c r="J77" s="51" t="n">
        <f aca="false">T77</f>
        <v>430.7552</v>
      </c>
      <c r="K77" s="51" t="n">
        <f aca="false">W77</f>
        <v>43.6579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8800.53</v>
      </c>
      <c r="Q77" s="84" t="n">
        <v>39.41</v>
      </c>
      <c r="R77" s="53" t="n">
        <f aca="false">P77/3600</f>
        <v>5.22236944444444</v>
      </c>
      <c r="S77" s="54"/>
      <c r="T77" s="39" t="n">
        <v>430.7552</v>
      </c>
      <c r="U77" s="39" t="n">
        <v>38.5002</v>
      </c>
      <c r="V77" s="39" t="n">
        <v>45.4716</v>
      </c>
      <c r="W77" s="39" t="n">
        <v>43.6579</v>
      </c>
      <c r="X77" s="39" t="n">
        <v>16671.68</v>
      </c>
      <c r="Y77" s="39" t="n">
        <v>28.2</v>
      </c>
      <c r="Z77" s="53" t="n">
        <f aca="false">X77/3600</f>
        <v>4.63102222222222</v>
      </c>
      <c r="AA77" s="54"/>
      <c r="AB77" s="54"/>
      <c r="AC77" s="54"/>
      <c r="AE77" s="39" t="n">
        <f aca="false">Q77/100</f>
        <v>0.3941</v>
      </c>
      <c r="AF77" s="39" t="n">
        <f aca="false">R77/100</f>
        <v>0.0522236944444444</v>
      </c>
      <c r="AG77" s="39" t="n">
        <f aca="false">Y77/100</f>
        <v>0.282</v>
      </c>
      <c r="AH77" s="39" t="n">
        <f aca="false">Z77/100</f>
        <v>0.046310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2288</v>
      </c>
      <c r="I78" s="58" t="n">
        <f aca="false">V78</f>
        <v>43.1237</v>
      </c>
      <c r="J78" s="58" t="n">
        <f aca="false">T78</f>
        <v>225.2288</v>
      </c>
      <c r="K78" s="58" t="n">
        <f aca="false">W78</f>
        <v>41.1811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6114.28</v>
      </c>
      <c r="Q78" s="59" t="n">
        <v>24.78</v>
      </c>
      <c r="R78" s="60" t="n">
        <f aca="false">P78/3600</f>
        <v>4.47618888888889</v>
      </c>
      <c r="S78" s="57"/>
      <c r="T78" s="39" t="n">
        <v>225.2288</v>
      </c>
      <c r="U78" s="39" t="n">
        <v>35.5108</v>
      </c>
      <c r="V78" s="39" t="n">
        <v>43.1237</v>
      </c>
      <c r="W78" s="39" t="n">
        <v>41.1811</v>
      </c>
      <c r="X78" s="39" t="n">
        <v>16028.9</v>
      </c>
      <c r="Y78" s="39" t="n">
        <v>23.3</v>
      </c>
      <c r="Z78" s="60" t="n">
        <f aca="false">X78/3600</f>
        <v>4.45247222222222</v>
      </c>
      <c r="AA78" s="57"/>
      <c r="AB78" s="57"/>
      <c r="AC78" s="57"/>
      <c r="AE78" s="39" t="n">
        <f aca="false">Q78/100</f>
        <v>0.2478</v>
      </c>
      <c r="AF78" s="39" t="n">
        <f aca="false">R78/100</f>
        <v>0.0447618888888889</v>
      </c>
      <c r="AG78" s="39" t="n">
        <f aca="false">Y78/100</f>
        <v>0.233</v>
      </c>
      <c r="AH78" s="39" t="n">
        <f aca="false">Z78/100</f>
        <v>0.0445247222222222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38.584</v>
      </c>
      <c r="I79" s="62" t="n">
        <f aca="false">V79</f>
        <v>48.1056</v>
      </c>
      <c r="J79" s="62" t="n">
        <f aca="false">T79</f>
        <v>2238.584</v>
      </c>
      <c r="K79" s="62" t="n">
        <f aca="false">W79</f>
        <v>48.2329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9983.51</v>
      </c>
      <c r="Q79" s="84" t="n">
        <v>46.09</v>
      </c>
      <c r="R79" s="63" t="n">
        <f aca="false">P79/3600</f>
        <v>5.550975</v>
      </c>
      <c r="S79" s="64"/>
      <c r="T79" s="39" t="n">
        <v>2238.584</v>
      </c>
      <c r="U79" s="39" t="n">
        <v>43.3563</v>
      </c>
      <c r="V79" s="39" t="n">
        <v>48.1056</v>
      </c>
      <c r="W79" s="39" t="n">
        <v>48.2329</v>
      </c>
      <c r="X79" s="39" t="n">
        <v>18042.3</v>
      </c>
      <c r="Y79" s="39" t="n">
        <v>36.21</v>
      </c>
      <c r="Z79" s="63" t="n">
        <f aca="false">X79/3600</f>
        <v>5.011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609</v>
      </c>
      <c r="AF79" s="39" t="n">
        <f aca="false">R79/100</f>
        <v>0.05550975</v>
      </c>
      <c r="AG79" s="39" t="n">
        <f aca="false">Y79/100</f>
        <v>0.3621</v>
      </c>
      <c r="AH79" s="39" t="n">
        <f aca="false">Z79/100</f>
        <v>0.05011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4.192</v>
      </c>
      <c r="I80" s="51" t="n">
        <f aca="false">V80</f>
        <v>46.1919</v>
      </c>
      <c r="J80" s="51" t="n">
        <f aca="false">T80</f>
        <v>754.192</v>
      </c>
      <c r="K80" s="51" t="n">
        <f aca="false">W80</f>
        <v>46.1517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8775.84</v>
      </c>
      <c r="Q80" s="84" t="n">
        <v>39.51</v>
      </c>
      <c r="R80" s="53" t="n">
        <f aca="false">P80/3600</f>
        <v>5.21551111111111</v>
      </c>
      <c r="S80" s="54"/>
      <c r="T80" s="39" t="n">
        <v>754.192</v>
      </c>
      <c r="U80" s="39" t="n">
        <v>40.9116</v>
      </c>
      <c r="V80" s="39" t="n">
        <v>46.1919</v>
      </c>
      <c r="W80" s="39" t="n">
        <v>46.1517</v>
      </c>
      <c r="X80" s="39" t="n">
        <v>16586.46</v>
      </c>
      <c r="Y80" s="39" t="n">
        <v>28.35</v>
      </c>
      <c r="Z80" s="53" t="n">
        <f aca="false">X80/3600</f>
        <v>4.60735</v>
      </c>
      <c r="AA80" s="54"/>
      <c r="AB80" s="54"/>
      <c r="AC80" s="54"/>
      <c r="AE80" s="39" t="n">
        <f aca="false">Q80/100</f>
        <v>0.3951</v>
      </c>
      <c r="AF80" s="39" t="n">
        <f aca="false">R80/100</f>
        <v>0.0521551111111111</v>
      </c>
      <c r="AG80" s="39" t="n">
        <f aca="false">Y80/100</f>
        <v>0.2835</v>
      </c>
      <c r="AH80" s="39" t="n">
        <f aca="false">Z80/100</f>
        <v>0.046073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5.4424</v>
      </c>
      <c r="I81" s="51" t="n">
        <f aca="false">V81</f>
        <v>44.1224</v>
      </c>
      <c r="J81" s="51" t="n">
        <f aca="false">T81</f>
        <v>335.4424</v>
      </c>
      <c r="K81" s="51" t="n">
        <f aca="false">W81</f>
        <v>43.9614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6337.25</v>
      </c>
      <c r="Q81" s="84" t="n">
        <v>25.74</v>
      </c>
      <c r="R81" s="53" t="n">
        <f aca="false">P81/3600</f>
        <v>4.538125</v>
      </c>
      <c r="S81" s="54"/>
      <c r="T81" s="39" t="n">
        <v>335.4424</v>
      </c>
      <c r="U81" s="39" t="n">
        <v>38.2939</v>
      </c>
      <c r="V81" s="39" t="n">
        <v>44.1224</v>
      </c>
      <c r="W81" s="39" t="n">
        <v>43.9614</v>
      </c>
      <c r="X81" s="39" t="n">
        <v>17626.94</v>
      </c>
      <c r="Y81" s="39" t="n">
        <v>27.78</v>
      </c>
      <c r="Z81" s="53" t="n">
        <f aca="false">X81/3600</f>
        <v>4.89637222222222</v>
      </c>
      <c r="AA81" s="54"/>
      <c r="AB81" s="54"/>
      <c r="AC81" s="54"/>
      <c r="AE81" s="39" t="n">
        <f aca="false">Q81/100</f>
        <v>0.2574</v>
      </c>
      <c r="AF81" s="39" t="n">
        <f aca="false">R81/100</f>
        <v>0.04538125</v>
      </c>
      <c r="AG81" s="39" t="n">
        <f aca="false">Y81/100</f>
        <v>0.2778</v>
      </c>
      <c r="AH81" s="39" t="n">
        <f aca="false">Z81/100</f>
        <v>0.048963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8848</v>
      </c>
      <c r="E82" s="68" t="n">
        <f aca="false">N82</f>
        <v>41.678</v>
      </c>
      <c r="F82" s="68" t="n">
        <f aca="false">L82</f>
        <v>168.8848</v>
      </c>
      <c r="G82" s="68" t="n">
        <f aca="false">O82</f>
        <v>41.462</v>
      </c>
      <c r="H82" s="68" t="n">
        <f aca="false">T82</f>
        <v>168.8848</v>
      </c>
      <c r="I82" s="68" t="n">
        <f aca="false">V82</f>
        <v>41.678</v>
      </c>
      <c r="J82" s="68" t="n">
        <f aca="false">T82</f>
        <v>168.8848</v>
      </c>
      <c r="K82" s="68" t="n">
        <f aca="false">W82</f>
        <v>41.462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5644.19</v>
      </c>
      <c r="Q82" s="59" t="n">
        <v>22.29</v>
      </c>
      <c r="R82" s="60" t="n">
        <f aca="false">P82/3600</f>
        <v>4.34560833333333</v>
      </c>
      <c r="S82" s="57"/>
      <c r="T82" s="39" t="n">
        <v>168.8848</v>
      </c>
      <c r="U82" s="39" t="n">
        <v>35.5794</v>
      </c>
      <c r="V82" s="39" t="n">
        <v>41.678</v>
      </c>
      <c r="W82" s="39" t="n">
        <v>41.462</v>
      </c>
      <c r="X82" s="39" t="n">
        <v>15573.99</v>
      </c>
      <c r="Y82" s="39" t="n">
        <v>22.95</v>
      </c>
      <c r="Z82" s="60" t="n">
        <f aca="false">X82/3600</f>
        <v>4.32610833333333</v>
      </c>
      <c r="AA82" s="57"/>
      <c r="AB82" s="57"/>
      <c r="AC82" s="57"/>
      <c r="AE82" s="39" t="n">
        <f aca="false">Q82/100</f>
        <v>0.2229</v>
      </c>
      <c r="AF82" s="39" t="n">
        <f aca="false">R82/100</f>
        <v>0.0434560833333333</v>
      </c>
      <c r="AG82" s="39" t="n">
        <f aca="false">Y82/100</f>
        <v>0.2295</v>
      </c>
      <c r="AH82" s="39" t="n">
        <f aca="false">Z82/100</f>
        <v>0.0432610833333333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3"/>
      <c r="Q89" s="73" t="n">
        <f aca="false">GEOMEAN(AE19:AE82)*100</f>
        <v>21.327284851407</v>
      </c>
      <c r="R89" s="73" t="n">
        <f aca="false">GEOMEAN(AF19:AF82)*100</f>
        <v>2.72244575318783</v>
      </c>
      <c r="S89" s="73"/>
      <c r="T89" s="73"/>
      <c r="U89" s="73"/>
      <c r="V89" s="73"/>
      <c r="W89" s="73"/>
      <c r="X89" s="73"/>
      <c r="Y89" s="73" t="n">
        <f aca="false">GEOMEAN(AG19:AG82)*100</f>
        <v>20.456563765868</v>
      </c>
      <c r="Z89" s="73" t="n">
        <f aca="false">GEOMEAN(AH19:AH82)*100</f>
        <v>2.63429899023872</v>
      </c>
    </row>
    <row r="90" customFormat="false" ht="11.25" hidden="false" customHeight="false" outlineLevel="0" collapsed="false">
      <c r="B90" s="39" t="s">
        <v>59</v>
      </c>
      <c r="X90" s="83"/>
      <c r="Y90" s="83" t="n">
        <f aca="false">Y89/Q89</f>
        <v>0.959173373844559</v>
      </c>
      <c r="Z90" s="83" t="n">
        <f aca="false">Z89/R89</f>
        <v>0.967622215118194</v>
      </c>
    </row>
    <row r="91" customFormat="false" ht="11.25" hidden="false" customHeight="false" outlineLevel="0" collapsed="false">
      <c r="B91" s="39" t="s">
        <v>60</v>
      </c>
      <c r="P91" s="72"/>
      <c r="Q91" s="72" t="n">
        <f aca="false">SUM(Q19:Q82)/3600</f>
        <v>0.655902777777778</v>
      </c>
      <c r="R91" s="72" t="n">
        <f aca="false">SUM(R19:R82)</f>
        <v>291.316747222222</v>
      </c>
      <c r="X91" s="72"/>
      <c r="Y91" s="72" t="n">
        <f aca="false">SUM(Y19:Y82)/3600</f>
        <v>0.62245</v>
      </c>
      <c r="Z91" s="72" t="n">
        <f aca="false">SUM(Z19:Z82)</f>
        <v>279.845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7.3504</v>
      </c>
      <c r="I19" s="51" t="n">
        <f aca="false">V19</f>
        <v>43.1705</v>
      </c>
      <c r="J19" s="51" t="n">
        <f aca="false">T19</f>
        <v>5737.3504</v>
      </c>
      <c r="K19" s="51" t="n">
        <f aca="false">W19</f>
        <v>44.6587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7190.88</v>
      </c>
      <c r="Q19" s="84" t="n">
        <v>39.53</v>
      </c>
      <c r="R19" s="53" t="n">
        <f aca="false">P19/3600</f>
        <v>4.77524444444445</v>
      </c>
      <c r="S19" s="54"/>
      <c r="T19" s="39" t="n">
        <v>5737.3504</v>
      </c>
      <c r="U19" s="39" t="n">
        <v>41.5651</v>
      </c>
      <c r="V19" s="39" t="n">
        <v>43.1705</v>
      </c>
      <c r="W19" s="39" t="n">
        <v>44.6587</v>
      </c>
      <c r="X19" s="39" t="n">
        <v>16495.45</v>
      </c>
      <c r="Y19" s="39" t="n">
        <v>34.36</v>
      </c>
      <c r="Z19" s="53" t="n">
        <f aca="false">X19/3600</f>
        <v>4.58206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953</v>
      </c>
      <c r="AF19" s="39" t="n">
        <f aca="false">R19/100</f>
        <v>0.0477524444444444</v>
      </c>
      <c r="AG19" s="39" t="n">
        <f aca="false">Y19/100</f>
        <v>0.3436</v>
      </c>
      <c r="AH19" s="39" t="n">
        <f aca="false">Z19/100</f>
        <v>0.045820694444444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4.0552</v>
      </c>
      <c r="I20" s="51" t="n">
        <f aca="false">V20</f>
        <v>41.6393</v>
      </c>
      <c r="J20" s="51" t="n">
        <f aca="false">T20</f>
        <v>2654.0552</v>
      </c>
      <c r="K20" s="51" t="n">
        <f aca="false">W20</f>
        <v>42.8268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6034.29</v>
      </c>
      <c r="Q20" s="84" t="n">
        <v>37.76</v>
      </c>
      <c r="R20" s="53" t="n">
        <f aca="false">P20/3600</f>
        <v>4.45396944444445</v>
      </c>
      <c r="S20" s="54"/>
      <c r="T20" s="39" t="n">
        <v>2654.0552</v>
      </c>
      <c r="U20" s="39" t="n">
        <v>39.5063</v>
      </c>
      <c r="V20" s="39" t="n">
        <v>41.6393</v>
      </c>
      <c r="W20" s="39" t="n">
        <v>42.8268</v>
      </c>
      <c r="X20" s="39" t="n">
        <v>15410</v>
      </c>
      <c r="Y20" s="39" t="n">
        <v>29.82</v>
      </c>
      <c r="Z20" s="53" t="n">
        <f aca="false">X20/3600</f>
        <v>4.28055555555556</v>
      </c>
      <c r="AA20" s="54"/>
      <c r="AB20" s="54"/>
      <c r="AC20" s="54"/>
      <c r="AE20" s="39" t="n">
        <f aca="false">Q20/100</f>
        <v>0.3776</v>
      </c>
      <c r="AF20" s="39" t="n">
        <f aca="false">R20/100</f>
        <v>0.0445396944444444</v>
      </c>
      <c r="AG20" s="39" t="n">
        <f aca="false">Y20/100</f>
        <v>0.2982</v>
      </c>
      <c r="AH20" s="39" t="n">
        <f aca="false">Z20/100</f>
        <v>0.042805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6.8376</v>
      </c>
      <c r="I21" s="51" t="n">
        <f aca="false">V21</f>
        <v>40.2917</v>
      </c>
      <c r="J21" s="51" t="n">
        <f aca="false">T21</f>
        <v>1266.8376</v>
      </c>
      <c r="K21" s="51" t="n">
        <f aca="false">W21</f>
        <v>41.4378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5712.69</v>
      </c>
      <c r="Q21" s="84" t="n">
        <v>34.21</v>
      </c>
      <c r="R21" s="53" t="n">
        <f aca="false">P21/3600</f>
        <v>4.36463611111111</v>
      </c>
      <c r="S21" s="54"/>
      <c r="T21" s="39" t="n">
        <v>1266.8376</v>
      </c>
      <c r="U21" s="39" t="n">
        <v>37.017</v>
      </c>
      <c r="V21" s="39" t="n">
        <v>40.2917</v>
      </c>
      <c r="W21" s="39" t="n">
        <v>41.4378</v>
      </c>
      <c r="X21" s="39" t="n">
        <v>12795.85</v>
      </c>
      <c r="Y21" s="39" t="n">
        <v>24.25</v>
      </c>
      <c r="Z21" s="53" t="n">
        <f aca="false">X21/3600</f>
        <v>3.55440277777778</v>
      </c>
      <c r="AA21" s="54"/>
      <c r="AB21" s="54"/>
      <c r="AC21" s="54"/>
      <c r="AE21" s="39" t="n">
        <f aca="false">Q21/100</f>
        <v>0.3421</v>
      </c>
      <c r="AF21" s="39" t="n">
        <f aca="false">R21/100</f>
        <v>0.0436463611111111</v>
      </c>
      <c r="AG21" s="39" t="n">
        <f aca="false">Y21/100</f>
        <v>0.2425</v>
      </c>
      <c r="AH21" s="39" t="n">
        <f aca="false">Z21/100</f>
        <v>0.035544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1912</v>
      </c>
      <c r="I22" s="58" t="n">
        <f aca="false">V22</f>
        <v>39.1448</v>
      </c>
      <c r="J22" s="58" t="n">
        <f aca="false">T22</f>
        <v>614.1912</v>
      </c>
      <c r="K22" s="58" t="n">
        <f aca="false">W22</f>
        <v>40.4833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3878.07</v>
      </c>
      <c r="Q22" s="59" t="n">
        <v>25.69</v>
      </c>
      <c r="R22" s="60" t="n">
        <f aca="false">P22/3600</f>
        <v>3.85501944444444</v>
      </c>
      <c r="S22" s="57"/>
      <c r="T22" s="39" t="n">
        <v>614.1912</v>
      </c>
      <c r="U22" s="39" t="n">
        <v>34.4797</v>
      </c>
      <c r="V22" s="39" t="n">
        <v>39.1448</v>
      </c>
      <c r="W22" s="39" t="n">
        <v>40.4833</v>
      </c>
      <c r="X22" s="39" t="n">
        <v>13836.35</v>
      </c>
      <c r="Y22" s="39" t="n">
        <v>25.14</v>
      </c>
      <c r="Z22" s="60" t="n">
        <f aca="false">X22/3600</f>
        <v>3.84343055555556</v>
      </c>
      <c r="AA22" s="57"/>
      <c r="AB22" s="57"/>
      <c r="AC22" s="57"/>
      <c r="AE22" s="39" t="n">
        <f aca="false">Q22/100</f>
        <v>0.2569</v>
      </c>
      <c r="AF22" s="39" t="n">
        <f aca="false">R22/100</f>
        <v>0.0385501944444444</v>
      </c>
      <c r="AG22" s="39" t="n">
        <f aca="false">Y22/100</f>
        <v>0.2514</v>
      </c>
      <c r="AH22" s="39" t="n">
        <f aca="false">Z22/100</f>
        <v>0.038434305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24.4848</v>
      </c>
      <c r="I23" s="62" t="n">
        <f aca="false">V23</f>
        <v>41.9039</v>
      </c>
      <c r="J23" s="62" t="n">
        <f aca="false">T23</f>
        <v>8624.4848</v>
      </c>
      <c r="K23" s="62" t="n">
        <f aca="false">W23</f>
        <v>43.0024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6421.65</v>
      </c>
      <c r="Q23" s="84" t="n">
        <v>37.53</v>
      </c>
      <c r="R23" s="63" t="n">
        <f aca="false">P23/3600</f>
        <v>4.56156944444445</v>
      </c>
      <c r="S23" s="64"/>
      <c r="T23" s="39" t="n">
        <v>8624.4848</v>
      </c>
      <c r="U23" s="39" t="n">
        <v>39.7722</v>
      </c>
      <c r="V23" s="39" t="n">
        <v>41.9039</v>
      </c>
      <c r="W23" s="39" t="n">
        <v>43.0024</v>
      </c>
      <c r="X23" s="39" t="n">
        <v>16390.22</v>
      </c>
      <c r="Y23" s="39" t="n">
        <v>37.15</v>
      </c>
      <c r="Z23" s="63" t="n">
        <f aca="false">X23/3600</f>
        <v>4.5528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53</v>
      </c>
      <c r="AF23" s="39" t="n">
        <f aca="false">R23/100</f>
        <v>0.0456156944444445</v>
      </c>
      <c r="AG23" s="39" t="n">
        <f aca="false">Y23/100</f>
        <v>0.3715</v>
      </c>
      <c r="AH23" s="39" t="n">
        <f aca="false">Z23/100</f>
        <v>0.045528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94.112</v>
      </c>
      <c r="I24" s="51" t="n">
        <f aca="false">V24</f>
        <v>39.8649</v>
      </c>
      <c r="J24" s="51" t="n">
        <f aca="false">T24</f>
        <v>3494.112</v>
      </c>
      <c r="K24" s="51" t="n">
        <f aca="false">W24</f>
        <v>40.8248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5063.56</v>
      </c>
      <c r="Q24" s="84" t="n">
        <v>30.45</v>
      </c>
      <c r="R24" s="53" t="n">
        <f aca="false">P24/3600</f>
        <v>4.18432222222222</v>
      </c>
      <c r="S24" s="54"/>
      <c r="T24" s="39" t="n">
        <v>3494.112</v>
      </c>
      <c r="U24" s="39" t="n">
        <v>36.8572</v>
      </c>
      <c r="V24" s="39" t="n">
        <v>39.8649</v>
      </c>
      <c r="W24" s="39" t="n">
        <v>40.8248</v>
      </c>
      <c r="X24" s="39" t="n">
        <v>13020.89</v>
      </c>
      <c r="Y24" s="39" t="n">
        <v>27.1</v>
      </c>
      <c r="Z24" s="53" t="n">
        <f aca="false">X24/3600</f>
        <v>3.61691388888889</v>
      </c>
      <c r="AA24" s="54"/>
      <c r="AB24" s="54"/>
      <c r="AC24" s="54"/>
      <c r="AE24" s="39" t="n">
        <f aca="false">Q24/100</f>
        <v>0.3045</v>
      </c>
      <c r="AF24" s="39" t="n">
        <f aca="false">R24/100</f>
        <v>0.0418432222222222</v>
      </c>
      <c r="AG24" s="39" t="n">
        <f aca="false">Y24/100</f>
        <v>0.271</v>
      </c>
      <c r="AH24" s="39" t="n">
        <f aca="false">Z24/100</f>
        <v>0.036169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5.7576</v>
      </c>
      <c r="I25" s="51" t="n">
        <f aca="false">V25</f>
        <v>38.0406</v>
      </c>
      <c r="J25" s="51" t="n">
        <f aca="false">T25</f>
        <v>1475.7576</v>
      </c>
      <c r="K25" s="51" t="n">
        <f aca="false">W25</f>
        <v>39.2767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3871.32</v>
      </c>
      <c r="Q25" s="84" t="n">
        <v>26.13</v>
      </c>
      <c r="R25" s="53" t="n">
        <f aca="false">P25/3600</f>
        <v>3.85314444444444</v>
      </c>
      <c r="S25" s="54"/>
      <c r="T25" s="39" t="n">
        <v>1475.7576</v>
      </c>
      <c r="U25" s="39" t="n">
        <v>34.0822</v>
      </c>
      <c r="V25" s="39" t="n">
        <v>38.0406</v>
      </c>
      <c r="W25" s="39" t="n">
        <v>39.2767</v>
      </c>
      <c r="X25" s="39" t="n">
        <v>12254.88</v>
      </c>
      <c r="Y25" s="39" t="n">
        <v>23.34</v>
      </c>
      <c r="Z25" s="53" t="n">
        <f aca="false">X25/3600</f>
        <v>3.40413333333333</v>
      </c>
      <c r="AA25" s="54"/>
      <c r="AB25" s="54"/>
      <c r="AC25" s="54"/>
      <c r="AE25" s="39" t="n">
        <f aca="false">Q25/100</f>
        <v>0.2613</v>
      </c>
      <c r="AF25" s="39" t="n">
        <f aca="false">R25/100</f>
        <v>0.0385314444444444</v>
      </c>
      <c r="AG25" s="39" t="n">
        <f aca="false">Y25/100</f>
        <v>0.2334</v>
      </c>
      <c r="AH25" s="39" t="n">
        <f aca="false">Z25/100</f>
        <v>0.034041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9.1296</v>
      </c>
      <c r="I26" s="58" t="n">
        <f aca="false">V26</f>
        <v>36.5242</v>
      </c>
      <c r="J26" s="58" t="n">
        <f aca="false">T26</f>
        <v>629.1296</v>
      </c>
      <c r="K26" s="58" t="n">
        <f aca="false">W26</f>
        <v>38.266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3149.22</v>
      </c>
      <c r="Q26" s="59" t="n">
        <v>23.45</v>
      </c>
      <c r="R26" s="60" t="n">
        <f aca="false">P26/3600</f>
        <v>3.65256111111111</v>
      </c>
      <c r="S26" s="57"/>
      <c r="T26" s="39" t="n">
        <v>629.1296</v>
      </c>
      <c r="U26" s="39" t="n">
        <v>31.513</v>
      </c>
      <c r="V26" s="39" t="n">
        <v>36.5242</v>
      </c>
      <c r="W26" s="39" t="n">
        <v>38.266</v>
      </c>
      <c r="X26" s="39" t="n">
        <v>13466.29</v>
      </c>
      <c r="Y26" s="39" t="n">
        <v>24.43</v>
      </c>
      <c r="Z26" s="60" t="n">
        <f aca="false">X26/3600</f>
        <v>3.74063611111111</v>
      </c>
      <c r="AA26" s="57"/>
      <c r="AB26" s="57"/>
      <c r="AC26" s="57"/>
      <c r="AE26" s="39" t="n">
        <f aca="false">Q26/100</f>
        <v>0.2345</v>
      </c>
      <c r="AF26" s="39" t="n">
        <f aca="false">R26/100</f>
        <v>0.0365256111111111</v>
      </c>
      <c r="AG26" s="39" t="n">
        <f aca="false">Y26/100</f>
        <v>0.2443</v>
      </c>
      <c r="AH26" s="39" t="n">
        <f aca="false">Z26/100</f>
        <v>0.0374063611111111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350.8128</v>
      </c>
      <c r="I27" s="62" t="n">
        <f aca="false">V27</f>
        <v>40.0095</v>
      </c>
      <c r="J27" s="62" t="n">
        <f aca="false">T27</f>
        <v>20350.8128</v>
      </c>
      <c r="K27" s="62" t="n">
        <f aca="false">W27</f>
        <v>43.1591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34449.25</v>
      </c>
      <c r="Q27" s="84" t="n">
        <v>70.99</v>
      </c>
      <c r="R27" s="63" t="n">
        <f aca="false">P27/3600</f>
        <v>9.56923611111111</v>
      </c>
      <c r="S27" s="64"/>
      <c r="T27" s="39" t="n">
        <v>20350.8128</v>
      </c>
      <c r="U27" s="39" t="n">
        <v>38.5763</v>
      </c>
      <c r="V27" s="39" t="n">
        <v>40.0095</v>
      </c>
      <c r="W27" s="39" t="n">
        <v>43.1591</v>
      </c>
      <c r="X27" s="39" t="n">
        <v>33303.91</v>
      </c>
      <c r="Y27" s="39" t="n">
        <v>69.81</v>
      </c>
      <c r="Z27" s="63" t="n">
        <f aca="false">X27/3600</f>
        <v>9.25108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099</v>
      </c>
      <c r="AF27" s="39" t="n">
        <f aca="false">R27/100</f>
        <v>0.0956923611111111</v>
      </c>
      <c r="AG27" s="39" t="n">
        <f aca="false">Y27/100</f>
        <v>0.6981</v>
      </c>
      <c r="AH27" s="39" t="n">
        <f aca="false">Z27/100</f>
        <v>0.0925108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56.168</v>
      </c>
      <c r="I28" s="51" t="n">
        <f aca="false">V28</f>
        <v>38.8288</v>
      </c>
      <c r="J28" s="51" t="n">
        <f aca="false">T28</f>
        <v>6556.168</v>
      </c>
      <c r="K28" s="51" t="n">
        <f aca="false">W28</f>
        <v>41.2917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9008.85</v>
      </c>
      <c r="Q28" s="84" t="n">
        <v>56.09</v>
      </c>
      <c r="R28" s="53" t="n">
        <f aca="false">P28/3600</f>
        <v>8.05801388888889</v>
      </c>
      <c r="S28" s="54"/>
      <c r="T28" s="39" t="n">
        <v>6556.168</v>
      </c>
      <c r="U28" s="39" t="n">
        <v>36.5802</v>
      </c>
      <c r="V28" s="39" t="n">
        <v>38.8288</v>
      </c>
      <c r="W28" s="39" t="n">
        <v>41.2917</v>
      </c>
      <c r="X28" s="39" t="n">
        <v>29683.75</v>
      </c>
      <c r="Y28" s="39" t="n">
        <v>55.96</v>
      </c>
      <c r="Z28" s="53" t="n">
        <f aca="false">X28/3600</f>
        <v>8.24548611111111</v>
      </c>
      <c r="AA28" s="54"/>
      <c r="AB28" s="54"/>
      <c r="AC28" s="54"/>
      <c r="AE28" s="39" t="n">
        <f aca="false">Q28/100</f>
        <v>0.5609</v>
      </c>
      <c r="AF28" s="39" t="n">
        <f aca="false">R28/100</f>
        <v>0.0805801388888889</v>
      </c>
      <c r="AG28" s="39" t="n">
        <f aca="false">Y28/100</f>
        <v>0.5596</v>
      </c>
      <c r="AH28" s="39" t="n">
        <f aca="false">Z28/100</f>
        <v>0.0824548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7.1664</v>
      </c>
      <c r="I29" s="51" t="n">
        <f aca="false">V29</f>
        <v>37.8352</v>
      </c>
      <c r="J29" s="51" t="n">
        <f aca="false">T29</f>
        <v>2947.1664</v>
      </c>
      <c r="K29" s="51" t="n">
        <f aca="false">W29</f>
        <v>39.5293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7837.66</v>
      </c>
      <c r="Q29" s="84" t="n">
        <v>52.3</v>
      </c>
      <c r="R29" s="53" t="n">
        <f aca="false">P29/3600</f>
        <v>7.73268333333333</v>
      </c>
      <c r="S29" s="54"/>
      <c r="T29" s="39" t="n">
        <v>2947.1664</v>
      </c>
      <c r="U29" s="39" t="n">
        <v>34.423</v>
      </c>
      <c r="V29" s="39" t="n">
        <v>37.8352</v>
      </c>
      <c r="W29" s="39" t="n">
        <v>39.5293</v>
      </c>
      <c r="X29" s="39" t="n">
        <v>28163.34</v>
      </c>
      <c r="Y29" s="39" t="n">
        <v>49.4</v>
      </c>
      <c r="Z29" s="53" t="n">
        <f aca="false">X29/3600</f>
        <v>7.82315</v>
      </c>
      <c r="AA29" s="54"/>
      <c r="AB29" s="54"/>
      <c r="AC29" s="54"/>
      <c r="AE29" s="39" t="n">
        <f aca="false">Q29/100</f>
        <v>0.523</v>
      </c>
      <c r="AF29" s="39" t="n">
        <f aca="false">R29/100</f>
        <v>0.0773268333333333</v>
      </c>
      <c r="AG29" s="39" t="n">
        <f aca="false">Y29/100</f>
        <v>0.494</v>
      </c>
      <c r="AH29" s="39" t="n">
        <f aca="false">Z29/100</f>
        <v>0.078231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2.8768</v>
      </c>
      <c r="I30" s="58" t="n">
        <f aca="false">V30</f>
        <v>36.749</v>
      </c>
      <c r="J30" s="58" t="n">
        <f aca="false">T30</f>
        <v>1422.8768</v>
      </c>
      <c r="K30" s="58" t="n">
        <f aca="false">W30</f>
        <v>37.7848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6158.94</v>
      </c>
      <c r="Q30" s="59" t="n">
        <v>45.32</v>
      </c>
      <c r="R30" s="60" t="n">
        <f aca="false">P30/3600</f>
        <v>7.26637222222222</v>
      </c>
      <c r="S30" s="57"/>
      <c r="T30" s="39" t="n">
        <v>1422.8768</v>
      </c>
      <c r="U30" s="39" t="n">
        <v>32.1361</v>
      </c>
      <c r="V30" s="39" t="n">
        <v>36.749</v>
      </c>
      <c r="W30" s="39" t="n">
        <v>37.7848</v>
      </c>
      <c r="X30" s="39" t="n">
        <v>25313.68</v>
      </c>
      <c r="Y30" s="39" t="n">
        <v>46.62</v>
      </c>
      <c r="Z30" s="60" t="n">
        <f aca="false">X30/3600</f>
        <v>7.03157777777778</v>
      </c>
      <c r="AA30" s="57"/>
      <c r="AB30" s="57"/>
      <c r="AC30" s="57"/>
      <c r="AE30" s="39" t="n">
        <f aca="false">Q30/100</f>
        <v>0.4532</v>
      </c>
      <c r="AF30" s="39" t="n">
        <f aca="false">R30/100</f>
        <v>0.0726637222222222</v>
      </c>
      <c r="AG30" s="39" t="n">
        <f aca="false">Y30/100</f>
        <v>0.4662</v>
      </c>
      <c r="AH30" s="39" t="n">
        <f aca="false">Z30/100</f>
        <v>0.0703157777777778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5" t="n">
        <f aca="false">L31</f>
        <v>21029.372</v>
      </c>
      <c r="E31" s="65" t="n">
        <f aca="false">N31</f>
        <v>43.5241</v>
      </c>
      <c r="F31" s="65" t="n">
        <f aca="false">L31</f>
        <v>21029.372</v>
      </c>
      <c r="G31" s="65" t="n">
        <f aca="false">O31</f>
        <v>44.7028</v>
      </c>
      <c r="H31" s="65" t="n">
        <f aca="false">T31</f>
        <v>21029.372</v>
      </c>
      <c r="I31" s="65" t="n">
        <f aca="false">V31</f>
        <v>43.5241</v>
      </c>
      <c r="J31" s="65" t="n">
        <f aca="false">T31</f>
        <v>21029.372</v>
      </c>
      <c r="K31" s="65" t="n">
        <f aca="false">W31</f>
        <v>44.7028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8709.01</v>
      </c>
      <c r="Q31" s="84" t="n">
        <v>97.3</v>
      </c>
      <c r="R31" s="63" t="n">
        <f aca="false">P31/3600</f>
        <v>10.7525027777778</v>
      </c>
      <c r="S31" s="64"/>
      <c r="T31" s="39" t="n">
        <v>21029.372</v>
      </c>
      <c r="U31" s="39" t="n">
        <v>39.2933</v>
      </c>
      <c r="V31" s="39" t="n">
        <v>43.5241</v>
      </c>
      <c r="W31" s="39" t="n">
        <v>44.7028</v>
      </c>
      <c r="X31" s="39" t="n">
        <v>37621.56</v>
      </c>
      <c r="Y31" s="39" t="n">
        <v>82.12</v>
      </c>
      <c r="Z31" s="63" t="n">
        <f aca="false">X31/3600</f>
        <v>10.4504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73</v>
      </c>
      <c r="AF31" s="39" t="n">
        <f aca="false">R31/100</f>
        <v>0.107525027777778</v>
      </c>
      <c r="AG31" s="39" t="n">
        <f aca="false">Y31/100</f>
        <v>0.8212</v>
      </c>
      <c r="AH31" s="39" t="n">
        <f aca="false">Z31/100</f>
        <v>0.104504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565.0152</v>
      </c>
      <c r="E32" s="66" t="n">
        <f aca="false">N32</f>
        <v>42.1137</v>
      </c>
      <c r="F32" s="66" t="n">
        <f aca="false">L32</f>
        <v>7565.0152</v>
      </c>
      <c r="G32" s="66" t="n">
        <f aca="false">O32</f>
        <v>42.5958</v>
      </c>
      <c r="H32" s="66" t="n">
        <f aca="false">T32</f>
        <v>7565.0152</v>
      </c>
      <c r="I32" s="66" t="n">
        <f aca="false">V32</f>
        <v>42.1137</v>
      </c>
      <c r="J32" s="66" t="n">
        <f aca="false">T32</f>
        <v>7565.0152</v>
      </c>
      <c r="K32" s="66" t="n">
        <f aca="false">W32</f>
        <v>42.5958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35475.79</v>
      </c>
      <c r="Q32" s="84" t="n">
        <v>78.77</v>
      </c>
      <c r="R32" s="53" t="n">
        <f aca="false">P32/3600</f>
        <v>9.85438611111111</v>
      </c>
      <c r="S32" s="54"/>
      <c r="T32" s="39" t="n">
        <v>7565.0152</v>
      </c>
      <c r="U32" s="39" t="n">
        <v>37.3811</v>
      </c>
      <c r="V32" s="39" t="n">
        <v>42.1137</v>
      </c>
      <c r="W32" s="39" t="n">
        <v>42.5958</v>
      </c>
      <c r="X32" s="39" t="n">
        <v>32946.56</v>
      </c>
      <c r="Y32" s="39" t="n">
        <v>65.66</v>
      </c>
      <c r="Z32" s="53" t="n">
        <f aca="false">X32/3600</f>
        <v>9.15182222222222</v>
      </c>
      <c r="AA32" s="54"/>
      <c r="AB32" s="54"/>
      <c r="AC32" s="54"/>
      <c r="AE32" s="39" t="n">
        <f aca="false">Q32/100</f>
        <v>0.7877</v>
      </c>
      <c r="AF32" s="39" t="n">
        <f aca="false">R32/100</f>
        <v>0.0985438611111111</v>
      </c>
      <c r="AG32" s="39" t="n">
        <f aca="false">Y32/100</f>
        <v>0.6566</v>
      </c>
      <c r="AH32" s="39" t="n">
        <f aca="false">Z32/100</f>
        <v>0.091518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82.4528</v>
      </c>
      <c r="E33" s="66" t="n">
        <f aca="false">N33</f>
        <v>40.6075</v>
      </c>
      <c r="F33" s="66" t="n">
        <f aca="false">L33</f>
        <v>3482.4528</v>
      </c>
      <c r="G33" s="66" t="n">
        <f aca="false">O33</f>
        <v>40.4224</v>
      </c>
      <c r="H33" s="66" t="n">
        <f aca="false">T33</f>
        <v>3482.4528</v>
      </c>
      <c r="I33" s="66" t="n">
        <f aca="false">V33</f>
        <v>40.6075</v>
      </c>
      <c r="J33" s="66" t="n">
        <f aca="false">T33</f>
        <v>3482.4528</v>
      </c>
      <c r="K33" s="66" t="n">
        <f aca="false">W33</f>
        <v>40.4224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33552.92</v>
      </c>
      <c r="Q33" s="84" t="n">
        <v>76.36</v>
      </c>
      <c r="R33" s="53" t="n">
        <f aca="false">P33/3600</f>
        <v>9.32025555555556</v>
      </c>
      <c r="S33" s="54"/>
      <c r="T33" s="39" t="n">
        <v>3482.4528</v>
      </c>
      <c r="U33" s="39" t="n">
        <v>35.3853</v>
      </c>
      <c r="V33" s="39" t="n">
        <v>40.6075</v>
      </c>
      <c r="W33" s="39" t="n">
        <v>40.4224</v>
      </c>
      <c r="X33" s="39" t="n">
        <v>27417.49</v>
      </c>
      <c r="Y33" s="39" t="n">
        <v>54.19</v>
      </c>
      <c r="Z33" s="53" t="n">
        <f aca="false">X33/3600</f>
        <v>7.61596944444445</v>
      </c>
      <c r="AA33" s="54"/>
      <c r="AB33" s="54"/>
      <c r="AC33" s="54"/>
      <c r="AE33" s="39" t="n">
        <f aca="false">Q33/100</f>
        <v>0.7636</v>
      </c>
      <c r="AF33" s="39" t="n">
        <f aca="false">R33/100</f>
        <v>0.0932025555555556</v>
      </c>
      <c r="AG33" s="39" t="n">
        <f aca="false">Y33/100</f>
        <v>0.5419</v>
      </c>
      <c r="AH33" s="39" t="n">
        <f aca="false">Z33/100</f>
        <v>0.0761596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6.1152</v>
      </c>
      <c r="E34" s="67" t="n">
        <f aca="false">N34</f>
        <v>39.1326</v>
      </c>
      <c r="F34" s="67" t="n">
        <f aca="false">L34</f>
        <v>1726.1152</v>
      </c>
      <c r="G34" s="67" t="n">
        <f aca="false">O34</f>
        <v>38.3144</v>
      </c>
      <c r="H34" s="67" t="n">
        <f aca="false">T34</f>
        <v>1726.1152</v>
      </c>
      <c r="I34" s="67" t="n">
        <f aca="false">V34</f>
        <v>39.1326</v>
      </c>
      <c r="J34" s="67" t="n">
        <f aca="false">T34</f>
        <v>1726.1152</v>
      </c>
      <c r="K34" s="67" t="n">
        <f aca="false">W34</f>
        <v>38.3144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30342.54</v>
      </c>
      <c r="Q34" s="59" t="n">
        <v>53.17</v>
      </c>
      <c r="R34" s="60" t="n">
        <f aca="false">P34/3600</f>
        <v>8.42848333333333</v>
      </c>
      <c r="S34" s="57"/>
      <c r="T34" s="39" t="n">
        <v>1726.1152</v>
      </c>
      <c r="U34" s="39" t="n">
        <v>33.2417</v>
      </c>
      <c r="V34" s="39" t="n">
        <v>39.1326</v>
      </c>
      <c r="W34" s="39" t="n">
        <v>38.3144</v>
      </c>
      <c r="X34" s="39" t="n">
        <v>26509.44</v>
      </c>
      <c r="Y34" s="39" t="n">
        <v>48.49</v>
      </c>
      <c r="Z34" s="60" t="n">
        <f aca="false">X34/3600</f>
        <v>7.36373333333333</v>
      </c>
      <c r="AA34" s="57"/>
      <c r="AB34" s="57"/>
      <c r="AC34" s="57"/>
      <c r="AE34" s="39" t="n">
        <f aca="false">Q34/100</f>
        <v>0.5317</v>
      </c>
      <c r="AF34" s="39" t="n">
        <f aca="false">R34/100</f>
        <v>0.0842848333333333</v>
      </c>
      <c r="AG34" s="39" t="n">
        <f aca="false">Y34/100</f>
        <v>0.4849</v>
      </c>
      <c r="AH34" s="39" t="n">
        <f aca="false">Z34/100</f>
        <v>0.0736373333333333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5" t="n">
        <f aca="false">L35</f>
        <v>47639.0016</v>
      </c>
      <c r="E35" s="65" t="n">
        <f aca="false">N35</f>
        <v>41.8515</v>
      </c>
      <c r="F35" s="65" t="n">
        <f aca="false">L35</f>
        <v>47639.0016</v>
      </c>
      <c r="G35" s="65" t="n">
        <f aca="false">O35</f>
        <v>43.9379</v>
      </c>
      <c r="H35" s="65" t="n">
        <f aca="false">T35</f>
        <v>47639.0016</v>
      </c>
      <c r="I35" s="65" t="n">
        <f aca="false">V35</f>
        <v>41.8515</v>
      </c>
      <c r="J35" s="65" t="n">
        <f aca="false">T35</f>
        <v>47639.0016</v>
      </c>
      <c r="K35" s="65" t="n">
        <f aca="false">W35</f>
        <v>43.9379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45820.84</v>
      </c>
      <c r="Q35" s="84" t="n">
        <v>112.53</v>
      </c>
      <c r="R35" s="63" t="n">
        <f aca="false">P35/3600</f>
        <v>12.7280111111111</v>
      </c>
      <c r="S35" s="64"/>
      <c r="T35" s="39" t="n">
        <v>47639.0016</v>
      </c>
      <c r="U35" s="39" t="n">
        <v>37.8175</v>
      </c>
      <c r="V35" s="39" t="n">
        <v>41.8515</v>
      </c>
      <c r="W35" s="39" t="n">
        <v>43.9379</v>
      </c>
      <c r="X35" s="39" t="n">
        <v>39776.59</v>
      </c>
      <c r="Y35" s="39" t="n">
        <v>100.51</v>
      </c>
      <c r="Z35" s="63" t="n">
        <f aca="false">X35/3600</f>
        <v>11.04905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53</v>
      </c>
      <c r="AF35" s="39" t="n">
        <f aca="false">R35/100</f>
        <v>0.127280111111111</v>
      </c>
      <c r="AG35" s="39" t="n">
        <f aca="false">Y35/100</f>
        <v>1.0051</v>
      </c>
      <c r="AH35" s="39" t="n">
        <f aca="false">Z35/100</f>
        <v>0.1104905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78.5768</v>
      </c>
      <c r="E36" s="66" t="n">
        <f aca="false">N36</f>
        <v>40.3849</v>
      </c>
      <c r="F36" s="66" t="n">
        <f aca="false">L36</f>
        <v>8078.5768</v>
      </c>
      <c r="G36" s="66" t="n">
        <f aca="false">O36</f>
        <v>42.7321</v>
      </c>
      <c r="H36" s="66" t="n">
        <f aca="false">T36</f>
        <v>8078.5768</v>
      </c>
      <c r="I36" s="66" t="n">
        <f aca="false">V36</f>
        <v>40.3849</v>
      </c>
      <c r="J36" s="66" t="n">
        <f aca="false">T36</f>
        <v>8078.5768</v>
      </c>
      <c r="K36" s="66" t="n">
        <f aca="false">W36</f>
        <v>42.7321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6108.62</v>
      </c>
      <c r="Q36" s="84" t="n">
        <v>72.47</v>
      </c>
      <c r="R36" s="53" t="n">
        <f aca="false">P36/3600</f>
        <v>10.0301722222222</v>
      </c>
      <c r="S36" s="54"/>
      <c r="T36" s="39" t="n">
        <v>8078.5768</v>
      </c>
      <c r="U36" s="39" t="n">
        <v>35.2462</v>
      </c>
      <c r="V36" s="39" t="n">
        <v>40.3849</v>
      </c>
      <c r="W36" s="39" t="n">
        <v>42.7321</v>
      </c>
      <c r="X36" s="39" t="n">
        <v>35754.96</v>
      </c>
      <c r="Y36" s="39" t="n">
        <v>69.57</v>
      </c>
      <c r="Z36" s="53" t="n">
        <f aca="false">X36/3600</f>
        <v>9.93193333333333</v>
      </c>
      <c r="AA36" s="54"/>
      <c r="AB36" s="54"/>
      <c r="AC36" s="54"/>
      <c r="AE36" s="39" t="n">
        <f aca="false">Q36/100</f>
        <v>0.7247</v>
      </c>
      <c r="AF36" s="39" t="n">
        <f aca="false">R36/100</f>
        <v>0.100301722222222</v>
      </c>
      <c r="AG36" s="39" t="n">
        <f aca="false">Y36/100</f>
        <v>0.6957</v>
      </c>
      <c r="AH36" s="39" t="n">
        <f aca="false">Z36/100</f>
        <v>0.099319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4.0968</v>
      </c>
      <c r="E37" s="66" t="n">
        <f aca="false">N37</f>
        <v>38.9774</v>
      </c>
      <c r="F37" s="66" t="n">
        <f aca="false">L37</f>
        <v>2304.0968</v>
      </c>
      <c r="G37" s="66" t="n">
        <f aca="false">O37</f>
        <v>41.5891</v>
      </c>
      <c r="H37" s="66" t="n">
        <f aca="false">T37</f>
        <v>2304.0968</v>
      </c>
      <c r="I37" s="66" t="n">
        <f aca="false">V37</f>
        <v>38.9774</v>
      </c>
      <c r="J37" s="66" t="n">
        <f aca="false">T37</f>
        <v>2304.0968</v>
      </c>
      <c r="K37" s="66" t="n">
        <f aca="false">W37</f>
        <v>41.5891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33261.1</v>
      </c>
      <c r="Q37" s="84" t="n">
        <v>58.24</v>
      </c>
      <c r="R37" s="53" t="n">
        <f aca="false">P37/3600</f>
        <v>9.23919444444444</v>
      </c>
      <c r="S37" s="54"/>
      <c r="T37" s="39" t="n">
        <v>2304.0968</v>
      </c>
      <c r="U37" s="39" t="n">
        <v>33.3993</v>
      </c>
      <c r="V37" s="39" t="n">
        <v>38.9774</v>
      </c>
      <c r="W37" s="39" t="n">
        <v>41.5891</v>
      </c>
      <c r="X37" s="39" t="n">
        <v>30064.91</v>
      </c>
      <c r="Y37" s="39" t="n">
        <v>56.27</v>
      </c>
      <c r="Z37" s="53" t="n">
        <f aca="false">X37/3600</f>
        <v>8.35136388888889</v>
      </c>
      <c r="AA37" s="54"/>
      <c r="AB37" s="54"/>
      <c r="AC37" s="54"/>
      <c r="AE37" s="39" t="n">
        <f aca="false">Q37/100</f>
        <v>0.5824</v>
      </c>
      <c r="AF37" s="39" t="n">
        <f aca="false">R37/100</f>
        <v>0.0923919444444444</v>
      </c>
      <c r="AG37" s="39" t="n">
        <f aca="false">Y37/100</f>
        <v>0.5627</v>
      </c>
      <c r="AH37" s="39" t="n">
        <f aca="false">Z37/100</f>
        <v>0.083513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7.2176</v>
      </c>
      <c r="E38" s="67" t="n">
        <f aca="false">N38</f>
        <v>37.7115</v>
      </c>
      <c r="F38" s="67" t="n">
        <f aca="false">L38</f>
        <v>897.2176</v>
      </c>
      <c r="G38" s="67" t="n">
        <f aca="false">O38</f>
        <v>40.5299</v>
      </c>
      <c r="H38" s="67" t="n">
        <f aca="false">T38</f>
        <v>897.2176</v>
      </c>
      <c r="I38" s="67" t="n">
        <f aca="false">V38</f>
        <v>37.7115</v>
      </c>
      <c r="J38" s="67" t="n">
        <f aca="false">T38</f>
        <v>897.2176</v>
      </c>
      <c r="K38" s="67" t="n">
        <f aca="false">W38</f>
        <v>40.5299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32909.12</v>
      </c>
      <c r="Q38" s="59" t="n">
        <v>57.2</v>
      </c>
      <c r="R38" s="60" t="n">
        <f aca="false">P38/3600</f>
        <v>9.14142222222222</v>
      </c>
      <c r="S38" s="57"/>
      <c r="T38" s="39" t="n">
        <v>897.2176</v>
      </c>
      <c r="U38" s="39" t="n">
        <v>31.2047</v>
      </c>
      <c r="V38" s="39" t="n">
        <v>37.7115</v>
      </c>
      <c r="W38" s="39" t="n">
        <v>40.5299</v>
      </c>
      <c r="X38" s="39" t="n">
        <v>32056.28</v>
      </c>
      <c r="Y38" s="39" t="n">
        <v>55.75</v>
      </c>
      <c r="Z38" s="60" t="n">
        <f aca="false">X38/3600</f>
        <v>8.90452222222222</v>
      </c>
      <c r="AA38" s="57"/>
      <c r="AB38" s="57"/>
      <c r="AC38" s="57"/>
      <c r="AE38" s="39" t="n">
        <f aca="false">Q38/100</f>
        <v>0.572</v>
      </c>
      <c r="AF38" s="39" t="n">
        <f aca="false">R38/100</f>
        <v>0.0914142222222222</v>
      </c>
      <c r="AG38" s="39" t="n">
        <f aca="false">Y38/100</f>
        <v>0.5575</v>
      </c>
      <c r="AH38" s="39" t="n">
        <f aca="false">Z38/100</f>
        <v>0.0890452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5" t="n">
        <f aca="false">L39</f>
        <v>4182.5576</v>
      </c>
      <c r="E39" s="65" t="n">
        <f aca="false">N39</f>
        <v>42.329</v>
      </c>
      <c r="F39" s="65" t="n">
        <f aca="false">L39</f>
        <v>4182.5576</v>
      </c>
      <c r="G39" s="65" t="n">
        <f aca="false">O39</f>
        <v>42.8219</v>
      </c>
      <c r="H39" s="65" t="n">
        <f aca="false">T39</f>
        <v>4182.5576</v>
      </c>
      <c r="I39" s="65" t="n">
        <f aca="false">V39</f>
        <v>42.329</v>
      </c>
      <c r="J39" s="65" t="n">
        <f aca="false">T39</f>
        <v>4182.5576</v>
      </c>
      <c r="K39" s="65" t="n">
        <f aca="false">W39</f>
        <v>42.8219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6990.54</v>
      </c>
      <c r="Q39" s="84" t="n">
        <v>15.44</v>
      </c>
      <c r="R39" s="63" t="n">
        <f aca="false">P39/3600</f>
        <v>1.94181666666667</v>
      </c>
      <c r="S39" s="64"/>
      <c r="T39" s="39" t="n">
        <v>4182.5576</v>
      </c>
      <c r="U39" s="39" t="n">
        <v>39.9137</v>
      </c>
      <c r="V39" s="39" t="n">
        <v>42.329</v>
      </c>
      <c r="W39" s="39" t="n">
        <v>42.8219</v>
      </c>
      <c r="X39" s="39" t="n">
        <v>6849.54</v>
      </c>
      <c r="Y39" s="39" t="n">
        <v>14.46</v>
      </c>
      <c r="Z39" s="63" t="n">
        <f aca="false">X39/3600</f>
        <v>1.9026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44</v>
      </c>
      <c r="AF39" s="39" t="n">
        <f aca="false">R39/100</f>
        <v>0.0194181666666667</v>
      </c>
      <c r="AG39" s="39" t="n">
        <f aca="false">Y39/100</f>
        <v>0.1446</v>
      </c>
      <c r="AH39" s="39" t="n">
        <f aca="false">Z39/100</f>
        <v>0.019026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66.9152</v>
      </c>
      <c r="E40" s="66" t="n">
        <f aca="false">N40</f>
        <v>39.8347</v>
      </c>
      <c r="F40" s="66" t="n">
        <f aca="false">L40</f>
        <v>1966.9152</v>
      </c>
      <c r="G40" s="66" t="n">
        <f aca="false">O40</f>
        <v>39.9706</v>
      </c>
      <c r="H40" s="66" t="n">
        <f aca="false">T40</f>
        <v>1966.9152</v>
      </c>
      <c r="I40" s="66" t="n">
        <f aca="false">V40</f>
        <v>39.8347</v>
      </c>
      <c r="J40" s="66" t="n">
        <f aca="false">T40</f>
        <v>1966.9152</v>
      </c>
      <c r="K40" s="66" t="n">
        <f aca="false">W40</f>
        <v>39.9706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6146.42</v>
      </c>
      <c r="Q40" s="84" t="n">
        <v>13.36</v>
      </c>
      <c r="R40" s="53" t="n">
        <f aca="false">P40/3600</f>
        <v>1.70733888888889</v>
      </c>
      <c r="S40" s="54"/>
      <c r="T40" s="39" t="n">
        <v>1966.9152</v>
      </c>
      <c r="U40" s="39" t="n">
        <v>36.6684</v>
      </c>
      <c r="V40" s="39" t="n">
        <v>39.8347</v>
      </c>
      <c r="W40" s="39" t="n">
        <v>39.9706</v>
      </c>
      <c r="X40" s="39" t="n">
        <v>6298.12</v>
      </c>
      <c r="Y40" s="39" t="n">
        <v>13.3</v>
      </c>
      <c r="Z40" s="53" t="n">
        <f aca="false">X40/3600</f>
        <v>1.74947777777778</v>
      </c>
      <c r="AA40" s="54"/>
      <c r="AB40" s="54"/>
      <c r="AC40" s="54"/>
      <c r="AE40" s="39" t="n">
        <f aca="false">Q40/100</f>
        <v>0.1336</v>
      </c>
      <c r="AF40" s="39" t="n">
        <f aca="false">R40/100</f>
        <v>0.0170733888888889</v>
      </c>
      <c r="AG40" s="39" t="n">
        <f aca="false">Y40/100</f>
        <v>0.133</v>
      </c>
      <c r="AH40" s="39" t="n">
        <f aca="false">Z40/100</f>
        <v>0.017494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31.9192</v>
      </c>
      <c r="E41" s="66" t="n">
        <f aca="false">N41</f>
        <v>37.6103</v>
      </c>
      <c r="F41" s="66" t="n">
        <f aca="false">L41</f>
        <v>931.9192</v>
      </c>
      <c r="G41" s="66" t="n">
        <f aca="false">O41</f>
        <v>37.4162</v>
      </c>
      <c r="H41" s="66" t="n">
        <f aca="false">T41</f>
        <v>931.9192</v>
      </c>
      <c r="I41" s="66" t="n">
        <f aca="false">V41</f>
        <v>37.6103</v>
      </c>
      <c r="J41" s="66" t="n">
        <f aca="false">T41</f>
        <v>931.9192</v>
      </c>
      <c r="K41" s="66" t="n">
        <f aca="false">W41</f>
        <v>37.4162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5635.18</v>
      </c>
      <c r="Q41" s="84" t="n">
        <v>10.68</v>
      </c>
      <c r="R41" s="53" t="n">
        <f aca="false">P41/3600</f>
        <v>1.56532777777778</v>
      </c>
      <c r="S41" s="54"/>
      <c r="T41" s="39" t="n">
        <v>931.9192</v>
      </c>
      <c r="U41" s="39" t="n">
        <v>33.8388</v>
      </c>
      <c r="V41" s="39" t="n">
        <v>37.6103</v>
      </c>
      <c r="W41" s="39" t="n">
        <v>37.4162</v>
      </c>
      <c r="X41" s="39" t="n">
        <v>5082.65</v>
      </c>
      <c r="Y41" s="39" t="n">
        <v>9.87</v>
      </c>
      <c r="Z41" s="53" t="n">
        <f aca="false">X41/3600</f>
        <v>1.41184722222222</v>
      </c>
      <c r="AA41" s="54"/>
      <c r="AB41" s="54"/>
      <c r="AC41" s="54"/>
      <c r="AE41" s="39" t="n">
        <f aca="false">Q41/100</f>
        <v>0.1068</v>
      </c>
      <c r="AF41" s="39" t="n">
        <f aca="false">R41/100</f>
        <v>0.0156532777777778</v>
      </c>
      <c r="AG41" s="39" t="n">
        <f aca="false">Y41/100</f>
        <v>0.0987</v>
      </c>
      <c r="AH41" s="39" t="n">
        <f aca="false">Z41/100</f>
        <v>0.0141184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2264</v>
      </c>
      <c r="E42" s="67" t="n">
        <f aca="false">N42</f>
        <v>35.5954</v>
      </c>
      <c r="F42" s="67" t="n">
        <f aca="false">L42</f>
        <v>457.2264</v>
      </c>
      <c r="G42" s="67" t="n">
        <f aca="false">O42</f>
        <v>35.0751</v>
      </c>
      <c r="H42" s="67" t="n">
        <f aca="false">T42</f>
        <v>457.2264</v>
      </c>
      <c r="I42" s="67" t="n">
        <f aca="false">V42</f>
        <v>35.5954</v>
      </c>
      <c r="J42" s="67" t="n">
        <f aca="false">T42</f>
        <v>457.2264</v>
      </c>
      <c r="K42" s="67" t="n">
        <f aca="false">W42</f>
        <v>35.0751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5453.98</v>
      </c>
      <c r="Q42" s="59" t="n">
        <v>9.3</v>
      </c>
      <c r="R42" s="60" t="n">
        <f aca="false">P42/3600</f>
        <v>1.51499444444444</v>
      </c>
      <c r="S42" s="57"/>
      <c r="T42" s="39" t="n">
        <v>457.2264</v>
      </c>
      <c r="U42" s="39" t="n">
        <v>31.3468</v>
      </c>
      <c r="V42" s="39" t="n">
        <v>35.5954</v>
      </c>
      <c r="W42" s="39" t="n">
        <v>35.0751</v>
      </c>
      <c r="X42" s="39" t="n">
        <v>5369.72</v>
      </c>
      <c r="Y42" s="39" t="n">
        <v>9.61</v>
      </c>
      <c r="Z42" s="60" t="n">
        <f aca="false">X42/3600</f>
        <v>1.49158888888889</v>
      </c>
      <c r="AA42" s="57"/>
      <c r="AB42" s="57"/>
      <c r="AC42" s="57"/>
      <c r="AE42" s="39" t="n">
        <f aca="false">Q42/100</f>
        <v>0.093</v>
      </c>
      <c r="AF42" s="39" t="n">
        <f aca="false">R42/100</f>
        <v>0.0151499444444444</v>
      </c>
      <c r="AG42" s="39" t="n">
        <f aca="false">Y42/100</f>
        <v>0.0961</v>
      </c>
      <c r="AH42" s="39" t="n">
        <f aca="false">Z42/100</f>
        <v>0.0149158888888889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5" t="n">
        <f aca="false">L43</f>
        <v>4505.4336</v>
      </c>
      <c r="E43" s="65" t="n">
        <f aca="false">N43</f>
        <v>42.9435</v>
      </c>
      <c r="F43" s="65" t="n">
        <f aca="false">L43</f>
        <v>4505.4336</v>
      </c>
      <c r="G43" s="65" t="n">
        <f aca="false">O43</f>
        <v>44.2576</v>
      </c>
      <c r="H43" s="65" t="n">
        <f aca="false">T43</f>
        <v>4505.4336</v>
      </c>
      <c r="I43" s="65" t="n">
        <f aca="false">V43</f>
        <v>42.9435</v>
      </c>
      <c r="J43" s="65" t="n">
        <f aca="false">T43</f>
        <v>4505.4336</v>
      </c>
      <c r="K43" s="65" t="n">
        <f aca="false">W43</f>
        <v>44.2576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7990.5</v>
      </c>
      <c r="Q43" s="84" t="n">
        <v>17.28</v>
      </c>
      <c r="R43" s="63" t="n">
        <f aca="false">P43/3600</f>
        <v>2.21958333333333</v>
      </c>
      <c r="S43" s="64"/>
      <c r="T43" s="39" t="n">
        <v>4505.4336</v>
      </c>
      <c r="U43" s="39" t="n">
        <v>39.9848</v>
      </c>
      <c r="V43" s="39" t="n">
        <v>42.9435</v>
      </c>
      <c r="W43" s="39" t="n">
        <v>44.2576</v>
      </c>
      <c r="X43" s="39" t="n">
        <v>7781.09</v>
      </c>
      <c r="Y43" s="39" t="n">
        <v>17.52</v>
      </c>
      <c r="Z43" s="63" t="n">
        <f aca="false">X43/3600</f>
        <v>2.1614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28</v>
      </c>
      <c r="AF43" s="39" t="n">
        <f aca="false">R43/100</f>
        <v>0.0221958333333333</v>
      </c>
      <c r="AG43" s="39" t="n">
        <f aca="false">Y43/100</f>
        <v>0.1752</v>
      </c>
      <c r="AH43" s="39" t="n">
        <f aca="false">Z43/100</f>
        <v>0.021614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27.264</v>
      </c>
      <c r="E44" s="66" t="n">
        <f aca="false">N44</f>
        <v>40.8937</v>
      </c>
      <c r="F44" s="66" t="n">
        <f aca="false">L44</f>
        <v>2027.264</v>
      </c>
      <c r="G44" s="66" t="n">
        <f aca="false">O44</f>
        <v>41.9259</v>
      </c>
      <c r="H44" s="66" t="n">
        <f aca="false">T44</f>
        <v>2027.264</v>
      </c>
      <c r="I44" s="66" t="n">
        <f aca="false">V44</f>
        <v>40.8937</v>
      </c>
      <c r="J44" s="66" t="n">
        <f aca="false">T44</f>
        <v>2027.264</v>
      </c>
      <c r="K44" s="66" t="n">
        <f aca="false">W44</f>
        <v>41.9259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7008</v>
      </c>
      <c r="Q44" s="84" t="n">
        <v>14.81</v>
      </c>
      <c r="R44" s="53" t="n">
        <f aca="false">P44/3600</f>
        <v>1.94666666666667</v>
      </c>
      <c r="S44" s="54"/>
      <c r="T44" s="39" t="n">
        <v>2027.264</v>
      </c>
      <c r="U44" s="39" t="n">
        <v>37.0997</v>
      </c>
      <c r="V44" s="39" t="n">
        <v>40.8937</v>
      </c>
      <c r="W44" s="39" t="n">
        <v>41.9259</v>
      </c>
      <c r="X44" s="39" t="n">
        <v>6969.59</v>
      </c>
      <c r="Y44" s="39" t="n">
        <v>14.38</v>
      </c>
      <c r="Z44" s="53" t="n">
        <f aca="false">X44/3600</f>
        <v>1.93599722222222</v>
      </c>
      <c r="AA44" s="54"/>
      <c r="AB44" s="54"/>
      <c r="AC44" s="54"/>
      <c r="AE44" s="39" t="n">
        <f aca="false">Q44/100</f>
        <v>0.1481</v>
      </c>
      <c r="AF44" s="39" t="n">
        <f aca="false">R44/100</f>
        <v>0.0194666666666667</v>
      </c>
      <c r="AG44" s="39" t="n">
        <f aca="false">Y44/100</f>
        <v>0.1438</v>
      </c>
      <c r="AH44" s="39" t="n">
        <f aca="false">Z44/100</f>
        <v>0.019359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7.532</v>
      </c>
      <c r="E45" s="66" t="n">
        <f aca="false">N45</f>
        <v>38.9347</v>
      </c>
      <c r="F45" s="66" t="n">
        <f aca="false">L45</f>
        <v>977.532</v>
      </c>
      <c r="G45" s="66" t="n">
        <f aca="false">O45</f>
        <v>39.7736</v>
      </c>
      <c r="H45" s="66" t="n">
        <f aca="false">T45</f>
        <v>977.532</v>
      </c>
      <c r="I45" s="66" t="n">
        <f aca="false">V45</f>
        <v>38.9347</v>
      </c>
      <c r="J45" s="66" t="n">
        <f aca="false">T45</f>
        <v>977.532</v>
      </c>
      <c r="K45" s="66" t="n">
        <f aca="false">W45</f>
        <v>39.7736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6488.59</v>
      </c>
      <c r="Q45" s="84" t="n">
        <v>12.29</v>
      </c>
      <c r="R45" s="53" t="n">
        <f aca="false">P45/3600</f>
        <v>1.80238611111111</v>
      </c>
      <c r="S45" s="54"/>
      <c r="T45" s="39" t="n">
        <v>977.532</v>
      </c>
      <c r="U45" s="39" t="n">
        <v>34.1473</v>
      </c>
      <c r="V45" s="39" t="n">
        <v>38.9347</v>
      </c>
      <c r="W45" s="39" t="n">
        <v>39.7736</v>
      </c>
      <c r="X45" s="39" t="n">
        <v>5797.88</v>
      </c>
      <c r="Y45" s="39" t="n">
        <v>10.77</v>
      </c>
      <c r="Z45" s="53" t="n">
        <f aca="false">X45/3600</f>
        <v>1.61052222222222</v>
      </c>
      <c r="AA45" s="54"/>
      <c r="AB45" s="54"/>
      <c r="AC45" s="54"/>
      <c r="AE45" s="39" t="n">
        <f aca="false">Q45/100</f>
        <v>0.1229</v>
      </c>
      <c r="AF45" s="39" t="n">
        <f aca="false">R45/100</f>
        <v>0.0180238611111111</v>
      </c>
      <c r="AG45" s="39" t="n">
        <f aca="false">Y45/100</f>
        <v>0.1077</v>
      </c>
      <c r="AH45" s="39" t="n">
        <f aca="false">Z45/100</f>
        <v>0.016105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176</v>
      </c>
      <c r="E46" s="67" t="n">
        <f aca="false">N46</f>
        <v>37.0638</v>
      </c>
      <c r="F46" s="67" t="n">
        <f aca="false">L46</f>
        <v>488.5176</v>
      </c>
      <c r="G46" s="67" t="n">
        <f aca="false">O46</f>
        <v>37.6968</v>
      </c>
      <c r="H46" s="67" t="n">
        <f aca="false">T46</f>
        <v>488.5176</v>
      </c>
      <c r="I46" s="67" t="n">
        <f aca="false">V46</f>
        <v>37.0638</v>
      </c>
      <c r="J46" s="67" t="n">
        <f aca="false">T46</f>
        <v>488.5176</v>
      </c>
      <c r="K46" s="67" t="n">
        <f aca="false">W46</f>
        <v>37.6968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6339.74</v>
      </c>
      <c r="Q46" s="59" t="n">
        <v>11.03</v>
      </c>
      <c r="R46" s="60" t="n">
        <f aca="false">P46/3600</f>
        <v>1.76103888888889</v>
      </c>
      <c r="S46" s="57"/>
      <c r="T46" s="39" t="n">
        <v>488.5176</v>
      </c>
      <c r="U46" s="39" t="n">
        <v>31.272</v>
      </c>
      <c r="V46" s="39" t="n">
        <v>37.0638</v>
      </c>
      <c r="W46" s="39" t="n">
        <v>37.6968</v>
      </c>
      <c r="X46" s="39" t="n">
        <v>5842.04</v>
      </c>
      <c r="Y46" s="39" t="n">
        <v>9.93</v>
      </c>
      <c r="Z46" s="60" t="n">
        <f aca="false">X46/3600</f>
        <v>1.62278888888889</v>
      </c>
      <c r="AA46" s="57"/>
      <c r="AB46" s="57"/>
      <c r="AC46" s="57"/>
      <c r="AE46" s="39" t="n">
        <f aca="false">Q46/100</f>
        <v>0.1103</v>
      </c>
      <c r="AF46" s="39" t="n">
        <f aca="false">R46/100</f>
        <v>0.0176103888888889</v>
      </c>
      <c r="AG46" s="39" t="n">
        <f aca="false">Y46/100</f>
        <v>0.0993</v>
      </c>
      <c r="AH46" s="39" t="n">
        <f aca="false">Z46/100</f>
        <v>0.0162278888888889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5" t="n">
        <f aca="false">L47</f>
        <v>8863.6216</v>
      </c>
      <c r="E47" s="65" t="n">
        <f aca="false">N47</f>
        <v>40.7596</v>
      </c>
      <c r="F47" s="65" t="n">
        <f aca="false">L47</f>
        <v>8863.6216</v>
      </c>
      <c r="G47" s="65" t="n">
        <f aca="false">O47</f>
        <v>41.634</v>
      </c>
      <c r="H47" s="65" t="n">
        <f aca="false">T47</f>
        <v>8863.6216</v>
      </c>
      <c r="I47" s="65" t="n">
        <f aca="false">V47</f>
        <v>40.7596</v>
      </c>
      <c r="J47" s="65" t="n">
        <f aca="false">T47</f>
        <v>8863.6216</v>
      </c>
      <c r="K47" s="65" t="n">
        <f aca="false">W47</f>
        <v>41.634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980.59</v>
      </c>
      <c r="Q47" s="84" t="n">
        <v>19.35</v>
      </c>
      <c r="R47" s="63" t="n">
        <f aca="false">P47/3600</f>
        <v>1.93905277777778</v>
      </c>
      <c r="S47" s="64"/>
      <c r="T47" s="39" t="n">
        <v>8863.6216</v>
      </c>
      <c r="U47" s="39" t="n">
        <v>38.0684</v>
      </c>
      <c r="V47" s="39" t="n">
        <v>40.7596</v>
      </c>
      <c r="W47" s="39" t="n">
        <v>41.634</v>
      </c>
      <c r="X47" s="39" t="n">
        <v>7609.2</v>
      </c>
      <c r="Y47" s="39" t="n">
        <v>19.39</v>
      </c>
      <c r="Z47" s="63" t="n">
        <f aca="false">X47/3600</f>
        <v>2.113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935</v>
      </c>
      <c r="AF47" s="39" t="n">
        <f aca="false">R47/100</f>
        <v>0.0193905277777778</v>
      </c>
      <c r="AG47" s="39" t="n">
        <f aca="false">Y47/100</f>
        <v>0.1939</v>
      </c>
      <c r="AH47" s="39" t="n">
        <f aca="false">Z47/100</f>
        <v>0.021136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88.2544</v>
      </c>
      <c r="E48" s="66" t="n">
        <f aca="false">N48</f>
        <v>38.1926</v>
      </c>
      <c r="F48" s="66" t="n">
        <f aca="false">L48</f>
        <v>3788.2544</v>
      </c>
      <c r="G48" s="66" t="n">
        <f aca="false">O48</f>
        <v>39.0338</v>
      </c>
      <c r="H48" s="66" t="n">
        <f aca="false">T48</f>
        <v>3788.2544</v>
      </c>
      <c r="I48" s="66" t="n">
        <f aca="false">V48</f>
        <v>38.1926</v>
      </c>
      <c r="J48" s="66" t="n">
        <f aca="false">T48</f>
        <v>3788.2544</v>
      </c>
      <c r="K48" s="66" t="n">
        <f aca="false">W48</f>
        <v>39.0338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6493.67</v>
      </c>
      <c r="Q48" s="84" t="n">
        <v>15.72</v>
      </c>
      <c r="R48" s="53" t="n">
        <f aca="false">P48/3600</f>
        <v>1.80379722222222</v>
      </c>
      <c r="S48" s="54"/>
      <c r="T48" s="39" t="n">
        <v>3788.2544</v>
      </c>
      <c r="U48" s="39" t="n">
        <v>34.2328</v>
      </c>
      <c r="V48" s="39" t="n">
        <v>38.1926</v>
      </c>
      <c r="W48" s="39" t="n">
        <v>39.0338</v>
      </c>
      <c r="X48" s="39" t="n">
        <v>6522.27</v>
      </c>
      <c r="Y48" s="39" t="n">
        <v>14.56</v>
      </c>
      <c r="Z48" s="53" t="n">
        <f aca="false">X48/3600</f>
        <v>1.81174166666667</v>
      </c>
      <c r="AA48" s="54"/>
      <c r="AB48" s="54"/>
      <c r="AC48" s="54"/>
      <c r="AE48" s="39" t="n">
        <f aca="false">Q48/100</f>
        <v>0.1572</v>
      </c>
      <c r="AF48" s="39" t="n">
        <f aca="false">R48/100</f>
        <v>0.0180379722222222</v>
      </c>
      <c r="AG48" s="39" t="n">
        <f aca="false">Y48/100</f>
        <v>0.1456</v>
      </c>
      <c r="AH48" s="39" t="n">
        <f aca="false">Z48/100</f>
        <v>0.0181174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6.2656</v>
      </c>
      <c r="E49" s="66" t="n">
        <f aca="false">N49</f>
        <v>35.9912</v>
      </c>
      <c r="F49" s="66" t="n">
        <f aca="false">L49</f>
        <v>1646.2656</v>
      </c>
      <c r="G49" s="66" t="n">
        <f aca="false">O49</f>
        <v>36.7821</v>
      </c>
      <c r="H49" s="66" t="n">
        <f aca="false">T49</f>
        <v>1646.2656</v>
      </c>
      <c r="I49" s="66" t="n">
        <f aca="false">V49</f>
        <v>35.9912</v>
      </c>
      <c r="J49" s="66" t="n">
        <f aca="false">T49</f>
        <v>1646.2656</v>
      </c>
      <c r="K49" s="66" t="n">
        <f aca="false">W49</f>
        <v>36.7821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871.91</v>
      </c>
      <c r="Q49" s="84" t="n">
        <v>12.17</v>
      </c>
      <c r="R49" s="53" t="n">
        <f aca="false">P49/3600</f>
        <v>1.63108611111111</v>
      </c>
      <c r="S49" s="54"/>
      <c r="T49" s="39" t="n">
        <v>1646.2656</v>
      </c>
      <c r="U49" s="39" t="n">
        <v>30.8385</v>
      </c>
      <c r="V49" s="39" t="n">
        <v>35.9912</v>
      </c>
      <c r="W49" s="39" t="n">
        <v>36.7821</v>
      </c>
      <c r="X49" s="39" t="n">
        <v>6061.98</v>
      </c>
      <c r="Y49" s="39" t="n">
        <v>12.91</v>
      </c>
      <c r="Z49" s="53" t="n">
        <f aca="false">X49/3600</f>
        <v>1.68388333333333</v>
      </c>
      <c r="AA49" s="54"/>
      <c r="AB49" s="54"/>
      <c r="AC49" s="54"/>
      <c r="AE49" s="39" t="n">
        <f aca="false">Q49/100</f>
        <v>0.1217</v>
      </c>
      <c r="AF49" s="39" t="n">
        <f aca="false">R49/100</f>
        <v>0.0163108611111111</v>
      </c>
      <c r="AG49" s="39" t="n">
        <f aca="false">Y49/100</f>
        <v>0.1291</v>
      </c>
      <c r="AH49" s="39" t="n">
        <f aca="false">Z49/100</f>
        <v>0.016838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8.0448</v>
      </c>
      <c r="E50" s="67" t="n">
        <f aca="false">N50</f>
        <v>34.0396</v>
      </c>
      <c r="F50" s="67" t="n">
        <f aca="false">L50</f>
        <v>688.0448</v>
      </c>
      <c r="G50" s="67" t="n">
        <f aca="false">O50</f>
        <v>34.7956</v>
      </c>
      <c r="H50" s="67" t="n">
        <f aca="false">T50</f>
        <v>688.0448</v>
      </c>
      <c r="I50" s="67" t="n">
        <f aca="false">V50</f>
        <v>34.0396</v>
      </c>
      <c r="J50" s="67" t="n">
        <f aca="false">T50</f>
        <v>688.0448</v>
      </c>
      <c r="K50" s="67" t="n">
        <f aca="false">W50</f>
        <v>34.7956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5725.18</v>
      </c>
      <c r="Q50" s="59" t="n">
        <v>11.68</v>
      </c>
      <c r="R50" s="60" t="n">
        <f aca="false">P50/3600</f>
        <v>1.59032777777778</v>
      </c>
      <c r="S50" s="57"/>
      <c r="T50" s="39" t="n">
        <v>688.0448</v>
      </c>
      <c r="U50" s="39" t="n">
        <v>27.6192</v>
      </c>
      <c r="V50" s="39" t="n">
        <v>34.0396</v>
      </c>
      <c r="W50" s="39" t="n">
        <v>34.7956</v>
      </c>
      <c r="X50" s="39" t="n">
        <v>5600.07</v>
      </c>
      <c r="Y50" s="39" t="n">
        <v>10.87</v>
      </c>
      <c r="Z50" s="60" t="n">
        <f aca="false">X50/3600</f>
        <v>1.555575</v>
      </c>
      <c r="AA50" s="57"/>
      <c r="AB50" s="57"/>
      <c r="AC50" s="57"/>
      <c r="AE50" s="39" t="n">
        <f aca="false">Q50/100</f>
        <v>0.1168</v>
      </c>
      <c r="AF50" s="39" t="n">
        <f aca="false">R50/100</f>
        <v>0.0159032777777778</v>
      </c>
      <c r="AG50" s="39" t="n">
        <f aca="false">Y50/100</f>
        <v>0.1087</v>
      </c>
      <c r="AH50" s="39" t="n">
        <f aca="false">Z50/100</f>
        <v>0.0155557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5" t="n">
        <f aca="false">L51</f>
        <v>5931.5584</v>
      </c>
      <c r="E51" s="65" t="n">
        <f aca="false">N51</f>
        <v>41.3764</v>
      </c>
      <c r="F51" s="65" t="n">
        <f aca="false">L51</f>
        <v>5931.5584</v>
      </c>
      <c r="G51" s="65" t="n">
        <f aca="false">O51</f>
        <v>42.6895</v>
      </c>
      <c r="H51" s="65" t="n">
        <f aca="false">T51</f>
        <v>5931.5584</v>
      </c>
      <c r="I51" s="65" t="n">
        <f aca="false">V51</f>
        <v>41.3764</v>
      </c>
      <c r="J51" s="65" t="n">
        <f aca="false">T51</f>
        <v>5931.5584</v>
      </c>
      <c r="K51" s="65" t="n">
        <f aca="false">W51</f>
        <v>42.6895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482.46</v>
      </c>
      <c r="Q51" s="84" t="n">
        <v>11.02</v>
      </c>
      <c r="R51" s="63" t="n">
        <f aca="false">P51/3600</f>
        <v>1.24512777777778</v>
      </c>
      <c r="S51" s="64"/>
      <c r="T51" s="39" t="n">
        <v>5931.5584</v>
      </c>
      <c r="U51" s="39" t="n">
        <v>39.6288</v>
      </c>
      <c r="V51" s="39" t="n">
        <v>41.3764</v>
      </c>
      <c r="W51" s="39" t="n">
        <v>42.6895</v>
      </c>
      <c r="X51" s="39" t="n">
        <v>4943.31</v>
      </c>
      <c r="Y51" s="39" t="n">
        <v>11.6</v>
      </c>
      <c r="Z51" s="63" t="n">
        <f aca="false">X51/3600</f>
        <v>1.3731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102</v>
      </c>
      <c r="AF51" s="39" t="n">
        <f aca="false">R51/100</f>
        <v>0.0124512777777778</v>
      </c>
      <c r="AG51" s="39" t="n">
        <f aca="false">Y51/100</f>
        <v>0.116</v>
      </c>
      <c r="AH51" s="39" t="n">
        <f aca="false">Z51/100</f>
        <v>0.013731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8.0168</v>
      </c>
      <c r="E52" s="66" t="n">
        <f aca="false">N52</f>
        <v>38.7654</v>
      </c>
      <c r="F52" s="66" t="n">
        <f aca="false">L52</f>
        <v>2428.0168</v>
      </c>
      <c r="G52" s="66" t="n">
        <f aca="false">O52</f>
        <v>40.3124</v>
      </c>
      <c r="H52" s="66" t="n">
        <f aca="false">T52</f>
        <v>2428.0168</v>
      </c>
      <c r="I52" s="66" t="n">
        <f aca="false">V52</f>
        <v>38.7654</v>
      </c>
      <c r="J52" s="66" t="n">
        <f aca="false">T52</f>
        <v>2428.0168</v>
      </c>
      <c r="K52" s="66" t="n">
        <f aca="false">W52</f>
        <v>40.3124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4136.28</v>
      </c>
      <c r="Q52" s="84" t="n">
        <v>9.09</v>
      </c>
      <c r="R52" s="53" t="n">
        <f aca="false">P52/3600</f>
        <v>1.14896666666667</v>
      </c>
      <c r="S52" s="54"/>
      <c r="T52" s="39" t="n">
        <v>2428.0168</v>
      </c>
      <c r="U52" s="39" t="n">
        <v>36.0456</v>
      </c>
      <c r="V52" s="39" t="n">
        <v>38.7654</v>
      </c>
      <c r="W52" s="39" t="n">
        <v>40.3124</v>
      </c>
      <c r="X52" s="39" t="n">
        <v>4440.19</v>
      </c>
      <c r="Y52" s="39" t="n">
        <v>9.99</v>
      </c>
      <c r="Z52" s="53" t="n">
        <f aca="false">X52/3600</f>
        <v>1.23338611111111</v>
      </c>
      <c r="AA52" s="54"/>
      <c r="AB52" s="54"/>
      <c r="AC52" s="54"/>
      <c r="AE52" s="39" t="n">
        <f aca="false">Q52/100</f>
        <v>0.0909</v>
      </c>
      <c r="AF52" s="39" t="n">
        <f aca="false">R52/100</f>
        <v>0.0114896666666667</v>
      </c>
      <c r="AG52" s="39" t="n">
        <f aca="false">Y52/100</f>
        <v>0.0999</v>
      </c>
      <c r="AH52" s="39" t="n">
        <f aca="false">Z52/100</f>
        <v>0.012333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7.416</v>
      </c>
      <c r="E53" s="66" t="n">
        <f aca="false">N53</f>
        <v>36.6022</v>
      </c>
      <c r="F53" s="66" t="n">
        <f aca="false">L53</f>
        <v>1087.416</v>
      </c>
      <c r="G53" s="66" t="n">
        <f aca="false">O53</f>
        <v>38.2188</v>
      </c>
      <c r="H53" s="66" t="n">
        <f aca="false">T53</f>
        <v>1087.416</v>
      </c>
      <c r="I53" s="66" t="n">
        <f aca="false">V53</f>
        <v>36.6022</v>
      </c>
      <c r="J53" s="66" t="n">
        <f aca="false">T53</f>
        <v>1087.416</v>
      </c>
      <c r="K53" s="66" t="n">
        <f aca="false">W53</f>
        <v>38.2188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4073.67</v>
      </c>
      <c r="Q53" s="84" t="n">
        <v>8.76</v>
      </c>
      <c r="R53" s="53" t="n">
        <f aca="false">P53/3600</f>
        <v>1.131575</v>
      </c>
      <c r="S53" s="54"/>
      <c r="T53" s="39" t="n">
        <v>1087.416</v>
      </c>
      <c r="U53" s="39" t="n">
        <v>32.9172</v>
      </c>
      <c r="V53" s="39" t="n">
        <v>36.6022</v>
      </c>
      <c r="W53" s="39" t="n">
        <v>38.2188</v>
      </c>
      <c r="X53" s="39" t="n">
        <v>4058.43</v>
      </c>
      <c r="Y53" s="39" t="n">
        <v>7.91</v>
      </c>
      <c r="Z53" s="53" t="n">
        <f aca="false">X53/3600</f>
        <v>1.12734166666667</v>
      </c>
      <c r="AA53" s="54"/>
      <c r="AB53" s="54"/>
      <c r="AC53" s="54"/>
      <c r="AE53" s="39" t="n">
        <f aca="false">Q53/100</f>
        <v>0.0876</v>
      </c>
      <c r="AF53" s="39" t="n">
        <f aca="false">R53/100</f>
        <v>0.01131575</v>
      </c>
      <c r="AG53" s="39" t="n">
        <f aca="false">Y53/100</f>
        <v>0.0791</v>
      </c>
      <c r="AH53" s="39" t="n">
        <f aca="false">Z53/100</f>
        <v>0.011273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4.268</v>
      </c>
      <c r="E54" s="67" t="n">
        <f aca="false">N54</f>
        <v>34.738</v>
      </c>
      <c r="F54" s="67" t="n">
        <f aca="false">L54</f>
        <v>484.268</v>
      </c>
      <c r="G54" s="67" t="n">
        <f aca="false">O54</f>
        <v>36.2737</v>
      </c>
      <c r="H54" s="67" t="n">
        <f aca="false">T54</f>
        <v>484.268</v>
      </c>
      <c r="I54" s="67" t="n">
        <f aca="false">V54</f>
        <v>34.738</v>
      </c>
      <c r="J54" s="67" t="n">
        <f aca="false">T54</f>
        <v>484.268</v>
      </c>
      <c r="K54" s="67" t="n">
        <f aca="false">W54</f>
        <v>36.2737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80.92</v>
      </c>
      <c r="Q54" s="59" t="n">
        <v>6.41</v>
      </c>
      <c r="R54" s="60" t="n">
        <f aca="false">P54/3600</f>
        <v>0.911366666666667</v>
      </c>
      <c r="S54" s="57"/>
      <c r="T54" s="39" t="n">
        <v>484.268</v>
      </c>
      <c r="U54" s="39" t="n">
        <v>30.0666</v>
      </c>
      <c r="V54" s="39" t="n">
        <v>34.738</v>
      </c>
      <c r="W54" s="39" t="n">
        <v>36.2737</v>
      </c>
      <c r="X54" s="39" t="n">
        <v>3660.38</v>
      </c>
      <c r="Y54" s="39" t="n">
        <v>6.85</v>
      </c>
      <c r="Z54" s="60" t="n">
        <f aca="false">X54/3600</f>
        <v>1.01677222222222</v>
      </c>
      <c r="AA54" s="57"/>
      <c r="AB54" s="57"/>
      <c r="AC54" s="57"/>
      <c r="AE54" s="39" t="n">
        <f aca="false">Q54/100</f>
        <v>0.0641</v>
      </c>
      <c r="AF54" s="39" t="n">
        <f aca="false">R54/100</f>
        <v>0.00911366666666667</v>
      </c>
      <c r="AG54" s="39" t="n">
        <f aca="false">Y54/100</f>
        <v>0.0685</v>
      </c>
      <c r="AH54" s="39" t="n">
        <f aca="false">Z54/100</f>
        <v>0.0101677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5" t="n">
        <f aca="false">L55</f>
        <v>1858.896</v>
      </c>
      <c r="E55" s="65" t="n">
        <f aca="false">N55</f>
        <v>43.423</v>
      </c>
      <c r="F55" s="65" t="n">
        <f aca="false">L55</f>
        <v>1858.896</v>
      </c>
      <c r="G55" s="65" t="n">
        <f aca="false">O55</f>
        <v>42.8321</v>
      </c>
      <c r="H55" s="65" t="n">
        <f aca="false">T55</f>
        <v>1858.896</v>
      </c>
      <c r="I55" s="65" t="n">
        <f aca="false">V55</f>
        <v>43.423</v>
      </c>
      <c r="J55" s="65" t="n">
        <f aca="false">T55</f>
        <v>1858.896</v>
      </c>
      <c r="K55" s="65" t="n">
        <f aca="false">W55</f>
        <v>42.8321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737.55</v>
      </c>
      <c r="Q55" s="84" t="n">
        <v>4.38</v>
      </c>
      <c r="R55" s="63" t="n">
        <f aca="false">P55/3600</f>
        <v>0.482652777777778</v>
      </c>
      <c r="S55" s="64"/>
      <c r="T55" s="39" t="n">
        <v>1858.896</v>
      </c>
      <c r="U55" s="39" t="n">
        <v>40.6638</v>
      </c>
      <c r="V55" s="39" t="n">
        <v>43.423</v>
      </c>
      <c r="W55" s="39" t="n">
        <v>42.8321</v>
      </c>
      <c r="X55" s="39" t="n">
        <v>1540.96</v>
      </c>
      <c r="Y55" s="39" t="n">
        <v>3.79</v>
      </c>
      <c r="Z55" s="63" t="n">
        <f aca="false">X55/3600</f>
        <v>0.4280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8</v>
      </c>
      <c r="AF55" s="39" t="n">
        <f aca="false">R55/100</f>
        <v>0.00482652777777778</v>
      </c>
      <c r="AG55" s="39" t="n">
        <f aca="false">Y55/100</f>
        <v>0.0379</v>
      </c>
      <c r="AH55" s="39" t="n">
        <f aca="false">Z55/100</f>
        <v>0.0042804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27.8904</v>
      </c>
      <c r="E56" s="66" t="n">
        <f aca="false">N56</f>
        <v>40.8316</v>
      </c>
      <c r="F56" s="66" t="n">
        <f aca="false">L56</f>
        <v>927.8904</v>
      </c>
      <c r="G56" s="66" t="n">
        <f aca="false">O56</f>
        <v>39.7288</v>
      </c>
      <c r="H56" s="66" t="n">
        <f aca="false">T56</f>
        <v>927.8904</v>
      </c>
      <c r="I56" s="66" t="n">
        <f aca="false">V56</f>
        <v>40.8316</v>
      </c>
      <c r="J56" s="66" t="n">
        <f aca="false">T56</f>
        <v>927.8904</v>
      </c>
      <c r="K56" s="66" t="n">
        <f aca="false">W56</f>
        <v>39.7288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999.57</v>
      </c>
      <c r="Q56" s="84" t="n">
        <v>3.7</v>
      </c>
      <c r="R56" s="53" t="n">
        <f aca="false">P56/3600</f>
        <v>0.555436111111111</v>
      </c>
      <c r="S56" s="54"/>
      <c r="T56" s="39" t="n">
        <v>927.8904</v>
      </c>
      <c r="U56" s="39" t="n">
        <v>36.8048</v>
      </c>
      <c r="V56" s="39" t="n">
        <v>40.8316</v>
      </c>
      <c r="W56" s="39" t="n">
        <v>39.7288</v>
      </c>
      <c r="X56" s="39" t="n">
        <v>1414.76</v>
      </c>
      <c r="Y56" s="39" t="n">
        <v>3.38</v>
      </c>
      <c r="Z56" s="53" t="n">
        <f aca="false">X56/3600</f>
        <v>0.392988888888889</v>
      </c>
      <c r="AA56" s="54"/>
      <c r="AB56" s="54"/>
      <c r="AC56" s="54"/>
      <c r="AE56" s="39" t="n">
        <f aca="false">Q56/100</f>
        <v>0.037</v>
      </c>
      <c r="AF56" s="39" t="n">
        <f aca="false">R56/100</f>
        <v>0.00555436111111111</v>
      </c>
      <c r="AG56" s="39" t="n">
        <f aca="false">Y56/100</f>
        <v>0.0338</v>
      </c>
      <c r="AH56" s="39" t="n">
        <f aca="false">Z56/100</f>
        <v>0.003929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0.4576</v>
      </c>
      <c r="E57" s="66" t="n">
        <f aca="false">N57</f>
        <v>38.4528</v>
      </c>
      <c r="F57" s="66" t="n">
        <f aca="false">L57</f>
        <v>450.4576</v>
      </c>
      <c r="G57" s="66" t="n">
        <f aca="false">O57</f>
        <v>36.9961</v>
      </c>
      <c r="H57" s="66" t="n">
        <f aca="false">T57</f>
        <v>450.4576</v>
      </c>
      <c r="I57" s="66" t="n">
        <f aca="false">V57</f>
        <v>38.4528</v>
      </c>
      <c r="J57" s="66" t="n">
        <f aca="false">T57</f>
        <v>450.4576</v>
      </c>
      <c r="K57" s="66" t="n">
        <f aca="false">W57</f>
        <v>36.9961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471.54</v>
      </c>
      <c r="Q57" s="84" t="n">
        <v>3.2</v>
      </c>
      <c r="R57" s="53" t="n">
        <f aca="false">P57/3600</f>
        <v>0.408761111111111</v>
      </c>
      <c r="S57" s="54"/>
      <c r="T57" s="39" t="n">
        <v>450.4576</v>
      </c>
      <c r="U57" s="39" t="n">
        <v>33.3585</v>
      </c>
      <c r="V57" s="39" t="n">
        <v>38.4528</v>
      </c>
      <c r="W57" s="39" t="n">
        <v>36.9961</v>
      </c>
      <c r="X57" s="39" t="n">
        <v>1481.47</v>
      </c>
      <c r="Y57" s="39" t="n">
        <v>3.03</v>
      </c>
      <c r="Z57" s="53" t="n">
        <f aca="false">X57/3600</f>
        <v>0.411519444444444</v>
      </c>
      <c r="AA57" s="54"/>
      <c r="AB57" s="54"/>
      <c r="AC57" s="54"/>
      <c r="AE57" s="39" t="n">
        <f aca="false">Q57/100</f>
        <v>0.032</v>
      </c>
      <c r="AF57" s="39" t="n">
        <f aca="false">R57/100</f>
        <v>0.00408761111111111</v>
      </c>
      <c r="AG57" s="39" t="n">
        <f aca="false">Y57/100</f>
        <v>0.0303</v>
      </c>
      <c r="AH57" s="39" t="n">
        <f aca="false">Z57/100</f>
        <v>0.0041151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7424</v>
      </c>
      <c r="E58" s="67" t="n">
        <f aca="false">N58</f>
        <v>36.3765</v>
      </c>
      <c r="F58" s="67" t="n">
        <f aca="false">L58</f>
        <v>221.7424</v>
      </c>
      <c r="G58" s="67" t="n">
        <f aca="false">O58</f>
        <v>34.569</v>
      </c>
      <c r="H58" s="67" t="n">
        <f aca="false">T58</f>
        <v>221.7424</v>
      </c>
      <c r="I58" s="67" t="n">
        <f aca="false">V58</f>
        <v>36.3765</v>
      </c>
      <c r="J58" s="67" t="n">
        <f aca="false">T58</f>
        <v>221.7424</v>
      </c>
      <c r="K58" s="67" t="n">
        <f aca="false">W58</f>
        <v>34.569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376.9</v>
      </c>
      <c r="Q58" s="59" t="n">
        <v>2.85</v>
      </c>
      <c r="R58" s="60" t="n">
        <f aca="false">P58/3600</f>
        <v>0.382472222222222</v>
      </c>
      <c r="S58" s="57"/>
      <c r="T58" s="39" t="n">
        <v>221.7424</v>
      </c>
      <c r="U58" s="39" t="n">
        <v>30.447</v>
      </c>
      <c r="V58" s="39" t="n">
        <v>36.3765</v>
      </c>
      <c r="W58" s="39" t="n">
        <v>34.569</v>
      </c>
      <c r="X58" s="39" t="n">
        <v>1369.51</v>
      </c>
      <c r="Y58" s="39" t="n">
        <v>2.73</v>
      </c>
      <c r="Z58" s="60" t="n">
        <f aca="false">X58/3600</f>
        <v>0.380419444444444</v>
      </c>
      <c r="AA58" s="57"/>
      <c r="AB58" s="57"/>
      <c r="AC58" s="57"/>
      <c r="AE58" s="39" t="n">
        <f aca="false">Q58/100</f>
        <v>0.0285</v>
      </c>
      <c r="AF58" s="39" t="n">
        <f aca="false">R58/100</f>
        <v>0.00382472222222222</v>
      </c>
      <c r="AG58" s="39" t="n">
        <f aca="false">Y58/100</f>
        <v>0.0273</v>
      </c>
      <c r="AH58" s="39" t="n">
        <f aca="false">Z58/100</f>
        <v>0.0038041944444444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4.0256</v>
      </c>
      <c r="I59" s="62" t="n">
        <f aca="false">V59</f>
        <v>42.421</v>
      </c>
      <c r="J59" s="62" t="n">
        <f aca="false">T59</f>
        <v>2384.0256</v>
      </c>
      <c r="K59" s="62" t="n">
        <f aca="false">W59</f>
        <v>43.2973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2095.61</v>
      </c>
      <c r="Q59" s="84" t="n">
        <v>5.84</v>
      </c>
      <c r="R59" s="63" t="n">
        <f aca="false">P59/3600</f>
        <v>0.582113888888889</v>
      </c>
      <c r="S59" s="64"/>
      <c r="T59" s="39" t="n">
        <v>2384.0256</v>
      </c>
      <c r="U59" s="39" t="n">
        <v>37.9408</v>
      </c>
      <c r="V59" s="39" t="n">
        <v>42.421</v>
      </c>
      <c r="W59" s="39" t="n">
        <v>43.2973</v>
      </c>
      <c r="X59" s="39" t="n">
        <v>2078.42</v>
      </c>
      <c r="Y59" s="39" t="n">
        <v>5.55</v>
      </c>
      <c r="Z59" s="63" t="n">
        <f aca="false">X59/3600</f>
        <v>0.57733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84</v>
      </c>
      <c r="AF59" s="39" t="n">
        <f aca="false">R59/100</f>
        <v>0.00582113888888889</v>
      </c>
      <c r="AG59" s="39" t="n">
        <f aca="false">Y59/100</f>
        <v>0.0555</v>
      </c>
      <c r="AH59" s="39" t="n">
        <f aca="false">Z59/100</f>
        <v>0.0057733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8.3608</v>
      </c>
      <c r="I60" s="51" t="n">
        <f aca="false">V60</f>
        <v>40.5943</v>
      </c>
      <c r="J60" s="51" t="n">
        <f aca="false">T60</f>
        <v>848.3608</v>
      </c>
      <c r="K60" s="51" t="n">
        <f aca="false">W60</f>
        <v>41.4002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779.93</v>
      </c>
      <c r="Q60" s="84" t="n">
        <v>4.13</v>
      </c>
      <c r="R60" s="53" t="n">
        <f aca="false">P60/3600</f>
        <v>0.494425</v>
      </c>
      <c r="S60" s="54"/>
      <c r="T60" s="39" t="n">
        <v>848.3608</v>
      </c>
      <c r="U60" s="39" t="n">
        <v>34.0065</v>
      </c>
      <c r="V60" s="39" t="n">
        <v>40.5943</v>
      </c>
      <c r="W60" s="39" t="n">
        <v>41.4002</v>
      </c>
      <c r="X60" s="39" t="n">
        <v>1827.21</v>
      </c>
      <c r="Y60" s="39" t="n">
        <v>4.1</v>
      </c>
      <c r="Z60" s="53" t="n">
        <f aca="false">X60/3600</f>
        <v>0.507558333333333</v>
      </c>
      <c r="AA60" s="54"/>
      <c r="AB60" s="54"/>
      <c r="AC60" s="54"/>
      <c r="AE60" s="39" t="n">
        <f aca="false">Q60/100</f>
        <v>0.0413</v>
      </c>
      <c r="AF60" s="39" t="n">
        <f aca="false">R60/100</f>
        <v>0.00494425</v>
      </c>
      <c r="AG60" s="39" t="n">
        <f aca="false">Y60/100</f>
        <v>0.041</v>
      </c>
      <c r="AH60" s="39" t="n">
        <f aca="false">Z60/100</f>
        <v>0.005075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3.4704</v>
      </c>
      <c r="I61" s="51" t="n">
        <f aca="false">V61</f>
        <v>38.9904</v>
      </c>
      <c r="J61" s="51" t="n">
        <f aca="false">T61</f>
        <v>343.4704</v>
      </c>
      <c r="K61" s="51" t="n">
        <f aca="false">W61</f>
        <v>39.7596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628.13</v>
      </c>
      <c r="Q61" s="84" t="n">
        <v>3.62</v>
      </c>
      <c r="R61" s="53" t="n">
        <f aca="false">P61/3600</f>
        <v>0.452258333333333</v>
      </c>
      <c r="S61" s="54"/>
      <c r="T61" s="39" t="n">
        <v>343.4704</v>
      </c>
      <c r="U61" s="39" t="n">
        <v>30.9576</v>
      </c>
      <c r="V61" s="39" t="n">
        <v>38.9904</v>
      </c>
      <c r="W61" s="39" t="n">
        <v>39.7596</v>
      </c>
      <c r="X61" s="39" t="n">
        <v>1447.77</v>
      </c>
      <c r="Y61" s="39" t="n">
        <v>3.14</v>
      </c>
      <c r="Z61" s="53" t="n">
        <f aca="false">X61/3600</f>
        <v>0.402158333333333</v>
      </c>
      <c r="AA61" s="54"/>
      <c r="AB61" s="54"/>
      <c r="AC61" s="54"/>
      <c r="AE61" s="39" t="n">
        <f aca="false">Q61/100</f>
        <v>0.0362</v>
      </c>
      <c r="AF61" s="39" t="n">
        <f aca="false">R61/100</f>
        <v>0.00452258333333333</v>
      </c>
      <c r="AG61" s="39" t="n">
        <f aca="false">Y61/100</f>
        <v>0.0314</v>
      </c>
      <c r="AH61" s="39" t="n">
        <f aca="false">Z61/100</f>
        <v>0.004021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3176</v>
      </c>
      <c r="I62" s="58" t="n">
        <f aca="false">V62</f>
        <v>37.6435</v>
      </c>
      <c r="J62" s="58" t="n">
        <f aca="false">T62</f>
        <v>142.3176</v>
      </c>
      <c r="K62" s="58" t="n">
        <f aca="false">W62</f>
        <v>38.337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571.89</v>
      </c>
      <c r="Q62" s="59" t="n">
        <v>3.19</v>
      </c>
      <c r="R62" s="60" t="n">
        <f aca="false">P62/3600</f>
        <v>0.436636111111111</v>
      </c>
      <c r="S62" s="57"/>
      <c r="T62" s="39" t="n">
        <v>142.3176</v>
      </c>
      <c r="U62" s="39" t="n">
        <v>27.9331</v>
      </c>
      <c r="V62" s="39" t="n">
        <v>37.6435</v>
      </c>
      <c r="W62" s="39" t="n">
        <v>38.337</v>
      </c>
      <c r="X62" s="39" t="n">
        <v>1577.11</v>
      </c>
      <c r="Y62" s="39" t="n">
        <v>3.35</v>
      </c>
      <c r="Z62" s="60" t="n">
        <f aca="false">X62/3600</f>
        <v>0.438086111111111</v>
      </c>
      <c r="AA62" s="57"/>
      <c r="AB62" s="57"/>
      <c r="AC62" s="57"/>
      <c r="AE62" s="39" t="n">
        <f aca="false">Q62/100</f>
        <v>0.0319</v>
      </c>
      <c r="AF62" s="39" t="n">
        <f aca="false">R62/100</f>
        <v>0.00436636111111111</v>
      </c>
      <c r="AG62" s="39" t="n">
        <f aca="false">Y62/100</f>
        <v>0.0335</v>
      </c>
      <c r="AH62" s="39" t="n">
        <f aca="false">Z62/100</f>
        <v>0.004380861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5" t="n">
        <f aca="false">L63</f>
        <v>2067.8344</v>
      </c>
      <c r="E63" s="65" t="n">
        <f aca="false">N63</f>
        <v>40.5087</v>
      </c>
      <c r="F63" s="65" t="n">
        <f aca="false">L63</f>
        <v>2067.8344</v>
      </c>
      <c r="G63" s="65" t="n">
        <f aca="false">O63</f>
        <v>41.2096</v>
      </c>
      <c r="H63" s="65" t="n">
        <f aca="false">T63</f>
        <v>2067.8344</v>
      </c>
      <c r="I63" s="65" t="n">
        <f aca="false">V63</f>
        <v>40.5087</v>
      </c>
      <c r="J63" s="65" t="n">
        <f aca="false">T63</f>
        <v>2067.8344</v>
      </c>
      <c r="K63" s="65" t="n">
        <f aca="false">W63</f>
        <v>41.2096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571.9</v>
      </c>
      <c r="Q63" s="84" t="n">
        <v>4.18</v>
      </c>
      <c r="R63" s="63" t="n">
        <f aca="false">P63/3600</f>
        <v>0.436638888888889</v>
      </c>
      <c r="S63" s="64"/>
      <c r="T63" s="39" t="n">
        <v>2067.8344</v>
      </c>
      <c r="U63" s="39" t="n">
        <v>37.8236</v>
      </c>
      <c r="V63" s="39" t="n">
        <v>40.5087</v>
      </c>
      <c r="W63" s="39" t="n">
        <v>41.2096</v>
      </c>
      <c r="X63" s="39" t="n">
        <v>1576.12</v>
      </c>
      <c r="Y63" s="39" t="n">
        <v>4.41</v>
      </c>
      <c r="Z63" s="63" t="n">
        <f aca="false">X63/3600</f>
        <v>0.4378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18</v>
      </c>
      <c r="AF63" s="39" t="n">
        <f aca="false">R63/100</f>
        <v>0.00436638888888889</v>
      </c>
      <c r="AG63" s="39" t="n">
        <f aca="false">Y63/100</f>
        <v>0.0441</v>
      </c>
      <c r="AH63" s="39" t="n">
        <f aca="false">Z63/100</f>
        <v>0.004378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7016</v>
      </c>
      <c r="E64" s="66" t="n">
        <f aca="false">N64</f>
        <v>37.8717</v>
      </c>
      <c r="F64" s="66" t="n">
        <f aca="false">L64</f>
        <v>887.7016</v>
      </c>
      <c r="G64" s="66" t="n">
        <f aca="false">O64</f>
        <v>38.4905</v>
      </c>
      <c r="H64" s="66" t="n">
        <f aca="false">T64</f>
        <v>887.7016</v>
      </c>
      <c r="I64" s="66" t="n">
        <f aca="false">V64</f>
        <v>37.8717</v>
      </c>
      <c r="J64" s="66" t="n">
        <f aca="false">T64</f>
        <v>887.7016</v>
      </c>
      <c r="K64" s="66" t="n">
        <f aca="false">W64</f>
        <v>38.4905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544.24</v>
      </c>
      <c r="Q64" s="84" t="n">
        <v>3.72</v>
      </c>
      <c r="R64" s="53" t="n">
        <f aca="false">P64/3600</f>
        <v>0.428955555555556</v>
      </c>
      <c r="S64" s="54"/>
      <c r="T64" s="39" t="n">
        <v>887.7016</v>
      </c>
      <c r="U64" s="39" t="n">
        <v>34.1044</v>
      </c>
      <c r="V64" s="39" t="n">
        <v>37.8717</v>
      </c>
      <c r="W64" s="39" t="n">
        <v>38.4905</v>
      </c>
      <c r="X64" s="39" t="n">
        <v>1352.59</v>
      </c>
      <c r="Y64" s="39" t="n">
        <v>3.26</v>
      </c>
      <c r="Z64" s="53" t="n">
        <f aca="false">X64/3600</f>
        <v>0.375719444444444</v>
      </c>
      <c r="AA64" s="54"/>
      <c r="AB64" s="54"/>
      <c r="AC64" s="54"/>
      <c r="AE64" s="39" t="n">
        <f aca="false">Q64/100</f>
        <v>0.0372</v>
      </c>
      <c r="AF64" s="39" t="n">
        <f aca="false">R64/100</f>
        <v>0.00428955555555556</v>
      </c>
      <c r="AG64" s="39" t="n">
        <f aca="false">Y64/100</f>
        <v>0.0326</v>
      </c>
      <c r="AH64" s="39" t="n">
        <f aca="false">Z64/100</f>
        <v>0.0037571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0.0024</v>
      </c>
      <c r="E65" s="66" t="n">
        <f aca="false">N65</f>
        <v>35.5296</v>
      </c>
      <c r="F65" s="66" t="n">
        <f aca="false">L65</f>
        <v>380.0024</v>
      </c>
      <c r="G65" s="66" t="n">
        <f aca="false">O65</f>
        <v>36.1951</v>
      </c>
      <c r="H65" s="66" t="n">
        <f aca="false">T65</f>
        <v>380.0024</v>
      </c>
      <c r="I65" s="66" t="n">
        <f aca="false">V65</f>
        <v>35.5296</v>
      </c>
      <c r="J65" s="66" t="n">
        <f aca="false">T65</f>
        <v>380.0024</v>
      </c>
      <c r="K65" s="66" t="n">
        <f aca="false">W65</f>
        <v>36.1951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475.27</v>
      </c>
      <c r="Q65" s="84" t="n">
        <v>3.19</v>
      </c>
      <c r="R65" s="53" t="n">
        <f aca="false">P65/3600</f>
        <v>0.409797222222222</v>
      </c>
      <c r="S65" s="54"/>
      <c r="T65" s="39" t="n">
        <v>380.0024</v>
      </c>
      <c r="U65" s="39" t="n">
        <v>30.6893</v>
      </c>
      <c r="V65" s="39" t="n">
        <v>35.5296</v>
      </c>
      <c r="W65" s="39" t="n">
        <v>36.1951</v>
      </c>
      <c r="X65" s="39" t="n">
        <v>1389.65</v>
      </c>
      <c r="Y65" s="39" t="n">
        <v>2.98</v>
      </c>
      <c r="Z65" s="53" t="n">
        <f aca="false">X65/3600</f>
        <v>0.386013888888889</v>
      </c>
      <c r="AA65" s="54"/>
      <c r="AB65" s="54"/>
      <c r="AC65" s="54"/>
      <c r="AE65" s="39" t="n">
        <f aca="false">Q65/100</f>
        <v>0.0319</v>
      </c>
      <c r="AF65" s="39" t="n">
        <f aca="false">R65/100</f>
        <v>0.00409797222222222</v>
      </c>
      <c r="AG65" s="39" t="n">
        <f aca="false">Y65/100</f>
        <v>0.0298</v>
      </c>
      <c r="AH65" s="39" t="n">
        <f aca="false">Z65/100</f>
        <v>0.003860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364</v>
      </c>
      <c r="E66" s="67" t="n">
        <f aca="false">N66</f>
        <v>33.4996</v>
      </c>
      <c r="F66" s="67" t="n">
        <f aca="false">L66</f>
        <v>158.364</v>
      </c>
      <c r="G66" s="67" t="n">
        <f aca="false">O66</f>
        <v>34.1161</v>
      </c>
      <c r="H66" s="67" t="n">
        <f aca="false">T66</f>
        <v>158.364</v>
      </c>
      <c r="I66" s="67" t="n">
        <f aca="false">V66</f>
        <v>33.4996</v>
      </c>
      <c r="J66" s="67" t="n">
        <f aca="false">T66</f>
        <v>158.364</v>
      </c>
      <c r="K66" s="67" t="n">
        <f aca="false">W66</f>
        <v>34.1161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293.22</v>
      </c>
      <c r="Q66" s="59" t="n">
        <v>2.61</v>
      </c>
      <c r="R66" s="60" t="n">
        <f aca="false">P66/3600</f>
        <v>0.359227777777778</v>
      </c>
      <c r="S66" s="57"/>
      <c r="T66" s="39" t="n">
        <v>158.364</v>
      </c>
      <c r="U66" s="39" t="n">
        <v>27.6548</v>
      </c>
      <c r="V66" s="39" t="n">
        <v>33.4996</v>
      </c>
      <c r="W66" s="39" t="n">
        <v>34.1161</v>
      </c>
      <c r="X66" s="39" t="n">
        <v>1137.45</v>
      </c>
      <c r="Y66" s="39" t="n">
        <v>2.26</v>
      </c>
      <c r="Z66" s="60" t="n">
        <f aca="false">X66/3600</f>
        <v>0.315958333333333</v>
      </c>
      <c r="AA66" s="57"/>
      <c r="AB66" s="57"/>
      <c r="AC66" s="57"/>
      <c r="AE66" s="39" t="n">
        <f aca="false">Q66/100</f>
        <v>0.0261</v>
      </c>
      <c r="AF66" s="39" t="n">
        <f aca="false">R66/100</f>
        <v>0.00359227777777778</v>
      </c>
      <c r="AG66" s="39" t="n">
        <f aca="false">Y66/100</f>
        <v>0.0226</v>
      </c>
      <c r="AH66" s="39" t="n">
        <f aca="false">Z66/100</f>
        <v>0.00315958333333333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3.3952</v>
      </c>
      <c r="I67" s="62" t="n">
        <f aca="false">V67</f>
        <v>41.2416</v>
      </c>
      <c r="J67" s="62" t="n">
        <f aca="false">T67</f>
        <v>1423.3952</v>
      </c>
      <c r="K67" s="62" t="n">
        <f aca="false">W67</f>
        <v>42.242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1206.71</v>
      </c>
      <c r="Q67" s="84" t="n">
        <v>3.26</v>
      </c>
      <c r="R67" s="63" t="n">
        <f aca="false">P67/3600</f>
        <v>0.335197222222222</v>
      </c>
      <c r="S67" s="64"/>
      <c r="T67" s="39" t="n">
        <v>1423.3952</v>
      </c>
      <c r="U67" s="39" t="n">
        <v>39.6841</v>
      </c>
      <c r="V67" s="39" t="n">
        <v>41.2416</v>
      </c>
      <c r="W67" s="39" t="n">
        <v>42.242</v>
      </c>
      <c r="X67" s="39" t="n">
        <v>1171.53</v>
      </c>
      <c r="Y67" s="39" t="n">
        <v>3.12</v>
      </c>
      <c r="Z67" s="63" t="n">
        <f aca="false">X67/3600</f>
        <v>0.3254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6</v>
      </c>
      <c r="AF67" s="39" t="n">
        <f aca="false">R67/100</f>
        <v>0.00335197222222222</v>
      </c>
      <c r="AG67" s="39" t="n">
        <f aca="false">Y67/100</f>
        <v>0.0312</v>
      </c>
      <c r="AH67" s="39" t="n">
        <f aca="false">Z67/100</f>
        <v>0.003254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4.1096</v>
      </c>
      <c r="I68" s="51" t="n">
        <f aca="false">V68</f>
        <v>38.4072</v>
      </c>
      <c r="J68" s="51" t="n">
        <f aca="false">T68</f>
        <v>684.1096</v>
      </c>
      <c r="K68" s="51" t="n">
        <f aca="false">W68</f>
        <v>39.527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1182.81</v>
      </c>
      <c r="Q68" s="84" t="n">
        <v>3.83</v>
      </c>
      <c r="R68" s="53" t="n">
        <f aca="false">P68/3600</f>
        <v>0.328558333333333</v>
      </c>
      <c r="S68" s="54"/>
      <c r="T68" s="39" t="n">
        <v>684.1096</v>
      </c>
      <c r="U68" s="39" t="n">
        <v>35.6628</v>
      </c>
      <c r="V68" s="39" t="n">
        <v>38.4072</v>
      </c>
      <c r="W68" s="39" t="n">
        <v>39.527</v>
      </c>
      <c r="X68" s="39" t="n">
        <v>1057.68</v>
      </c>
      <c r="Y68" s="39" t="n">
        <v>2.7</v>
      </c>
      <c r="Z68" s="53" t="n">
        <f aca="false">X68/3600</f>
        <v>0.2938</v>
      </c>
      <c r="AA68" s="54"/>
      <c r="AB68" s="54"/>
      <c r="AC68" s="54"/>
      <c r="AE68" s="39" t="n">
        <f aca="false">Q68/100</f>
        <v>0.0383</v>
      </c>
      <c r="AF68" s="39" t="n">
        <f aca="false">R68/100</f>
        <v>0.00328558333333333</v>
      </c>
      <c r="AG68" s="39" t="n">
        <f aca="false">Y68/100</f>
        <v>0.027</v>
      </c>
      <c r="AH68" s="39" t="n">
        <f aca="false">Z68/100</f>
        <v>0.00293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5432</v>
      </c>
      <c r="I69" s="51" t="n">
        <f aca="false">V69</f>
        <v>36.0708</v>
      </c>
      <c r="J69" s="51" t="n">
        <f aca="false">T69</f>
        <v>321.5432</v>
      </c>
      <c r="K69" s="51" t="n">
        <f aca="false">W69</f>
        <v>37.1429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998.72</v>
      </c>
      <c r="Q69" s="84" t="n">
        <v>2.85</v>
      </c>
      <c r="R69" s="53" t="n">
        <f aca="false">P69/3600</f>
        <v>0.277422222222222</v>
      </c>
      <c r="S69" s="54"/>
      <c r="T69" s="39" t="n">
        <v>321.5432</v>
      </c>
      <c r="U69" s="39" t="n">
        <v>32.1223</v>
      </c>
      <c r="V69" s="39" t="n">
        <v>36.0708</v>
      </c>
      <c r="W69" s="39" t="n">
        <v>37.1429</v>
      </c>
      <c r="X69" s="39" t="n">
        <v>827.34</v>
      </c>
      <c r="Y69" s="39" t="n">
        <v>1.81</v>
      </c>
      <c r="Z69" s="53" t="n">
        <f aca="false">X69/3600</f>
        <v>0.229816666666667</v>
      </c>
      <c r="AA69" s="54"/>
      <c r="AB69" s="54"/>
      <c r="AC69" s="54"/>
      <c r="AE69" s="39" t="n">
        <f aca="false">Q69/100</f>
        <v>0.0285</v>
      </c>
      <c r="AF69" s="39" t="n">
        <f aca="false">R69/100</f>
        <v>0.00277422222222222</v>
      </c>
      <c r="AG69" s="39" t="n">
        <f aca="false">Y69/100</f>
        <v>0.0181</v>
      </c>
      <c r="AH69" s="39" t="n">
        <f aca="false">Z69/100</f>
        <v>0.002298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3136</v>
      </c>
      <c r="E70" s="68" t="n">
        <f aca="false">N70</f>
        <v>33.952</v>
      </c>
      <c r="F70" s="68" t="n">
        <f aca="false">L70</f>
        <v>150.3136</v>
      </c>
      <c r="G70" s="68" t="n">
        <f aca="false">O70</f>
        <v>34.9315</v>
      </c>
      <c r="H70" s="68" t="n">
        <f aca="false">T70</f>
        <v>150.3136</v>
      </c>
      <c r="I70" s="68" t="n">
        <f aca="false">V70</f>
        <v>33.952</v>
      </c>
      <c r="J70" s="68" t="n">
        <f aca="false">T70</f>
        <v>150.3136</v>
      </c>
      <c r="K70" s="68" t="n">
        <f aca="false">W70</f>
        <v>34.9315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903.39</v>
      </c>
      <c r="Q70" s="59" t="n">
        <v>2.27</v>
      </c>
      <c r="R70" s="60" t="n">
        <f aca="false">P70/3600</f>
        <v>0.250941666666667</v>
      </c>
      <c r="S70" s="57"/>
      <c r="T70" s="39" t="n">
        <v>150.3136</v>
      </c>
      <c r="U70" s="39" t="n">
        <v>29.282</v>
      </c>
      <c r="V70" s="39" t="n">
        <v>33.952</v>
      </c>
      <c r="W70" s="39" t="n">
        <v>34.9315</v>
      </c>
      <c r="X70" s="39" t="n">
        <v>888.07</v>
      </c>
      <c r="Y70" s="39" t="n">
        <v>1.79</v>
      </c>
      <c r="Z70" s="60" t="n">
        <f aca="false">X70/3600</f>
        <v>0.246686111111111</v>
      </c>
      <c r="AA70" s="57"/>
      <c r="AB70" s="57"/>
      <c r="AC70" s="57"/>
      <c r="AE70" s="39" t="n">
        <f aca="false">Q70/100</f>
        <v>0.0227</v>
      </c>
      <c r="AF70" s="39" t="n">
        <f aca="false">R70/100</f>
        <v>0.00250941666666667</v>
      </c>
      <c r="AG70" s="39" t="n">
        <f aca="false">Y70/100</f>
        <v>0.0179</v>
      </c>
      <c r="AH70" s="39" t="n">
        <f aca="false">Z70/100</f>
        <v>0.00246686111111111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5" t="n">
        <f aca="false">L71</f>
        <v>2143.7488</v>
      </c>
      <c r="E71" s="65" t="n">
        <f aca="false">N71</f>
        <v>46.4391</v>
      </c>
      <c r="F71" s="65" t="n">
        <f aca="false">L71</f>
        <v>2143.7488</v>
      </c>
      <c r="G71" s="65" t="n">
        <f aca="false">O71</f>
        <v>47.4233</v>
      </c>
      <c r="H71" s="65" t="n">
        <f aca="false">T71</f>
        <v>2143.7488</v>
      </c>
      <c r="I71" s="65" t="n">
        <f aca="false">V71</f>
        <v>46.4391</v>
      </c>
      <c r="J71" s="65" t="n">
        <f aca="false">T71</f>
        <v>2143.7488</v>
      </c>
      <c r="K71" s="65" t="n">
        <f aca="false">W71</f>
        <v>47.4233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4646.99</v>
      </c>
      <c r="Q71" s="84" t="n">
        <v>25.8</v>
      </c>
      <c r="R71" s="63" t="n">
        <f aca="false">P71/3600</f>
        <v>4.06860833333333</v>
      </c>
      <c r="S71" s="64"/>
      <c r="T71" s="39" t="n">
        <v>2143.7488</v>
      </c>
      <c r="U71" s="39" t="n">
        <v>43.2226</v>
      </c>
      <c r="V71" s="39" t="n">
        <v>46.4391</v>
      </c>
      <c r="W71" s="39" t="n">
        <v>47.4233</v>
      </c>
      <c r="X71" s="39" t="n">
        <v>14234.59</v>
      </c>
      <c r="Y71" s="39" t="n">
        <v>24.89</v>
      </c>
      <c r="Z71" s="63" t="n">
        <f aca="false">X71/3600</f>
        <v>3.9540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58</v>
      </c>
      <c r="AF71" s="39" t="n">
        <f aca="false">R71/100</f>
        <v>0.0406860833333333</v>
      </c>
      <c r="AG71" s="39" t="n">
        <f aca="false">Y71/100</f>
        <v>0.2489</v>
      </c>
      <c r="AH71" s="39" t="n">
        <f aca="false">Z71/100</f>
        <v>0.0395405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05.3008</v>
      </c>
      <c r="E72" s="66" t="n">
        <f aca="false">N72</f>
        <v>45.292</v>
      </c>
      <c r="F72" s="66" t="n">
        <f aca="false">L72</f>
        <v>805.3008</v>
      </c>
      <c r="G72" s="66" t="n">
        <f aca="false">O72</f>
        <v>45.9276</v>
      </c>
      <c r="H72" s="66" t="n">
        <f aca="false">T72</f>
        <v>805.3008</v>
      </c>
      <c r="I72" s="66" t="n">
        <f aca="false">V72</f>
        <v>45.292</v>
      </c>
      <c r="J72" s="66" t="n">
        <f aca="false">T72</f>
        <v>805.3008</v>
      </c>
      <c r="K72" s="66" t="n">
        <f aca="false">W72</f>
        <v>45.9276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3931.71</v>
      </c>
      <c r="Q72" s="84" t="n">
        <v>23.11</v>
      </c>
      <c r="R72" s="53" t="n">
        <f aca="false">P72/3600</f>
        <v>3.86991944444444</v>
      </c>
      <c r="S72" s="54"/>
      <c r="T72" s="39" t="n">
        <v>805.3008</v>
      </c>
      <c r="U72" s="39" t="n">
        <v>40.923</v>
      </c>
      <c r="V72" s="39" t="n">
        <v>45.292</v>
      </c>
      <c r="W72" s="39" t="n">
        <v>45.9276</v>
      </c>
      <c r="X72" s="39" t="n">
        <v>13681.55</v>
      </c>
      <c r="Y72" s="39" t="n">
        <v>22.81</v>
      </c>
      <c r="Z72" s="53" t="n">
        <f aca="false">X72/3600</f>
        <v>3.80043055555556</v>
      </c>
      <c r="AA72" s="54"/>
      <c r="AB72" s="54"/>
      <c r="AC72" s="54"/>
      <c r="AE72" s="39" t="n">
        <f aca="false">Q72/100</f>
        <v>0.2311</v>
      </c>
      <c r="AF72" s="39" t="n">
        <f aca="false">R72/100</f>
        <v>0.0386991944444444</v>
      </c>
      <c r="AG72" s="39" t="n">
        <f aca="false">Y72/100</f>
        <v>0.2281</v>
      </c>
      <c r="AH72" s="39" t="n">
        <f aca="false">Z72/100</f>
        <v>0.038004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0952</v>
      </c>
      <c r="E73" s="66" t="n">
        <f aca="false">N73</f>
        <v>43.9274</v>
      </c>
      <c r="F73" s="66" t="n">
        <f aca="false">L73</f>
        <v>385.0952</v>
      </c>
      <c r="G73" s="66" t="n">
        <f aca="false">O73</f>
        <v>44.2877</v>
      </c>
      <c r="H73" s="66" t="n">
        <f aca="false">T73</f>
        <v>385.0952</v>
      </c>
      <c r="I73" s="66" t="n">
        <f aca="false">V73</f>
        <v>43.9274</v>
      </c>
      <c r="J73" s="66" t="n">
        <f aca="false">T73</f>
        <v>385.0952</v>
      </c>
      <c r="K73" s="66" t="n">
        <f aca="false">W73</f>
        <v>44.2877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2311.14</v>
      </c>
      <c r="Q73" s="84" t="n">
        <v>19.13</v>
      </c>
      <c r="R73" s="53" t="n">
        <f aca="false">P73/3600</f>
        <v>3.41976111111111</v>
      </c>
      <c r="S73" s="54"/>
      <c r="T73" s="39" t="n">
        <v>385.0952</v>
      </c>
      <c r="U73" s="39" t="n">
        <v>38.4199</v>
      </c>
      <c r="V73" s="39" t="n">
        <v>43.9274</v>
      </c>
      <c r="W73" s="39" t="n">
        <v>44.2877</v>
      </c>
      <c r="X73" s="39" t="n">
        <v>12695.9</v>
      </c>
      <c r="Y73" s="39" t="n">
        <v>21.4</v>
      </c>
      <c r="Z73" s="53" t="n">
        <f aca="false">X73/3600</f>
        <v>3.52663888888889</v>
      </c>
      <c r="AA73" s="54"/>
      <c r="AB73" s="54"/>
      <c r="AC73" s="54"/>
      <c r="AE73" s="39" t="n">
        <f aca="false">Q73/100</f>
        <v>0.1913</v>
      </c>
      <c r="AF73" s="39" t="n">
        <f aca="false">R73/100</f>
        <v>0.0341976111111111</v>
      </c>
      <c r="AG73" s="39" t="n">
        <f aca="false">Y73/100</f>
        <v>0.214</v>
      </c>
      <c r="AH73" s="39" t="n">
        <f aca="false">Z73/100</f>
        <v>0.0352663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4.8128</v>
      </c>
      <c r="E74" s="67" t="n">
        <f aca="false">N74</f>
        <v>42.5564</v>
      </c>
      <c r="F74" s="67" t="n">
        <f aca="false">L74</f>
        <v>204.8128</v>
      </c>
      <c r="G74" s="67" t="n">
        <f aca="false">O74</f>
        <v>42.6248</v>
      </c>
      <c r="H74" s="67" t="n">
        <f aca="false">T74</f>
        <v>204.8128</v>
      </c>
      <c r="I74" s="67" t="n">
        <f aca="false">V74</f>
        <v>42.5564</v>
      </c>
      <c r="J74" s="67" t="n">
        <f aca="false">T74</f>
        <v>204.8128</v>
      </c>
      <c r="K74" s="67" t="n">
        <f aca="false">W74</f>
        <v>42.6248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2771.29</v>
      </c>
      <c r="Q74" s="59" t="n">
        <v>21.74</v>
      </c>
      <c r="R74" s="60" t="n">
        <f aca="false">P74/3600</f>
        <v>3.54758055555556</v>
      </c>
      <c r="S74" s="57"/>
      <c r="T74" s="39" t="n">
        <v>204.8128</v>
      </c>
      <c r="U74" s="39" t="n">
        <v>35.714</v>
      </c>
      <c r="V74" s="39" t="n">
        <v>42.5564</v>
      </c>
      <c r="W74" s="39" t="n">
        <v>42.6248</v>
      </c>
      <c r="X74" s="39" t="n">
        <v>13116.35</v>
      </c>
      <c r="Y74" s="39" t="n">
        <v>18.7</v>
      </c>
      <c r="Z74" s="60" t="n">
        <f aca="false">X74/3600</f>
        <v>3.64343055555556</v>
      </c>
      <c r="AA74" s="57"/>
      <c r="AB74" s="57"/>
      <c r="AC74" s="57"/>
      <c r="AE74" s="39" t="n">
        <f aca="false">Q74/100</f>
        <v>0.2174</v>
      </c>
      <c r="AF74" s="39" t="n">
        <f aca="false">R74/100</f>
        <v>0.0354758055555556</v>
      </c>
      <c r="AG74" s="39" t="n">
        <f aca="false">Y74/100</f>
        <v>0.187</v>
      </c>
      <c r="AH74" s="39" t="n">
        <f aca="false">Z74/100</f>
        <v>0.0364343055555556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45.312</v>
      </c>
      <c r="I75" s="62" t="n">
        <f aca="false">V75</f>
        <v>48.0347</v>
      </c>
      <c r="J75" s="62" t="n">
        <f aca="false">T75</f>
        <v>2845.312</v>
      </c>
      <c r="K75" s="62" t="n">
        <f aca="false">W75</f>
        <v>47.6645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4956.68</v>
      </c>
      <c r="Q75" s="84" t="n">
        <v>27.03</v>
      </c>
      <c r="R75" s="63" t="n">
        <f aca="false">P75/3600</f>
        <v>4.15463333333333</v>
      </c>
      <c r="S75" s="64"/>
      <c r="T75" s="39" t="n">
        <v>2845.312</v>
      </c>
      <c r="U75" s="39" t="n">
        <v>42.9906</v>
      </c>
      <c r="V75" s="39" t="n">
        <v>48.0347</v>
      </c>
      <c r="W75" s="39" t="n">
        <v>47.6645</v>
      </c>
      <c r="X75" s="39" t="n">
        <v>14371.08</v>
      </c>
      <c r="Y75" s="39" t="n">
        <v>25.98</v>
      </c>
      <c r="Z75" s="63" t="n">
        <f aca="false">X75/3600</f>
        <v>3.99196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03</v>
      </c>
      <c r="AF75" s="39" t="n">
        <f aca="false">R75/100</f>
        <v>0.0415463333333333</v>
      </c>
      <c r="AG75" s="39" t="n">
        <f aca="false">Y75/100</f>
        <v>0.2598</v>
      </c>
      <c r="AH75" s="39" t="n">
        <f aca="false">Z75/100</f>
        <v>0.0399196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5.1592</v>
      </c>
      <c r="I76" s="51" t="n">
        <f aca="false">V76</f>
        <v>46.6475</v>
      </c>
      <c r="J76" s="51" t="n">
        <f aca="false">T76</f>
        <v>995.1592</v>
      </c>
      <c r="K76" s="51" t="n">
        <f aca="false">W76</f>
        <v>45.9372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2327.85</v>
      </c>
      <c r="Q76" s="84" t="n">
        <v>19.45</v>
      </c>
      <c r="R76" s="53" t="n">
        <f aca="false">P76/3600</f>
        <v>3.42440277777778</v>
      </c>
      <c r="S76" s="54"/>
      <c r="T76" s="39" t="n">
        <v>995.1592</v>
      </c>
      <c r="U76" s="39" t="n">
        <v>40.5826</v>
      </c>
      <c r="V76" s="39" t="n">
        <v>46.6475</v>
      </c>
      <c r="W76" s="39" t="n">
        <v>45.9372</v>
      </c>
      <c r="X76" s="39" t="n">
        <v>13931.27</v>
      </c>
      <c r="Y76" s="39" t="n">
        <v>22.42</v>
      </c>
      <c r="Z76" s="53" t="n">
        <f aca="false">X76/3600</f>
        <v>3.86979722222222</v>
      </c>
      <c r="AA76" s="54"/>
      <c r="AB76" s="54"/>
      <c r="AC76" s="54"/>
      <c r="AE76" s="39" t="n">
        <f aca="false">Q76/100</f>
        <v>0.1945</v>
      </c>
      <c r="AF76" s="39" t="n">
        <f aca="false">R76/100</f>
        <v>0.0342440277777778</v>
      </c>
      <c r="AG76" s="39" t="n">
        <f aca="false">Y76/100</f>
        <v>0.2242</v>
      </c>
      <c r="AH76" s="39" t="n">
        <f aca="false">Z76/100</f>
        <v>0.03869797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8.9392</v>
      </c>
      <c r="I77" s="51" t="n">
        <f aca="false">V77</f>
        <v>45.4692</v>
      </c>
      <c r="J77" s="51" t="n">
        <f aca="false">T77</f>
        <v>468.9392</v>
      </c>
      <c r="K77" s="51" t="n">
        <f aca="false">W77</f>
        <v>44.1934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2154.6</v>
      </c>
      <c r="Q77" s="84" t="n">
        <v>18.46</v>
      </c>
      <c r="R77" s="53" t="n">
        <f aca="false">P77/3600</f>
        <v>3.37627777777778</v>
      </c>
      <c r="S77" s="54"/>
      <c r="T77" s="39" t="n">
        <v>468.9392</v>
      </c>
      <c r="U77" s="39" t="n">
        <v>38.0014</v>
      </c>
      <c r="V77" s="39" t="n">
        <v>45.4692</v>
      </c>
      <c r="W77" s="39" t="n">
        <v>44.1934</v>
      </c>
      <c r="X77" s="39" t="n">
        <v>11847.46</v>
      </c>
      <c r="Y77" s="39" t="n">
        <v>17.59</v>
      </c>
      <c r="Z77" s="53" t="n">
        <f aca="false">X77/3600</f>
        <v>3.29096111111111</v>
      </c>
      <c r="AA77" s="54"/>
      <c r="AB77" s="54"/>
      <c r="AC77" s="54"/>
      <c r="AE77" s="39" t="n">
        <f aca="false">Q77/100</f>
        <v>0.1846</v>
      </c>
      <c r="AF77" s="39" t="n">
        <f aca="false">R77/100</f>
        <v>0.0337627777777778</v>
      </c>
      <c r="AG77" s="39" t="n">
        <f aca="false">Y77/100</f>
        <v>0.1759</v>
      </c>
      <c r="AH77" s="39" t="n">
        <f aca="false">Z77/100</f>
        <v>0.0329096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8248</v>
      </c>
      <c r="I78" s="58" t="n">
        <f aca="false">V78</f>
        <v>44.308</v>
      </c>
      <c r="J78" s="58" t="n">
        <f aca="false">T78</f>
        <v>248.8248</v>
      </c>
      <c r="K78" s="58" t="n">
        <f aca="false">W78</f>
        <v>42.5298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2982.53</v>
      </c>
      <c r="Q78" s="59" t="n">
        <v>19.39</v>
      </c>
      <c r="R78" s="60" t="n">
        <f aca="false">P78/3600</f>
        <v>3.60625833333333</v>
      </c>
      <c r="S78" s="57"/>
      <c r="T78" s="39" t="n">
        <v>248.8248</v>
      </c>
      <c r="U78" s="39" t="n">
        <v>35.1343</v>
      </c>
      <c r="V78" s="39" t="n">
        <v>44.308</v>
      </c>
      <c r="W78" s="39" t="n">
        <v>42.5298</v>
      </c>
      <c r="X78" s="39" t="n">
        <v>13824.29</v>
      </c>
      <c r="Y78" s="39" t="n">
        <v>17</v>
      </c>
      <c r="Z78" s="60" t="n">
        <f aca="false">X78/3600</f>
        <v>3.84008055555556</v>
      </c>
      <c r="AA78" s="57"/>
      <c r="AB78" s="57"/>
      <c r="AC78" s="57"/>
      <c r="AE78" s="39" t="n">
        <f aca="false">Q78/100</f>
        <v>0.1939</v>
      </c>
      <c r="AF78" s="39" t="n">
        <f aca="false">R78/100</f>
        <v>0.0360625833333333</v>
      </c>
      <c r="AG78" s="39" t="n">
        <f aca="false">Y78/100</f>
        <v>0.17</v>
      </c>
      <c r="AH78" s="39" t="n">
        <f aca="false">Z78/100</f>
        <v>0.0384008055555556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63.1752</v>
      </c>
      <c r="I79" s="62" t="n">
        <f aca="false">V79</f>
        <v>47.6952</v>
      </c>
      <c r="J79" s="62" t="n">
        <f aca="false">T79</f>
        <v>2363.1752</v>
      </c>
      <c r="K79" s="62" t="n">
        <f aca="false">W79</f>
        <v>47.8671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2851.56</v>
      </c>
      <c r="Q79" s="84" t="n">
        <v>21.62</v>
      </c>
      <c r="R79" s="63" t="n">
        <f aca="false">P79/3600</f>
        <v>3.56987777777778</v>
      </c>
      <c r="S79" s="64"/>
      <c r="T79" s="39" t="n">
        <v>2363.1752</v>
      </c>
      <c r="U79" s="39" t="n">
        <v>42.9836</v>
      </c>
      <c r="V79" s="39" t="n">
        <v>47.6952</v>
      </c>
      <c r="W79" s="39" t="n">
        <v>47.8671</v>
      </c>
      <c r="X79" s="39" t="n">
        <v>12760.77</v>
      </c>
      <c r="Y79" s="39" t="n">
        <v>22.69</v>
      </c>
      <c r="Z79" s="63" t="n">
        <f aca="false">X79/3600</f>
        <v>3.544658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162</v>
      </c>
      <c r="AF79" s="39" t="n">
        <f aca="false">R79/100</f>
        <v>0.0356987777777778</v>
      </c>
      <c r="AG79" s="39" t="n">
        <f aca="false">Y79/100</f>
        <v>0.2269</v>
      </c>
      <c r="AH79" s="39" t="n">
        <f aca="false">Z79/100</f>
        <v>0.03544658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8.704</v>
      </c>
      <c r="I80" s="51" t="n">
        <f aca="false">V80</f>
        <v>46.1035</v>
      </c>
      <c r="J80" s="51" t="n">
        <f aca="false">T80</f>
        <v>808.704</v>
      </c>
      <c r="K80" s="51" t="n">
        <f aca="false">W80</f>
        <v>46.1604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3867.86</v>
      </c>
      <c r="Q80" s="84" t="n">
        <v>26.36</v>
      </c>
      <c r="R80" s="53" t="n">
        <f aca="false">P80/3600</f>
        <v>3.85218333333333</v>
      </c>
      <c r="S80" s="54"/>
      <c r="T80" s="39" t="n">
        <v>808.704</v>
      </c>
      <c r="U80" s="39" t="n">
        <v>40.5714</v>
      </c>
      <c r="V80" s="39" t="n">
        <v>46.1035</v>
      </c>
      <c r="W80" s="39" t="n">
        <v>46.1604</v>
      </c>
      <c r="X80" s="39" t="n">
        <v>13562.27</v>
      </c>
      <c r="Y80" s="39" t="n">
        <v>21.64</v>
      </c>
      <c r="Z80" s="53" t="n">
        <f aca="false">X80/3600</f>
        <v>3.76729722222222</v>
      </c>
      <c r="AA80" s="54"/>
      <c r="AB80" s="54"/>
      <c r="AC80" s="54"/>
      <c r="AE80" s="39" t="n">
        <f aca="false">Q80/100</f>
        <v>0.2636</v>
      </c>
      <c r="AF80" s="39" t="n">
        <f aca="false">R80/100</f>
        <v>0.0385218333333333</v>
      </c>
      <c r="AG80" s="39" t="n">
        <f aca="false">Y80/100</f>
        <v>0.2164</v>
      </c>
      <c r="AH80" s="39" t="n">
        <f aca="false">Z80/100</f>
        <v>0.03767297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8.9968</v>
      </c>
      <c r="I81" s="51" t="n">
        <f aca="false">V81</f>
        <v>44.313</v>
      </c>
      <c r="J81" s="51" t="n">
        <f aca="false">T81</f>
        <v>358.9968</v>
      </c>
      <c r="K81" s="51" t="n">
        <f aca="false">W81</f>
        <v>44.2457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3135.73</v>
      </c>
      <c r="Q81" s="84" t="n">
        <v>20.2</v>
      </c>
      <c r="R81" s="53" t="n">
        <f aca="false">P81/3600</f>
        <v>3.64881388888889</v>
      </c>
      <c r="S81" s="54"/>
      <c r="T81" s="39" t="n">
        <v>358.9968</v>
      </c>
      <c r="U81" s="39" t="n">
        <v>38.0397</v>
      </c>
      <c r="V81" s="39" t="n">
        <v>44.313</v>
      </c>
      <c r="W81" s="39" t="n">
        <v>44.2457</v>
      </c>
      <c r="X81" s="39" t="n">
        <v>11689.37</v>
      </c>
      <c r="Y81" s="39" t="n">
        <v>19.72</v>
      </c>
      <c r="Z81" s="53" t="n">
        <f aca="false">X81/3600</f>
        <v>3.24704722222222</v>
      </c>
      <c r="AA81" s="54"/>
      <c r="AB81" s="54"/>
      <c r="AC81" s="54"/>
      <c r="AE81" s="39" t="n">
        <f aca="false">Q81/100</f>
        <v>0.202</v>
      </c>
      <c r="AF81" s="39" t="n">
        <f aca="false">R81/100</f>
        <v>0.0364881388888889</v>
      </c>
      <c r="AG81" s="39" t="n">
        <f aca="false">Y81/100</f>
        <v>0.1972</v>
      </c>
      <c r="AH81" s="39" t="n">
        <f aca="false">Z81/100</f>
        <v>0.0324704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6.5264</v>
      </c>
      <c r="E82" s="68" t="n">
        <f aca="false">N82</f>
        <v>42.7859</v>
      </c>
      <c r="F82" s="68" t="n">
        <f aca="false">L82</f>
        <v>186.5264</v>
      </c>
      <c r="G82" s="68" t="n">
        <f aca="false">O82</f>
        <v>42.4857</v>
      </c>
      <c r="H82" s="68" t="n">
        <f aca="false">T82</f>
        <v>186.5264</v>
      </c>
      <c r="I82" s="68" t="n">
        <f aca="false">V82</f>
        <v>42.7859</v>
      </c>
      <c r="J82" s="68" t="n">
        <f aca="false">T82</f>
        <v>186.5264</v>
      </c>
      <c r="K82" s="68" t="n">
        <f aca="false">W82</f>
        <v>42.4857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2736.69</v>
      </c>
      <c r="Q82" s="59" t="n">
        <v>18.41</v>
      </c>
      <c r="R82" s="60" t="n">
        <f aca="false">P82/3600</f>
        <v>3.53796944444444</v>
      </c>
      <c r="S82" s="57"/>
      <c r="T82" s="39" t="n">
        <v>186.5264</v>
      </c>
      <c r="U82" s="39" t="n">
        <v>35.4341</v>
      </c>
      <c r="V82" s="39" t="n">
        <v>42.7859</v>
      </c>
      <c r="W82" s="39" t="n">
        <v>42.4857</v>
      </c>
      <c r="X82" s="39" t="n">
        <v>12694.04</v>
      </c>
      <c r="Y82" s="39" t="n">
        <v>18.42</v>
      </c>
      <c r="Z82" s="60" t="n">
        <f aca="false">X82/3600</f>
        <v>3.52612222222222</v>
      </c>
      <c r="AA82" s="57"/>
      <c r="AB82" s="57"/>
      <c r="AC82" s="57"/>
      <c r="AE82" s="39" t="n">
        <f aca="false">Q82/100</f>
        <v>0.1841</v>
      </c>
      <c r="AF82" s="39" t="n">
        <f aca="false">R82/100</f>
        <v>0.0353796944444445</v>
      </c>
      <c r="AG82" s="39" t="n">
        <f aca="false">Y82/100</f>
        <v>0.1842</v>
      </c>
      <c r="AH82" s="39" t="n">
        <f aca="false">Z82/100</f>
        <v>0.0352612222222222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3"/>
      <c r="Q89" s="73" t="n">
        <f aca="false">GEOMEAN(AE19:AE82)*100</f>
        <v>15.2514447753309</v>
      </c>
      <c r="R89" s="73" t="n">
        <f aca="false">GEOMEAN(AF19:AF82)*100</f>
        <v>2.06857987290312</v>
      </c>
      <c r="S89" s="73"/>
      <c r="T89" s="73"/>
      <c r="U89" s="73"/>
      <c r="V89" s="73"/>
      <c r="W89" s="73"/>
      <c r="X89" s="73"/>
      <c r="Y89" s="73" t="n">
        <f aca="false">GEOMEAN(AG19:AG82)*100</f>
        <v>14.2086547973975</v>
      </c>
      <c r="Z89" s="73" t="n">
        <f aca="false">GEOMEAN(AH19:AH82)*100</f>
        <v>1.989394839548</v>
      </c>
    </row>
    <row r="90" customFormat="false" ht="11.25" hidden="false" customHeight="false" outlineLevel="0" collapsed="false">
      <c r="B90" s="39" t="s">
        <v>59</v>
      </c>
      <c r="X90" s="83"/>
      <c r="Y90" s="83" t="n">
        <f aca="false">Y89/Q89</f>
        <v>0.931626806948797</v>
      </c>
      <c r="Z90" s="83" t="n">
        <f aca="false">Z89/R89</f>
        <v>0.961720098705209</v>
      </c>
    </row>
    <row r="91" customFormat="false" ht="11.25" hidden="false" customHeight="false" outlineLevel="0" collapsed="false">
      <c r="B91" s="39" t="s">
        <v>60</v>
      </c>
      <c r="P91" s="72"/>
      <c r="Q91" s="72" t="n">
        <f aca="false">SUM(Q19:Q82)/3600</f>
        <v>0.444833333333333</v>
      </c>
      <c r="R91" s="72" t="n">
        <f aca="false">SUM(R19:R82)</f>
        <v>222.379433333333</v>
      </c>
      <c r="X91" s="72"/>
      <c r="Y91" s="72" t="n">
        <f aca="false">SUM(Y19:Y82)/3600</f>
        <v>0.4107</v>
      </c>
      <c r="Z91" s="72" t="n">
        <f aca="false">SUM(Z19:Z82)</f>
        <v>212.6987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30T16:18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