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6821172292365</v>
      </c>
      <c r="D11" s="25"/>
      <c r="E11" s="25"/>
      <c r="F11" s="25" t="n">
        <f aca="false">'Random access LC'!$Z90</f>
        <v>1.0538414950184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12832116052958</v>
      </c>
      <c r="D12" s="28"/>
      <c r="E12" s="28"/>
      <c r="F12" s="28" t="n">
        <f aca="false">'Random access LC'!$Y90</f>
        <v>1.1308047644684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98982779995281</v>
      </c>
      <c r="D22" s="25"/>
      <c r="E22" s="25"/>
      <c r="F22" s="25" t="n">
        <f aca="false">'Low delay LC'!$Z82</f>
        <v>1.06079262126481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7177954813192</v>
      </c>
      <c r="D23" s="28"/>
      <c r="E23" s="28"/>
      <c r="F23" s="28" t="n">
        <f aca="false">'Low delay LC'!$Y82</f>
        <v>1.1807819052771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2.264</v>
      </c>
      <c r="I3" s="46" t="n">
        <f aca="false">V3</f>
        <v>41.6222</v>
      </c>
      <c r="J3" s="46" t="n">
        <f aca="false">T3</f>
        <v>13252.264</v>
      </c>
      <c r="K3" s="46" t="n">
        <f aca="false">W3</f>
        <v>44.3106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52.264</v>
      </c>
      <c r="U3" s="34" t="n">
        <v>41.8559</v>
      </c>
      <c r="V3" s="34" t="n">
        <v>41.6222</v>
      </c>
      <c r="W3" s="34" t="n">
        <v>44.3106</v>
      </c>
      <c r="X3" s="34" t="n">
        <v>18943.24</v>
      </c>
      <c r="Y3" s="34" t="n">
        <v>58.18</v>
      </c>
      <c r="Z3" s="47" t="n">
        <f aca="false">X3/3600</f>
        <v>5.2620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3.7264</v>
      </c>
      <c r="I4" s="46" t="n">
        <f aca="false">V4</f>
        <v>39.9137</v>
      </c>
      <c r="J4" s="46" t="n">
        <f aca="false">T4</f>
        <v>5403.7264</v>
      </c>
      <c r="K4" s="46" t="n">
        <f aca="false">W4</f>
        <v>42.321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3.7264</v>
      </c>
      <c r="U4" s="34" t="n">
        <v>39.3048</v>
      </c>
      <c r="V4" s="34" t="n">
        <v>39.9137</v>
      </c>
      <c r="W4" s="34" t="n">
        <v>42.321</v>
      </c>
      <c r="X4" s="34" t="n">
        <v>17077.55</v>
      </c>
      <c r="Y4" s="34" t="n">
        <v>50.88</v>
      </c>
      <c r="Z4" s="47" t="n">
        <f aca="false">X4/3600</f>
        <v>4.74376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1744</v>
      </c>
      <c r="I5" s="46" t="n">
        <f aca="false">V5</f>
        <v>38.4415</v>
      </c>
      <c r="J5" s="46" t="n">
        <f aca="false">T5</f>
        <v>2559.1744</v>
      </c>
      <c r="K5" s="46" t="n">
        <f aca="false">W5</f>
        <v>40.5375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59.1744</v>
      </c>
      <c r="U5" s="34" t="n">
        <v>36.7374</v>
      </c>
      <c r="V5" s="34" t="n">
        <v>38.4415</v>
      </c>
      <c r="W5" s="34" t="n">
        <v>40.5375</v>
      </c>
      <c r="X5" s="34" t="n">
        <v>15302.54</v>
      </c>
      <c r="Y5" s="34" t="n">
        <v>39.32</v>
      </c>
      <c r="Z5" s="47" t="n">
        <f aca="false">X5/3600</f>
        <v>4.2507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944</v>
      </c>
      <c r="I6" s="52" t="n">
        <f aca="false">V6</f>
        <v>36.8345</v>
      </c>
      <c r="J6" s="52" t="n">
        <f aca="false">T6</f>
        <v>1300.944</v>
      </c>
      <c r="K6" s="52" t="n">
        <f aca="false">W6</f>
        <v>38.7536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0.944</v>
      </c>
      <c r="U6" s="34" t="n">
        <v>34.0805</v>
      </c>
      <c r="V6" s="34" t="n">
        <v>36.8345</v>
      </c>
      <c r="W6" s="34" t="n">
        <v>38.7536</v>
      </c>
      <c r="X6" s="34" t="n">
        <v>15449.94</v>
      </c>
      <c r="Y6" s="34" t="n">
        <v>39.93</v>
      </c>
      <c r="Z6" s="53" t="n">
        <f aca="false">X6/3600</f>
        <v>4.2916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2.7008</v>
      </c>
      <c r="I7" s="46" t="n">
        <f aca="false">V7</f>
        <v>45.1712</v>
      </c>
      <c r="J7" s="46" t="n">
        <f aca="false">T7</f>
        <v>33572.7008</v>
      </c>
      <c r="K7" s="46" t="n">
        <f aca="false">W7</f>
        <v>44.7795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72.7008</v>
      </c>
      <c r="U7" s="34" t="n">
        <v>40.4595</v>
      </c>
      <c r="V7" s="34" t="n">
        <v>45.1712</v>
      </c>
      <c r="W7" s="34" t="n">
        <v>44.7795</v>
      </c>
      <c r="X7" s="34" t="n">
        <v>24705.78</v>
      </c>
      <c r="Y7" s="34" t="n">
        <v>77.1</v>
      </c>
      <c r="Z7" s="47" t="n">
        <f aca="false">X7/3600</f>
        <v>6.8627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1.7568</v>
      </c>
      <c r="I8" s="46" t="n">
        <f aca="false">V8</f>
        <v>43.1438</v>
      </c>
      <c r="J8" s="46" t="n">
        <f aca="false">T8</f>
        <v>16171.7568</v>
      </c>
      <c r="K8" s="46" t="n">
        <f aca="false">W8</f>
        <v>43.3162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71.7568</v>
      </c>
      <c r="U8" s="34" t="n">
        <v>37.4415</v>
      </c>
      <c r="V8" s="34" t="n">
        <v>43.1438</v>
      </c>
      <c r="W8" s="34" t="n">
        <v>43.3162</v>
      </c>
      <c r="X8" s="34" t="n">
        <v>23236.7</v>
      </c>
      <c r="Y8" s="34" t="n">
        <v>69.48</v>
      </c>
      <c r="Z8" s="47" t="n">
        <f aca="false">X8/3600</f>
        <v>6.4546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1.624</v>
      </c>
      <c r="I9" s="46" t="n">
        <f aca="false">V9</f>
        <v>41.1471</v>
      </c>
      <c r="J9" s="46" t="n">
        <f aca="false">T9</f>
        <v>8441.624</v>
      </c>
      <c r="K9" s="46" t="n">
        <f aca="false">W9</f>
        <v>41.6683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1.624</v>
      </c>
      <c r="U9" s="34" t="n">
        <v>34.4598</v>
      </c>
      <c r="V9" s="34" t="n">
        <v>41.1471</v>
      </c>
      <c r="W9" s="34" t="n">
        <v>41.6683</v>
      </c>
      <c r="X9" s="34" t="n">
        <v>19895.51</v>
      </c>
      <c r="Y9" s="34" t="n">
        <v>62.1</v>
      </c>
      <c r="Z9" s="47" t="n">
        <f aca="false">X9/3600</f>
        <v>5.526530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8544</v>
      </c>
      <c r="I10" s="52" t="n">
        <f aca="false">V10</f>
        <v>39.0469</v>
      </c>
      <c r="J10" s="52" t="n">
        <f aca="false">T10</f>
        <v>4678.8544</v>
      </c>
      <c r="K10" s="52" t="n">
        <f aca="false">W10</f>
        <v>39.799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8.8544</v>
      </c>
      <c r="U10" s="34" t="n">
        <v>31.6802</v>
      </c>
      <c r="V10" s="34" t="n">
        <v>39.0469</v>
      </c>
      <c r="W10" s="34" t="n">
        <v>39.799</v>
      </c>
      <c r="X10" s="34" t="n">
        <v>18006.28</v>
      </c>
      <c r="Y10" s="34" t="n">
        <v>55.41</v>
      </c>
      <c r="Z10" s="53" t="n">
        <f aca="false">X10/3600</f>
        <v>5.001744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0.648</v>
      </c>
      <c r="I11" s="46" t="n">
        <f aca="false">V11</f>
        <v>39.7127</v>
      </c>
      <c r="J11" s="46" t="n">
        <f aca="false">T11</f>
        <v>220620.648</v>
      </c>
      <c r="K11" s="46" t="n">
        <f aca="false">W11</f>
        <v>38.0632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20.648</v>
      </c>
      <c r="U11" s="34" t="n">
        <v>39.5939</v>
      </c>
      <c r="V11" s="34" t="n">
        <v>39.7127</v>
      </c>
      <c r="W11" s="34" t="n">
        <v>38.0632</v>
      </c>
      <c r="X11" s="34" t="n">
        <v>70375.37</v>
      </c>
      <c r="Y11" s="34" t="n">
        <v>190.45</v>
      </c>
      <c r="Z11" s="47" t="n">
        <f aca="false">X11/3600</f>
        <v>19.5487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4.7216</v>
      </c>
      <c r="I12" s="46" t="n">
        <f aca="false">V12</f>
        <v>38.3096</v>
      </c>
      <c r="J12" s="46" t="n">
        <f aca="false">T12</f>
        <v>96174.7216</v>
      </c>
      <c r="K12" s="46" t="n">
        <f aca="false">W12</f>
        <v>36.6724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74.7216</v>
      </c>
      <c r="U12" s="34" t="n">
        <v>33.7054</v>
      </c>
      <c r="V12" s="34" t="n">
        <v>38.3096</v>
      </c>
      <c r="W12" s="34" t="n">
        <v>36.6724</v>
      </c>
      <c r="X12" s="34" t="n">
        <v>57172.2</v>
      </c>
      <c r="Y12" s="34" t="n">
        <v>166.99</v>
      </c>
      <c r="Z12" s="47" t="n">
        <f aca="false">X12/3600</f>
        <v>15.8811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1.5776</v>
      </c>
      <c r="I13" s="46" t="n">
        <f aca="false">V13</f>
        <v>37.2029</v>
      </c>
      <c r="J13" s="46" t="n">
        <f aca="false">T13</f>
        <v>30071.5776</v>
      </c>
      <c r="K13" s="46" t="n">
        <f aca="false">W13</f>
        <v>35.4769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71.5776</v>
      </c>
      <c r="U13" s="34" t="n">
        <v>29.7798</v>
      </c>
      <c r="V13" s="34" t="n">
        <v>37.2029</v>
      </c>
      <c r="W13" s="34" t="n">
        <v>35.4769</v>
      </c>
      <c r="X13" s="34" t="n">
        <v>42459.87</v>
      </c>
      <c r="Y13" s="34" t="n">
        <v>126.48</v>
      </c>
      <c r="Z13" s="47" t="n">
        <f aca="false">X13/3600</f>
        <v>11.79440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0.3952</v>
      </c>
      <c r="I14" s="52" t="n">
        <f aca="false">V14</f>
        <v>35.9414</v>
      </c>
      <c r="J14" s="52" t="n">
        <f aca="false">T14</f>
        <v>7060.3952</v>
      </c>
      <c r="K14" s="52" t="n">
        <f aca="false">W14</f>
        <v>34.0675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0.3952</v>
      </c>
      <c r="U14" s="34" t="n">
        <v>28.0854</v>
      </c>
      <c r="V14" s="34" t="n">
        <v>35.9414</v>
      </c>
      <c r="W14" s="34" t="n">
        <v>34.0675</v>
      </c>
      <c r="X14" s="34" t="n">
        <v>34997.12</v>
      </c>
      <c r="Y14" s="34" t="n">
        <v>83.81</v>
      </c>
      <c r="Z14" s="53" t="n">
        <f aca="false">X14/3600</f>
        <v>9.7214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2.8368</v>
      </c>
      <c r="I15" s="46" t="n">
        <f aca="false">V15</f>
        <v>46.8489</v>
      </c>
      <c r="J15" s="46" t="n">
        <f aca="false">T15</f>
        <v>23572.8368</v>
      </c>
      <c r="K15" s="46" t="n">
        <f aca="false">W15</f>
        <v>46.4757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72.8368</v>
      </c>
      <c r="U15" s="34" t="n">
        <v>41.6518</v>
      </c>
      <c r="V15" s="34" t="n">
        <v>46.8489</v>
      </c>
      <c r="W15" s="34" t="n">
        <v>46.4757</v>
      </c>
      <c r="X15" s="34" t="n">
        <v>44262.54</v>
      </c>
      <c r="Y15" s="34" t="n">
        <v>162.43</v>
      </c>
      <c r="Z15" s="47" t="n">
        <f aca="false">X15/3600</f>
        <v>12.2951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1.1152</v>
      </c>
      <c r="I16" s="46" t="n">
        <f aca="false">V16</f>
        <v>46.0228</v>
      </c>
      <c r="J16" s="46" t="n">
        <f aca="false">T16</f>
        <v>6141.1152</v>
      </c>
      <c r="K16" s="46" t="n">
        <f aca="false">W16</f>
        <v>45.825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41.1152</v>
      </c>
      <c r="U16" s="34" t="n">
        <v>40.2352</v>
      </c>
      <c r="V16" s="34" t="n">
        <v>46.0228</v>
      </c>
      <c r="W16" s="34" t="n">
        <v>45.8252</v>
      </c>
      <c r="X16" s="34" t="n">
        <v>39637.61</v>
      </c>
      <c r="Y16" s="34" t="n">
        <v>120.13</v>
      </c>
      <c r="Z16" s="47" t="n">
        <f aca="false">X16/3600</f>
        <v>11.01044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2.2192</v>
      </c>
      <c r="I17" s="46" t="n">
        <f aca="false">V17</f>
        <v>45.1035</v>
      </c>
      <c r="J17" s="46" t="n">
        <f aca="false">T17</f>
        <v>2552.2192</v>
      </c>
      <c r="K17" s="46" t="n">
        <f aca="false">W17</f>
        <v>45.1059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2.2192</v>
      </c>
      <c r="U17" s="34" t="n">
        <v>38.9332</v>
      </c>
      <c r="V17" s="34" t="n">
        <v>45.1035</v>
      </c>
      <c r="W17" s="34" t="n">
        <v>45.1059</v>
      </c>
      <c r="X17" s="34" t="n">
        <v>37267.03</v>
      </c>
      <c r="Y17" s="34" t="n">
        <v>103.94</v>
      </c>
      <c r="Z17" s="47" t="n">
        <f aca="false">X17/3600</f>
        <v>10.35195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5.9072</v>
      </c>
      <c r="I18" s="52" t="n">
        <f aca="false">V18</f>
        <v>44.1782</v>
      </c>
      <c r="J18" s="52" t="n">
        <f aca="false">T18</f>
        <v>1205.9072</v>
      </c>
      <c r="K18" s="52" t="n">
        <f aca="false">W18</f>
        <v>44.2452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5.9072</v>
      </c>
      <c r="U18" s="34" t="n">
        <v>37.2273</v>
      </c>
      <c r="V18" s="34" t="n">
        <v>44.1782</v>
      </c>
      <c r="W18" s="34" t="n">
        <v>44.2452</v>
      </c>
      <c r="X18" s="34" t="n">
        <v>35780.37</v>
      </c>
      <c r="Y18" s="34" t="n">
        <v>93.69</v>
      </c>
      <c r="Z18" s="53" t="n">
        <f aca="false">X18/3600</f>
        <v>9.93899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3984</v>
      </c>
      <c r="I19" s="46" t="n">
        <f aca="false">V19</f>
        <v>43.7156</v>
      </c>
      <c r="J19" s="46" t="n">
        <f aca="false">T19</f>
        <v>4866.3984</v>
      </c>
      <c r="K19" s="46" t="n">
        <f aca="false">W19</f>
        <v>45.4869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6.3984</v>
      </c>
      <c r="U19" s="34" t="n">
        <v>41.8559</v>
      </c>
      <c r="V19" s="34" t="n">
        <v>43.7156</v>
      </c>
      <c r="W19" s="34" t="n">
        <v>45.4869</v>
      </c>
      <c r="X19" s="34" t="n">
        <v>16859.61</v>
      </c>
      <c r="Y19" s="34" t="n">
        <v>48.18</v>
      </c>
      <c r="Z19" s="47" t="n">
        <f aca="false">X19/3600</f>
        <v>4.6832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5208</v>
      </c>
      <c r="I20" s="46" t="n">
        <f aca="false">V20</f>
        <v>42.3478</v>
      </c>
      <c r="J20" s="46" t="n">
        <f aca="false">T20</f>
        <v>2228.5208</v>
      </c>
      <c r="K20" s="46" t="n">
        <f aca="false">W20</f>
        <v>43.5291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8.5208</v>
      </c>
      <c r="U20" s="34" t="n">
        <v>39.9431</v>
      </c>
      <c r="V20" s="34" t="n">
        <v>42.3478</v>
      </c>
      <c r="W20" s="34" t="n">
        <v>43.5291</v>
      </c>
      <c r="X20" s="34" t="n">
        <v>14312.36</v>
      </c>
      <c r="Y20" s="34" t="n">
        <v>39.68</v>
      </c>
      <c r="Z20" s="47" t="n">
        <f aca="false">X20/3600</f>
        <v>3.9756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9008</v>
      </c>
      <c r="I21" s="46" t="n">
        <f aca="false">V21</f>
        <v>41.0045</v>
      </c>
      <c r="J21" s="46" t="n">
        <f aca="false">T21</f>
        <v>1080.9008</v>
      </c>
      <c r="K21" s="46" t="n">
        <f aca="false">W21</f>
        <v>41.9256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0.9008</v>
      </c>
      <c r="U21" s="34" t="n">
        <v>37.6018</v>
      </c>
      <c r="V21" s="34" t="n">
        <v>41.0045</v>
      </c>
      <c r="W21" s="34" t="n">
        <v>41.9256</v>
      </c>
      <c r="X21" s="34" t="n">
        <v>13762.01</v>
      </c>
      <c r="Y21" s="34" t="n">
        <v>37.42</v>
      </c>
      <c r="Z21" s="47" t="n">
        <f aca="false">X21/3600</f>
        <v>3.8227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732</v>
      </c>
      <c r="I22" s="52" t="n">
        <f aca="false">V22</f>
        <v>39.7078</v>
      </c>
      <c r="J22" s="52" t="n">
        <f aca="false">T22</f>
        <v>535.732</v>
      </c>
      <c r="K22" s="52" t="n">
        <f aca="false">W22</f>
        <v>40.6516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5.732</v>
      </c>
      <c r="U22" s="34" t="n">
        <v>35.1934</v>
      </c>
      <c r="V22" s="34" t="n">
        <v>39.7078</v>
      </c>
      <c r="W22" s="34" t="n">
        <v>40.6516</v>
      </c>
      <c r="X22" s="34" t="n">
        <v>14306.56</v>
      </c>
      <c r="Y22" s="34" t="n">
        <v>36.19</v>
      </c>
      <c r="Z22" s="53" t="n">
        <f aca="false">X22/3600</f>
        <v>3.9740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88.6128</v>
      </c>
      <c r="I23" s="54" t="n">
        <f aca="false">V23</f>
        <v>42.5926</v>
      </c>
      <c r="J23" s="54" t="n">
        <f aca="false">T23</f>
        <v>7788.6128</v>
      </c>
      <c r="K23" s="54" t="n">
        <f aca="false">W23</f>
        <v>43.8924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88.6128</v>
      </c>
      <c r="U23" s="34" t="n">
        <v>40.2203</v>
      </c>
      <c r="V23" s="34" t="n">
        <v>42.5926</v>
      </c>
      <c r="W23" s="34" t="n">
        <v>43.8924</v>
      </c>
      <c r="X23" s="34" t="n">
        <v>17001.29</v>
      </c>
      <c r="Y23" s="34" t="n">
        <v>61.01</v>
      </c>
      <c r="Z23" s="55" t="n">
        <f aca="false">X23/3600</f>
        <v>4.7225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9512</v>
      </c>
      <c r="I24" s="46" t="n">
        <f aca="false">V24</f>
        <v>40.7857</v>
      </c>
      <c r="J24" s="46" t="n">
        <f aca="false">T24</f>
        <v>3415.9512</v>
      </c>
      <c r="K24" s="46" t="n">
        <f aca="false">W24</f>
        <v>41.5109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5.9512</v>
      </c>
      <c r="U24" s="34" t="n">
        <v>37.6582</v>
      </c>
      <c r="V24" s="34" t="n">
        <v>40.7857</v>
      </c>
      <c r="W24" s="34" t="n">
        <v>41.5109</v>
      </c>
      <c r="X24" s="34" t="n">
        <v>13745.94</v>
      </c>
      <c r="Y24" s="34" t="n">
        <v>39.9</v>
      </c>
      <c r="Z24" s="47" t="n">
        <f aca="false">X24/3600</f>
        <v>3.8183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3208</v>
      </c>
      <c r="I25" s="46" t="n">
        <f aca="false">V25</f>
        <v>39.0587</v>
      </c>
      <c r="J25" s="46" t="n">
        <f aca="false">T25</f>
        <v>1561.3208</v>
      </c>
      <c r="K25" s="46" t="n">
        <f aca="false">W25</f>
        <v>39.6687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1.3208</v>
      </c>
      <c r="U25" s="34" t="n">
        <v>35.0297</v>
      </c>
      <c r="V25" s="34" t="n">
        <v>39.0587</v>
      </c>
      <c r="W25" s="34" t="n">
        <v>39.6687</v>
      </c>
      <c r="X25" s="34" t="n">
        <v>12535.51</v>
      </c>
      <c r="Y25" s="34" t="n">
        <v>34.39</v>
      </c>
      <c r="Z25" s="47" t="n">
        <f aca="false">X25/3600</f>
        <v>3.4820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5624</v>
      </c>
      <c r="I26" s="52" t="n">
        <f aca="false">V26</f>
        <v>37.3327</v>
      </c>
      <c r="J26" s="52" t="n">
        <f aca="false">T26</f>
        <v>712.5624</v>
      </c>
      <c r="K26" s="52" t="n">
        <f aca="false">W26</f>
        <v>38.3464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2.5624</v>
      </c>
      <c r="U26" s="34" t="n">
        <v>32.5123</v>
      </c>
      <c r="V26" s="34" t="n">
        <v>37.3327</v>
      </c>
      <c r="W26" s="34" t="n">
        <v>38.3464</v>
      </c>
      <c r="X26" s="34" t="n">
        <v>13507.63</v>
      </c>
      <c r="Y26" s="34" t="n">
        <v>36.68</v>
      </c>
      <c r="Z26" s="53" t="n">
        <f aca="false">X26/3600</f>
        <v>3.7521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78.0488</v>
      </c>
      <c r="I27" s="54" t="n">
        <f aca="false">V27</f>
        <v>40.0742</v>
      </c>
      <c r="J27" s="54" t="n">
        <f aca="false">T27</f>
        <v>18378.0488</v>
      </c>
      <c r="K27" s="54" t="n">
        <f aca="false">W27</f>
        <v>43.6643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78.0488</v>
      </c>
      <c r="U27" s="34" t="n">
        <v>38.6123</v>
      </c>
      <c r="V27" s="34" t="n">
        <v>40.0742</v>
      </c>
      <c r="W27" s="34" t="n">
        <v>43.6643</v>
      </c>
      <c r="X27" s="34" t="n">
        <v>37817.31</v>
      </c>
      <c r="Y27" s="34" t="n">
        <v>128.05</v>
      </c>
      <c r="Z27" s="55" t="n">
        <f aca="false">X27/3600</f>
        <v>10.5048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1.2056</v>
      </c>
      <c r="I28" s="46" t="n">
        <f aca="false">V28</f>
        <v>39.1322</v>
      </c>
      <c r="J28" s="46" t="n">
        <f aca="false">T28</f>
        <v>5881.2056</v>
      </c>
      <c r="K28" s="46" t="n">
        <f aca="false">W28</f>
        <v>41.9005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1.2056</v>
      </c>
      <c r="U28" s="34" t="n">
        <v>36.9783</v>
      </c>
      <c r="V28" s="34" t="n">
        <v>39.1322</v>
      </c>
      <c r="W28" s="34" t="n">
        <v>41.9005</v>
      </c>
      <c r="X28" s="34" t="n">
        <v>31759.3</v>
      </c>
      <c r="Y28" s="34" t="n">
        <v>82.83</v>
      </c>
      <c r="Z28" s="47" t="n">
        <f aca="false">X28/3600</f>
        <v>8.8220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0256</v>
      </c>
      <c r="I29" s="46" t="n">
        <f aca="false">V29</f>
        <v>38.1407</v>
      </c>
      <c r="J29" s="46" t="n">
        <f aca="false">T29</f>
        <v>2722.0256</v>
      </c>
      <c r="K29" s="46" t="n">
        <f aca="false">W29</f>
        <v>40.0688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2.0256</v>
      </c>
      <c r="U29" s="34" t="n">
        <v>35.0521</v>
      </c>
      <c r="V29" s="34" t="n">
        <v>38.1407</v>
      </c>
      <c r="W29" s="34" t="n">
        <v>40.0688</v>
      </c>
      <c r="X29" s="34" t="n">
        <v>29279.91</v>
      </c>
      <c r="Y29" s="34" t="n">
        <v>72.24</v>
      </c>
      <c r="Z29" s="47" t="n">
        <f aca="false">X29/3600</f>
        <v>8.1333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4464</v>
      </c>
      <c r="I30" s="52" t="n">
        <f aca="false">V30</f>
        <v>36.9042</v>
      </c>
      <c r="J30" s="52" t="n">
        <f aca="false">T30</f>
        <v>1356.4464</v>
      </c>
      <c r="K30" s="52" t="n">
        <f aca="false">W30</f>
        <v>38.1569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6.4464</v>
      </c>
      <c r="U30" s="34" t="n">
        <v>32.8764</v>
      </c>
      <c r="V30" s="34" t="n">
        <v>36.9042</v>
      </c>
      <c r="W30" s="34" t="n">
        <v>38.1569</v>
      </c>
      <c r="X30" s="34" t="n">
        <v>28138.91</v>
      </c>
      <c r="Y30" s="34" t="n">
        <v>80.73</v>
      </c>
      <c r="Z30" s="53" t="n">
        <f aca="false">X30/3600</f>
        <v>7.8163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0.936</v>
      </c>
      <c r="I31" s="57" t="n">
        <f aca="false">V31</f>
        <v>43.9241</v>
      </c>
      <c r="J31" s="57" t="n">
        <f aca="false">T31</f>
        <v>17620.936</v>
      </c>
      <c r="K31" s="57" t="n">
        <f aca="false">W31</f>
        <v>45.2345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20.936</v>
      </c>
      <c r="U31" s="34" t="n">
        <v>39.3186</v>
      </c>
      <c r="V31" s="34" t="n">
        <v>43.9241</v>
      </c>
      <c r="W31" s="34" t="n">
        <v>45.2345</v>
      </c>
      <c r="X31" s="34" t="n">
        <v>41388.62</v>
      </c>
      <c r="Y31" s="34" t="n">
        <v>137.08</v>
      </c>
      <c r="Z31" s="55" t="n">
        <f aca="false">X31/3600</f>
        <v>11.4968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5824</v>
      </c>
      <c r="I32" s="58" t="n">
        <f aca="false">V32</f>
        <v>42.551</v>
      </c>
      <c r="J32" s="58" t="n">
        <f aca="false">T32</f>
        <v>6147.5824</v>
      </c>
      <c r="K32" s="58" t="n">
        <f aca="false">W32</f>
        <v>43.0778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7.5824</v>
      </c>
      <c r="U32" s="34" t="n">
        <v>37.6222</v>
      </c>
      <c r="V32" s="34" t="n">
        <v>42.551</v>
      </c>
      <c r="W32" s="34" t="n">
        <v>43.0778</v>
      </c>
      <c r="X32" s="34" t="n">
        <v>34693.54</v>
      </c>
      <c r="Y32" s="34" t="n">
        <v>93.24</v>
      </c>
      <c r="Z32" s="47" t="n">
        <f aca="false">X32/3600</f>
        <v>9.63709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6.152</v>
      </c>
      <c r="I33" s="58" t="n">
        <f aca="false">V33</f>
        <v>40.9912</v>
      </c>
      <c r="J33" s="58" t="n">
        <f aca="false">T33</f>
        <v>2836.152</v>
      </c>
      <c r="K33" s="58" t="n">
        <f aca="false">W33</f>
        <v>40.8092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6.152</v>
      </c>
      <c r="U33" s="34" t="n">
        <v>35.7805</v>
      </c>
      <c r="V33" s="34" t="n">
        <v>40.9912</v>
      </c>
      <c r="W33" s="34" t="n">
        <v>40.8092</v>
      </c>
      <c r="X33" s="34" t="n">
        <v>32582.18</v>
      </c>
      <c r="Y33" s="34" t="n">
        <v>91.19</v>
      </c>
      <c r="Z33" s="47" t="n">
        <f aca="false">X33/3600</f>
        <v>9.0506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5648</v>
      </c>
      <c r="I34" s="59" t="n">
        <f aca="false">V34</f>
        <v>39.3023</v>
      </c>
      <c r="J34" s="59" t="n">
        <f aca="false">T34</f>
        <v>1436.5648</v>
      </c>
      <c r="K34" s="59" t="n">
        <f aca="false">W34</f>
        <v>38.6003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6.5648</v>
      </c>
      <c r="U34" s="34" t="n">
        <v>33.7887</v>
      </c>
      <c r="V34" s="34" t="n">
        <v>39.3023</v>
      </c>
      <c r="W34" s="34" t="n">
        <v>38.6003</v>
      </c>
      <c r="X34" s="34" t="n">
        <v>32181.94</v>
      </c>
      <c r="Y34" s="34" t="n">
        <v>89.93</v>
      </c>
      <c r="Z34" s="53" t="n">
        <f aca="false">X34/3600</f>
        <v>8.9394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9.0664</v>
      </c>
      <c r="I35" s="57" t="n">
        <f aca="false">V35</f>
        <v>42.2876</v>
      </c>
      <c r="J35" s="57" t="n">
        <f aca="false">T35</f>
        <v>39769.0664</v>
      </c>
      <c r="K35" s="57" t="n">
        <f aca="false">W35</f>
        <v>44.3754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69.0664</v>
      </c>
      <c r="U35" s="34" t="n">
        <v>37.5977</v>
      </c>
      <c r="V35" s="34" t="n">
        <v>42.2876</v>
      </c>
      <c r="W35" s="34" t="n">
        <v>44.3754</v>
      </c>
      <c r="X35" s="34" t="n">
        <v>52989.1</v>
      </c>
      <c r="Y35" s="34" t="n">
        <v>187.29</v>
      </c>
      <c r="Z35" s="55" t="n">
        <f aca="false">X35/3600</f>
        <v>14.7191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6.5856</v>
      </c>
      <c r="I36" s="58" t="n">
        <f aca="false">V36</f>
        <v>40.9815</v>
      </c>
      <c r="J36" s="58" t="n">
        <f aca="false">T36</f>
        <v>7376.5856</v>
      </c>
      <c r="K36" s="58" t="n">
        <f aca="false">W36</f>
        <v>43.1547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6.5856</v>
      </c>
      <c r="U36" s="34" t="n">
        <v>35.4316</v>
      </c>
      <c r="V36" s="34" t="n">
        <v>40.9815</v>
      </c>
      <c r="W36" s="34" t="n">
        <v>43.1547</v>
      </c>
      <c r="X36" s="34" t="n">
        <v>38270.3</v>
      </c>
      <c r="Y36" s="34" t="n">
        <v>110.6</v>
      </c>
      <c r="Z36" s="47" t="n">
        <f aca="false">X36/3600</f>
        <v>10.630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1816</v>
      </c>
      <c r="I37" s="58" t="n">
        <f aca="false">V37</f>
        <v>39.4351</v>
      </c>
      <c r="J37" s="58" t="n">
        <f aca="false">T37</f>
        <v>2320.1816</v>
      </c>
      <c r="K37" s="58" t="n">
        <f aca="false">W37</f>
        <v>41.832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0.1816</v>
      </c>
      <c r="U37" s="34" t="n">
        <v>33.9789</v>
      </c>
      <c r="V37" s="34" t="n">
        <v>39.4351</v>
      </c>
      <c r="W37" s="34" t="n">
        <v>41.832</v>
      </c>
      <c r="X37" s="34" t="n">
        <v>32600.19</v>
      </c>
      <c r="Y37" s="34" t="n">
        <v>83.86</v>
      </c>
      <c r="Z37" s="47" t="n">
        <f aca="false">X37/3600</f>
        <v>9.0556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0792</v>
      </c>
      <c r="I38" s="59" t="n">
        <f aca="false">V38</f>
        <v>37.8961</v>
      </c>
      <c r="J38" s="59" t="n">
        <f aca="false">T38</f>
        <v>986.0792</v>
      </c>
      <c r="K38" s="59" t="n">
        <f aca="false">W38</f>
        <v>40.3704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6.0792</v>
      </c>
      <c r="U38" s="34" t="n">
        <v>32.1673</v>
      </c>
      <c r="V38" s="34" t="n">
        <v>37.8961</v>
      </c>
      <c r="W38" s="34" t="n">
        <v>40.3704</v>
      </c>
      <c r="X38" s="34" t="n">
        <v>34759.49</v>
      </c>
      <c r="Y38" s="34" t="n">
        <v>94.81</v>
      </c>
      <c r="Z38" s="53" t="n">
        <f aca="false">X38/3600</f>
        <v>9.6554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2872</v>
      </c>
      <c r="I39" s="57" t="n">
        <f aca="false">V39</f>
        <v>43.1447</v>
      </c>
      <c r="J39" s="57" t="n">
        <f aca="false">T39</f>
        <v>3540.2872</v>
      </c>
      <c r="K39" s="57" t="n">
        <f aca="false">W39</f>
        <v>43.7479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0.2872</v>
      </c>
      <c r="U39" s="34" t="n">
        <v>40.615</v>
      </c>
      <c r="V39" s="34" t="n">
        <v>43.1447</v>
      </c>
      <c r="W39" s="34" t="n">
        <v>43.7479</v>
      </c>
      <c r="X39" s="34" t="n">
        <v>7654.92</v>
      </c>
      <c r="Y39" s="34" t="n">
        <v>20.77</v>
      </c>
      <c r="Z39" s="55" t="n">
        <f aca="false">X39/3600</f>
        <v>2.1263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7.3856</v>
      </c>
      <c r="I40" s="58" t="n">
        <f aca="false">V40</f>
        <v>40.61</v>
      </c>
      <c r="J40" s="58" t="n">
        <f aca="false">T40</f>
        <v>1697.3856</v>
      </c>
      <c r="K40" s="58" t="n">
        <f aca="false">W40</f>
        <v>40.8771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7.3856</v>
      </c>
      <c r="U40" s="34" t="n">
        <v>37.4519</v>
      </c>
      <c r="V40" s="34" t="n">
        <v>40.61</v>
      </c>
      <c r="W40" s="34" t="n">
        <v>40.8771</v>
      </c>
      <c r="X40" s="34" t="n">
        <v>7162.85</v>
      </c>
      <c r="Y40" s="34" t="n">
        <v>21.69</v>
      </c>
      <c r="Z40" s="47" t="n">
        <f aca="false">X40/3600</f>
        <v>1.9896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1808</v>
      </c>
      <c r="I41" s="58" t="n">
        <f aca="false">V41</f>
        <v>38.3651</v>
      </c>
      <c r="J41" s="58" t="n">
        <f aca="false">T41</f>
        <v>819.1808</v>
      </c>
      <c r="K41" s="58" t="n">
        <f aca="false">W41</f>
        <v>38.3462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1808</v>
      </c>
      <c r="U41" s="34" t="n">
        <v>34.5658</v>
      </c>
      <c r="V41" s="34" t="n">
        <v>38.3651</v>
      </c>
      <c r="W41" s="34" t="n">
        <v>38.3462</v>
      </c>
      <c r="X41" s="34" t="n">
        <v>6079.76</v>
      </c>
      <c r="Y41" s="34" t="n">
        <v>15.52</v>
      </c>
      <c r="Z41" s="47" t="n">
        <f aca="false">X41/3600</f>
        <v>1.6888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8976</v>
      </c>
      <c r="I42" s="59" t="n">
        <f aca="false">V42</f>
        <v>36.2749</v>
      </c>
      <c r="J42" s="59" t="n">
        <f aca="false">T42</f>
        <v>414.8976</v>
      </c>
      <c r="K42" s="59" t="n">
        <f aca="false">W42</f>
        <v>36.0059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4.8976</v>
      </c>
      <c r="U42" s="34" t="n">
        <v>32.0657</v>
      </c>
      <c r="V42" s="34" t="n">
        <v>36.2749</v>
      </c>
      <c r="W42" s="34" t="n">
        <v>36.0059</v>
      </c>
      <c r="X42" s="34" t="n">
        <v>5569.93</v>
      </c>
      <c r="Y42" s="34" t="n">
        <v>12.01</v>
      </c>
      <c r="Z42" s="53" t="n">
        <f aca="false">X42/3600</f>
        <v>1.5472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076</v>
      </c>
      <c r="I43" s="57" t="n">
        <f aca="false">V43</f>
        <v>43.6614</v>
      </c>
      <c r="J43" s="57" t="n">
        <f aca="false">T43</f>
        <v>3700.076</v>
      </c>
      <c r="K43" s="57" t="n">
        <f aca="false">W43</f>
        <v>45.2096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0.076</v>
      </c>
      <c r="U43" s="34" t="n">
        <v>40.3814</v>
      </c>
      <c r="V43" s="34" t="n">
        <v>43.6614</v>
      </c>
      <c r="W43" s="34" t="n">
        <v>45.2096</v>
      </c>
      <c r="X43" s="34" t="n">
        <v>8483.37</v>
      </c>
      <c r="Y43" s="34" t="n">
        <v>21.88</v>
      </c>
      <c r="Z43" s="55" t="n">
        <f aca="false">X43/3600</f>
        <v>2.3564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4.932</v>
      </c>
      <c r="I44" s="58" t="n">
        <f aca="false">V44</f>
        <v>41.6926</v>
      </c>
      <c r="J44" s="58" t="n">
        <f aca="false">T44</f>
        <v>1744.932</v>
      </c>
      <c r="K44" s="58" t="n">
        <f aca="false">W44</f>
        <v>42.8432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4.932</v>
      </c>
      <c r="U44" s="34" t="n">
        <v>37.8215</v>
      </c>
      <c r="V44" s="34" t="n">
        <v>41.6926</v>
      </c>
      <c r="W44" s="34" t="n">
        <v>42.8432</v>
      </c>
      <c r="X44" s="34" t="n">
        <v>7673.61</v>
      </c>
      <c r="Y44" s="34" t="n">
        <v>20.67</v>
      </c>
      <c r="Z44" s="47" t="n">
        <f aca="false">X44/3600</f>
        <v>2.1315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3528</v>
      </c>
      <c r="I45" s="58" t="n">
        <f aca="false">V45</f>
        <v>39.6974</v>
      </c>
      <c r="J45" s="58" t="n">
        <f aca="false">T45</f>
        <v>872.3528</v>
      </c>
      <c r="K45" s="58" t="n">
        <f aca="false">W45</f>
        <v>40.5821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2.3528</v>
      </c>
      <c r="U45" s="34" t="n">
        <v>35.0262</v>
      </c>
      <c r="V45" s="34" t="n">
        <v>39.6974</v>
      </c>
      <c r="W45" s="34" t="n">
        <v>40.5821</v>
      </c>
      <c r="X45" s="34" t="n">
        <v>6879.25</v>
      </c>
      <c r="Y45" s="34" t="n">
        <v>16.7</v>
      </c>
      <c r="Z45" s="47" t="n">
        <f aca="false">X45/3600</f>
        <v>1.9109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2608</v>
      </c>
      <c r="I46" s="59" t="n">
        <f aca="false">V46</f>
        <v>37.5465</v>
      </c>
      <c r="J46" s="59" t="n">
        <f aca="false">T46</f>
        <v>451.2608</v>
      </c>
      <c r="K46" s="59" t="n">
        <f aca="false">W46</f>
        <v>38.203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1.2608</v>
      </c>
      <c r="U46" s="34" t="n">
        <v>32.2388</v>
      </c>
      <c r="V46" s="34" t="n">
        <v>37.5465</v>
      </c>
      <c r="W46" s="34" t="n">
        <v>38.203</v>
      </c>
      <c r="X46" s="34" t="n">
        <v>6666.43</v>
      </c>
      <c r="Y46" s="34" t="n">
        <v>17.87</v>
      </c>
      <c r="Z46" s="53" t="n">
        <f aca="false">X46/3600</f>
        <v>1.8517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4.6896</v>
      </c>
      <c r="I47" s="57" t="n">
        <f aca="false">V47</f>
        <v>41.5356</v>
      </c>
      <c r="J47" s="57" t="n">
        <f aca="false">T47</f>
        <v>6914.6896</v>
      </c>
      <c r="K47" s="57" t="n">
        <f aca="false">W47</f>
        <v>42.564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4.6896</v>
      </c>
      <c r="U47" s="34" t="n">
        <v>38.448</v>
      </c>
      <c r="V47" s="34" t="n">
        <v>41.5356</v>
      </c>
      <c r="W47" s="34" t="n">
        <v>42.564</v>
      </c>
      <c r="X47" s="34" t="n">
        <v>8644.2</v>
      </c>
      <c r="Y47" s="34" t="n">
        <v>24.36</v>
      </c>
      <c r="Z47" s="55" t="n">
        <f aca="false">X47/3600</f>
        <v>2.401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672</v>
      </c>
      <c r="I48" s="58" t="n">
        <f aca="false">V48</f>
        <v>38.8768</v>
      </c>
      <c r="J48" s="58" t="n">
        <f aca="false">T48</f>
        <v>3156.672</v>
      </c>
      <c r="K48" s="58" t="n">
        <f aca="false">W48</f>
        <v>39.7823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6.672</v>
      </c>
      <c r="U48" s="34" t="n">
        <v>34.9208</v>
      </c>
      <c r="V48" s="34" t="n">
        <v>38.8768</v>
      </c>
      <c r="W48" s="34" t="n">
        <v>39.7823</v>
      </c>
      <c r="X48" s="34" t="n">
        <v>7688.95</v>
      </c>
      <c r="Y48" s="34" t="n">
        <v>27.38</v>
      </c>
      <c r="Z48" s="47" t="n">
        <f aca="false">X48/3600</f>
        <v>2.1358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6864</v>
      </c>
      <c r="I49" s="58" t="n">
        <f aca="false">V49</f>
        <v>36.7039</v>
      </c>
      <c r="J49" s="58" t="n">
        <f aca="false">T49</f>
        <v>1484.6864</v>
      </c>
      <c r="K49" s="58" t="n">
        <f aca="false">W49</f>
        <v>37.5085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6864</v>
      </c>
      <c r="U49" s="34" t="n">
        <v>31.7153</v>
      </c>
      <c r="V49" s="34" t="n">
        <v>36.7039</v>
      </c>
      <c r="W49" s="34" t="n">
        <v>37.5085</v>
      </c>
      <c r="X49" s="34" t="n">
        <v>6352.84</v>
      </c>
      <c r="Y49" s="34" t="n">
        <v>17.21</v>
      </c>
      <c r="Z49" s="47" t="n">
        <f aca="false">X49/3600</f>
        <v>1.7646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5248</v>
      </c>
      <c r="I50" s="59" t="n">
        <f aca="false">V50</f>
        <v>34.7939</v>
      </c>
      <c r="J50" s="59" t="n">
        <f aca="false">T50</f>
        <v>688.5248</v>
      </c>
      <c r="K50" s="59" t="n">
        <f aca="false">W50</f>
        <v>35.412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8.5248</v>
      </c>
      <c r="U50" s="34" t="n">
        <v>28.7161</v>
      </c>
      <c r="V50" s="34" t="n">
        <v>34.7939</v>
      </c>
      <c r="W50" s="34" t="n">
        <v>35.412</v>
      </c>
      <c r="X50" s="34" t="n">
        <v>5906.11</v>
      </c>
      <c r="Y50" s="34" t="n">
        <v>14.04</v>
      </c>
      <c r="Z50" s="53" t="n">
        <f aca="false">X50/3600</f>
        <v>1.64058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6.2696</v>
      </c>
      <c r="I51" s="57" t="n">
        <f aca="false">V51</f>
        <v>41.4538</v>
      </c>
      <c r="J51" s="57" t="n">
        <f aca="false">T51</f>
        <v>4896.2696</v>
      </c>
      <c r="K51" s="57" t="n">
        <f aca="false">W51</f>
        <v>42.9297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6.2696</v>
      </c>
      <c r="U51" s="34" t="n">
        <v>39.2005</v>
      </c>
      <c r="V51" s="34" t="n">
        <v>41.4538</v>
      </c>
      <c r="W51" s="34" t="n">
        <v>42.9297</v>
      </c>
      <c r="X51" s="34" t="n">
        <v>5806.48</v>
      </c>
      <c r="Y51" s="34" t="n">
        <v>19.7</v>
      </c>
      <c r="Z51" s="55" t="n">
        <f aca="false">X51/3600</f>
        <v>1.6129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5.0864</v>
      </c>
      <c r="I52" s="58" t="n">
        <f aca="false">V52</f>
        <v>39.0914</v>
      </c>
      <c r="J52" s="58" t="n">
        <f aca="false">T52</f>
        <v>2085.0864</v>
      </c>
      <c r="K52" s="58" t="n">
        <f aca="false">W52</f>
        <v>40.6798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5.0864</v>
      </c>
      <c r="U52" s="34" t="n">
        <v>35.9476</v>
      </c>
      <c r="V52" s="34" t="n">
        <v>39.0914</v>
      </c>
      <c r="W52" s="34" t="n">
        <v>40.6798</v>
      </c>
      <c r="X52" s="34" t="n">
        <v>4801.34</v>
      </c>
      <c r="Y52" s="34" t="n">
        <v>14.26</v>
      </c>
      <c r="Z52" s="47" t="n">
        <f aca="false">X52/3600</f>
        <v>1.3337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384</v>
      </c>
      <c r="I53" s="58" t="n">
        <f aca="false">V53</f>
        <v>36.9544</v>
      </c>
      <c r="J53" s="58" t="n">
        <f aca="false">T53</f>
        <v>967.384</v>
      </c>
      <c r="K53" s="58" t="n">
        <f aca="false">W53</f>
        <v>38.6244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7.384</v>
      </c>
      <c r="U53" s="34" t="n">
        <v>33.0464</v>
      </c>
      <c r="V53" s="34" t="n">
        <v>36.9544</v>
      </c>
      <c r="W53" s="34" t="n">
        <v>38.6244</v>
      </c>
      <c r="X53" s="34" t="n">
        <v>4024.31</v>
      </c>
      <c r="Y53" s="34" t="n">
        <v>10.96</v>
      </c>
      <c r="Z53" s="47" t="n">
        <f aca="false">X53/3600</f>
        <v>1.1178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932</v>
      </c>
      <c r="I54" s="59" t="n">
        <f aca="false">V54</f>
        <v>35.0392</v>
      </c>
      <c r="J54" s="59" t="n">
        <f aca="false">T54</f>
        <v>458.932</v>
      </c>
      <c r="K54" s="59" t="n">
        <f aca="false">W54</f>
        <v>36.6068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8.932</v>
      </c>
      <c r="U54" s="34" t="n">
        <v>30.3525</v>
      </c>
      <c r="V54" s="34" t="n">
        <v>35.0392</v>
      </c>
      <c r="W54" s="34" t="n">
        <v>36.6068</v>
      </c>
      <c r="X54" s="34" t="n">
        <v>3872.41</v>
      </c>
      <c r="Y54" s="34" t="n">
        <v>9.3</v>
      </c>
      <c r="Z54" s="53" t="n">
        <f aca="false">X54/3600</f>
        <v>1.07566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4008</v>
      </c>
      <c r="I55" s="57" t="n">
        <f aca="false">V55</f>
        <v>44.0906</v>
      </c>
      <c r="J55" s="57" t="n">
        <f aca="false">T55</f>
        <v>1532.4008</v>
      </c>
      <c r="K55" s="57" t="n">
        <f aca="false">W55</f>
        <v>43.2088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2.4008</v>
      </c>
      <c r="U55" s="34" t="n">
        <v>40.8498</v>
      </c>
      <c r="V55" s="34" t="n">
        <v>44.0906</v>
      </c>
      <c r="W55" s="34" t="n">
        <v>43.2088</v>
      </c>
      <c r="X55" s="34" t="n">
        <v>1897.51</v>
      </c>
      <c r="Y55" s="34" t="n">
        <v>5.19</v>
      </c>
      <c r="Z55" s="55" t="n">
        <f aca="false">X55/3600</f>
        <v>0.5270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5448</v>
      </c>
      <c r="I56" s="58" t="n">
        <f aca="false">V56</f>
        <v>41.3383</v>
      </c>
      <c r="J56" s="58" t="n">
        <f aca="false">T56</f>
        <v>768.5448</v>
      </c>
      <c r="K56" s="58" t="n">
        <f aca="false">W56</f>
        <v>40.0628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8.5448</v>
      </c>
      <c r="U56" s="34" t="n">
        <v>37.0308</v>
      </c>
      <c r="V56" s="34" t="n">
        <v>41.3383</v>
      </c>
      <c r="W56" s="34" t="n">
        <v>40.0628</v>
      </c>
      <c r="X56" s="34" t="n">
        <v>1683.14</v>
      </c>
      <c r="Y56" s="34" t="n">
        <v>4.51</v>
      </c>
      <c r="Z56" s="47" t="n">
        <f aca="false">X56/3600</f>
        <v>0.4675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0576</v>
      </c>
      <c r="I57" s="58" t="n">
        <f aca="false">V57</f>
        <v>38.8996</v>
      </c>
      <c r="J57" s="58" t="n">
        <f aca="false">T57</f>
        <v>376.0576</v>
      </c>
      <c r="K57" s="58" t="n">
        <f aca="false">W57</f>
        <v>37.319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0576</v>
      </c>
      <c r="U57" s="34" t="n">
        <v>33.6236</v>
      </c>
      <c r="V57" s="34" t="n">
        <v>38.8996</v>
      </c>
      <c r="W57" s="34" t="n">
        <v>37.319</v>
      </c>
      <c r="X57" s="34" t="n">
        <v>1464.5</v>
      </c>
      <c r="Y57" s="34" t="n">
        <v>3.51</v>
      </c>
      <c r="Z57" s="47" t="n">
        <f aca="false">X57/3600</f>
        <v>0.4068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968</v>
      </c>
      <c r="I58" s="59" t="n">
        <f aca="false">V58</f>
        <v>36.6728</v>
      </c>
      <c r="J58" s="59" t="n">
        <f aca="false">T58</f>
        <v>189.1968</v>
      </c>
      <c r="K58" s="59" t="n">
        <f aca="false">W58</f>
        <v>34.9443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1968</v>
      </c>
      <c r="U58" s="34" t="n">
        <v>30.7741</v>
      </c>
      <c r="V58" s="34" t="n">
        <v>36.6728</v>
      </c>
      <c r="W58" s="34" t="n">
        <v>34.9443</v>
      </c>
      <c r="X58" s="34" t="n">
        <v>1369.8</v>
      </c>
      <c r="Y58" s="34" t="n">
        <v>3.29</v>
      </c>
      <c r="Z58" s="53" t="n">
        <f aca="false">X58/3600</f>
        <v>0.380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1.7752</v>
      </c>
      <c r="I59" s="54" t="n">
        <f aca="false">V59</f>
        <v>43.2786</v>
      </c>
      <c r="J59" s="54" t="n">
        <f aca="false">T59</f>
        <v>1631.7752</v>
      </c>
      <c r="K59" s="54" t="n">
        <f aca="false">W59</f>
        <v>44.4002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1.7752</v>
      </c>
      <c r="U59" s="34" t="n">
        <v>38.2392</v>
      </c>
      <c r="V59" s="34" t="n">
        <v>43.2786</v>
      </c>
      <c r="W59" s="34" t="n">
        <v>44.4002</v>
      </c>
      <c r="X59" s="34" t="n">
        <v>2590.92</v>
      </c>
      <c r="Y59" s="34" t="n">
        <v>8.51</v>
      </c>
      <c r="Z59" s="55" t="n">
        <f aca="false">X59/3600</f>
        <v>0.719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4592</v>
      </c>
      <c r="I60" s="46" t="n">
        <f aca="false">V60</f>
        <v>41.0394</v>
      </c>
      <c r="J60" s="46" t="n">
        <f aca="false">T60</f>
        <v>638.4592</v>
      </c>
      <c r="K60" s="46" t="n">
        <f aca="false">W60</f>
        <v>41.9796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8.4592</v>
      </c>
      <c r="U60" s="34" t="n">
        <v>34.9578</v>
      </c>
      <c r="V60" s="34" t="n">
        <v>41.0394</v>
      </c>
      <c r="W60" s="34" t="n">
        <v>41.9796</v>
      </c>
      <c r="X60" s="34" t="n">
        <v>1793.55</v>
      </c>
      <c r="Y60" s="34" t="n">
        <v>5.11</v>
      </c>
      <c r="Z60" s="47" t="n">
        <f aca="false">X60/3600</f>
        <v>0.4982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088</v>
      </c>
      <c r="I61" s="46" t="n">
        <f aca="false">V61</f>
        <v>39.2046</v>
      </c>
      <c r="J61" s="46" t="n">
        <f aca="false">T61</f>
        <v>292.088</v>
      </c>
      <c r="K61" s="46" t="n">
        <f aca="false">W61</f>
        <v>40.0865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088</v>
      </c>
      <c r="U61" s="34" t="n">
        <v>32.1022</v>
      </c>
      <c r="V61" s="34" t="n">
        <v>39.2046</v>
      </c>
      <c r="W61" s="34" t="n">
        <v>40.0865</v>
      </c>
      <c r="X61" s="34" t="n">
        <v>1618.17</v>
      </c>
      <c r="Y61" s="34" t="n">
        <v>4.69</v>
      </c>
      <c r="Z61" s="47" t="n">
        <f aca="false">X61/3600</f>
        <v>0.4494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1456</v>
      </c>
      <c r="I62" s="52" t="n">
        <f aca="false">V62</f>
        <v>37.3481</v>
      </c>
      <c r="J62" s="52" t="n">
        <f aca="false">T62</f>
        <v>146.1456</v>
      </c>
      <c r="K62" s="52" t="n">
        <f aca="false">W62</f>
        <v>38.1192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1456</v>
      </c>
      <c r="U62" s="34" t="n">
        <v>29.3345</v>
      </c>
      <c r="V62" s="34" t="n">
        <v>37.3481</v>
      </c>
      <c r="W62" s="34" t="n">
        <v>38.1192</v>
      </c>
      <c r="X62" s="34" t="n">
        <v>1342.75</v>
      </c>
      <c r="Y62" s="34" t="n">
        <v>3.23</v>
      </c>
      <c r="Z62" s="53" t="n">
        <f aca="false">X62/3600</f>
        <v>0.3729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4304</v>
      </c>
      <c r="I63" s="57" t="n">
        <f aca="false">V63</f>
        <v>41.4034</v>
      </c>
      <c r="J63" s="57" t="n">
        <f aca="false">T63</f>
        <v>1667.4304</v>
      </c>
      <c r="K63" s="57" t="n">
        <f aca="false">W63</f>
        <v>42.3573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7.4304</v>
      </c>
      <c r="U63" s="34" t="n">
        <v>38.3859</v>
      </c>
      <c r="V63" s="34" t="n">
        <v>41.4034</v>
      </c>
      <c r="W63" s="34" t="n">
        <v>42.3573</v>
      </c>
      <c r="X63" s="34" t="n">
        <v>1675.81</v>
      </c>
      <c r="Y63" s="34" t="n">
        <v>4.97</v>
      </c>
      <c r="Z63" s="55" t="n">
        <f aca="false">X63/3600</f>
        <v>0.4655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42</v>
      </c>
      <c r="I64" s="58" t="n">
        <f aca="false">V64</f>
        <v>38.6758</v>
      </c>
      <c r="J64" s="58" t="n">
        <f aca="false">T64</f>
        <v>770.42</v>
      </c>
      <c r="K64" s="58" t="n">
        <f aca="false">W64</f>
        <v>39.4416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0.42</v>
      </c>
      <c r="U64" s="34" t="n">
        <v>34.9727</v>
      </c>
      <c r="V64" s="34" t="n">
        <v>38.6758</v>
      </c>
      <c r="W64" s="34" t="n">
        <v>39.4416</v>
      </c>
      <c r="X64" s="34" t="n">
        <v>1389.72</v>
      </c>
      <c r="Y64" s="34" t="n">
        <v>3.5</v>
      </c>
      <c r="Z64" s="47" t="n">
        <f aca="false">X64/3600</f>
        <v>0.3860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4536</v>
      </c>
      <c r="I65" s="58" t="n">
        <f aca="false">V65</f>
        <v>36.3982</v>
      </c>
      <c r="J65" s="58" t="n">
        <f aca="false">T65</f>
        <v>359.4536</v>
      </c>
      <c r="K65" s="58" t="n">
        <f aca="false">W65</f>
        <v>37.0746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4536</v>
      </c>
      <c r="U65" s="34" t="n">
        <v>31.6995</v>
      </c>
      <c r="V65" s="34" t="n">
        <v>36.3982</v>
      </c>
      <c r="W65" s="34" t="n">
        <v>37.0746</v>
      </c>
      <c r="X65" s="34" t="n">
        <v>1393.84</v>
      </c>
      <c r="Y65" s="34" t="n">
        <v>3.41</v>
      </c>
      <c r="Z65" s="47" t="n">
        <f aca="false">X65/3600</f>
        <v>0.3871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1672</v>
      </c>
      <c r="I66" s="59" t="n">
        <f aca="false">V66</f>
        <v>34.3031</v>
      </c>
      <c r="J66" s="59" t="n">
        <f aca="false">T66</f>
        <v>164.1672</v>
      </c>
      <c r="K66" s="59" t="n">
        <f aca="false">W66</f>
        <v>34.9185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1672</v>
      </c>
      <c r="U66" s="34" t="n">
        <v>28.7197</v>
      </c>
      <c r="V66" s="34" t="n">
        <v>34.3031</v>
      </c>
      <c r="W66" s="34" t="n">
        <v>34.9185</v>
      </c>
      <c r="X66" s="34" t="n">
        <v>1377.19</v>
      </c>
      <c r="Y66" s="34" t="n">
        <v>2.8</v>
      </c>
      <c r="Z66" s="53" t="n">
        <f aca="false">X66/3600</f>
        <v>0.3825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8.7016</v>
      </c>
      <c r="I67" s="54" t="n">
        <f aca="false">V67</f>
        <v>41.6393</v>
      </c>
      <c r="J67" s="54" t="n">
        <f aca="false">T67</f>
        <v>1228.7016</v>
      </c>
      <c r="K67" s="54" t="n">
        <f aca="false">W67</f>
        <v>42.6965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8.7016</v>
      </c>
      <c r="U67" s="34" t="n">
        <v>39.6392</v>
      </c>
      <c r="V67" s="34" t="n">
        <v>41.6393</v>
      </c>
      <c r="W67" s="34" t="n">
        <v>42.6965</v>
      </c>
      <c r="X67" s="34" t="n">
        <v>1328.58</v>
      </c>
      <c r="Y67" s="34" t="n">
        <v>4.09</v>
      </c>
      <c r="Z67" s="55" t="n">
        <f aca="false">X67/3600</f>
        <v>0.3690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5088</v>
      </c>
      <c r="I68" s="46" t="n">
        <f aca="false">V68</f>
        <v>38.8663</v>
      </c>
      <c r="J68" s="46" t="n">
        <f aca="false">T68</f>
        <v>607.5088</v>
      </c>
      <c r="K68" s="46" t="n">
        <f aca="false">W68</f>
        <v>40.0565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7.5088</v>
      </c>
      <c r="U68" s="34" t="n">
        <v>35.8329</v>
      </c>
      <c r="V68" s="34" t="n">
        <v>38.8663</v>
      </c>
      <c r="W68" s="34" t="n">
        <v>40.0565</v>
      </c>
      <c r="X68" s="34" t="n">
        <v>1078.91</v>
      </c>
      <c r="Y68" s="34" t="n">
        <v>3.05</v>
      </c>
      <c r="Z68" s="47" t="n">
        <f aca="false">X68/3600</f>
        <v>0.29969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1912</v>
      </c>
      <c r="I69" s="46" t="n">
        <f aca="false">V69</f>
        <v>36.5834</v>
      </c>
      <c r="J69" s="46" t="n">
        <f aca="false">T69</f>
        <v>292.1912</v>
      </c>
      <c r="K69" s="46" t="n">
        <f aca="false">W69</f>
        <v>37.7218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1912</v>
      </c>
      <c r="U69" s="34" t="n">
        <v>32.3517</v>
      </c>
      <c r="V69" s="34" t="n">
        <v>36.5834</v>
      </c>
      <c r="W69" s="34" t="n">
        <v>37.7218</v>
      </c>
      <c r="X69" s="34" t="n">
        <v>941.86</v>
      </c>
      <c r="Y69" s="34" t="n">
        <v>2.56</v>
      </c>
      <c r="Z69" s="47" t="n">
        <f aca="false">X69/3600</f>
        <v>0.2616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936</v>
      </c>
      <c r="I70" s="60" t="n">
        <f aca="false">V70</f>
        <v>34.48</v>
      </c>
      <c r="J70" s="60" t="n">
        <f aca="false">T70</f>
        <v>139.8936</v>
      </c>
      <c r="K70" s="60" t="n">
        <f aca="false">W70</f>
        <v>35.4574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8936</v>
      </c>
      <c r="U70" s="34" t="n">
        <v>29.5342</v>
      </c>
      <c r="V70" s="34" t="n">
        <v>34.48</v>
      </c>
      <c r="W70" s="34" t="n">
        <v>35.4574</v>
      </c>
      <c r="X70" s="34" t="n">
        <v>989.52</v>
      </c>
      <c r="Y70" s="34" t="n">
        <v>3.8</v>
      </c>
      <c r="Z70" s="53" t="n">
        <f aca="false">X70/3600</f>
        <v>0.274866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6.644862891308</v>
      </c>
      <c r="Z89" s="81" t="n">
        <f aca="false">GEOMEAN(Z3:Z70)</f>
        <v>2.6417013638120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12832116052958</v>
      </c>
      <c r="Z90" s="97" t="n">
        <f aca="false">Z89/R89</f>
        <v>1.0682117229236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954488888888889</v>
      </c>
      <c r="Z91" s="80" t="n">
        <f aca="false">SUM(Z3:Z70)</f>
        <v>328.962188888889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54871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1.9936</v>
      </c>
      <c r="I3" s="46" t="n">
        <f aca="false">V3</f>
        <v>41.5038</v>
      </c>
      <c r="J3" s="46" t="n">
        <f aca="false">T3</f>
        <v>13911.9936</v>
      </c>
      <c r="K3" s="46" t="n">
        <f aca="false">W3</f>
        <v>44.2194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11.9936</v>
      </c>
      <c r="U3" s="34" t="n">
        <v>41.5473</v>
      </c>
      <c r="V3" s="34" t="n">
        <v>41.5038</v>
      </c>
      <c r="W3" s="34" t="n">
        <v>44.2194</v>
      </c>
      <c r="X3" s="34" t="n">
        <v>14414.02</v>
      </c>
      <c r="Y3" s="34" t="n">
        <v>45.47</v>
      </c>
      <c r="Z3" s="47" t="n">
        <f aca="false">X3/3600</f>
        <v>4.003894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376</v>
      </c>
      <c r="I4" s="46" t="n">
        <f aca="false">V4</f>
        <v>39.8722</v>
      </c>
      <c r="J4" s="46" t="n">
        <f aca="false">T4</f>
        <v>5689.376</v>
      </c>
      <c r="K4" s="46" t="n">
        <f aca="false">W4</f>
        <v>42.3458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89.376</v>
      </c>
      <c r="U4" s="34" t="n">
        <v>39.0354</v>
      </c>
      <c r="V4" s="34" t="n">
        <v>39.8722</v>
      </c>
      <c r="W4" s="34" t="n">
        <v>42.3458</v>
      </c>
      <c r="X4" s="34" t="n">
        <v>13267.76</v>
      </c>
      <c r="Y4" s="34" t="n">
        <v>36.09</v>
      </c>
      <c r="Z4" s="47" t="n">
        <f aca="false">X4/3600</f>
        <v>3.6854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7.28</v>
      </c>
      <c r="I5" s="46" t="n">
        <f aca="false">V5</f>
        <v>38.5196</v>
      </c>
      <c r="J5" s="46" t="n">
        <f aca="false">T5</f>
        <v>2717.28</v>
      </c>
      <c r="K5" s="46" t="n">
        <f aca="false">W5</f>
        <v>40.7523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7.28</v>
      </c>
      <c r="U5" s="34" t="n">
        <v>36.4886</v>
      </c>
      <c r="V5" s="34" t="n">
        <v>38.5196</v>
      </c>
      <c r="W5" s="34" t="n">
        <v>40.7523</v>
      </c>
      <c r="X5" s="34" t="n">
        <v>18700.09</v>
      </c>
      <c r="Y5" s="34" t="n">
        <v>42.37</v>
      </c>
      <c r="Z5" s="47" t="n">
        <f aca="false">X5/3600</f>
        <v>5.194469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5584</v>
      </c>
      <c r="I6" s="52" t="n">
        <f aca="false">V6</f>
        <v>37.1911</v>
      </c>
      <c r="J6" s="52" t="n">
        <f aca="false">T6</f>
        <v>1393.5584</v>
      </c>
      <c r="K6" s="52" t="n">
        <f aca="false">W6</f>
        <v>39.2983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3.5584</v>
      </c>
      <c r="U6" s="34" t="n">
        <v>33.8422</v>
      </c>
      <c r="V6" s="34" t="n">
        <v>37.1911</v>
      </c>
      <c r="W6" s="34" t="n">
        <v>39.2983</v>
      </c>
      <c r="X6" s="34" t="n">
        <v>12205.8</v>
      </c>
      <c r="Y6" s="34" t="n">
        <v>32.49</v>
      </c>
      <c r="Z6" s="53" t="n">
        <f aca="false">X6/3600</f>
        <v>3.390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59.9648</v>
      </c>
      <c r="I7" s="46" t="n">
        <f aca="false">V7</f>
        <v>45.1552</v>
      </c>
      <c r="J7" s="46" t="n">
        <f aca="false">T7</f>
        <v>34859.9648</v>
      </c>
      <c r="K7" s="46" t="n">
        <f aca="false">W7</f>
        <v>44.7468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59.9648</v>
      </c>
      <c r="U7" s="34" t="n">
        <v>40.0661</v>
      </c>
      <c r="V7" s="34" t="n">
        <v>45.1552</v>
      </c>
      <c r="W7" s="34" t="n">
        <v>44.7468</v>
      </c>
      <c r="X7" s="34" t="n">
        <v>28294.18</v>
      </c>
      <c r="Y7" s="34" t="n">
        <v>87.16</v>
      </c>
      <c r="Z7" s="47" t="n">
        <f aca="false">X7/3600</f>
        <v>7.8594944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29.9328</v>
      </c>
      <c r="I8" s="46" t="n">
        <f aca="false">V8</f>
        <v>43.3682</v>
      </c>
      <c r="J8" s="46" t="n">
        <f aca="false">T8</f>
        <v>17029.9328</v>
      </c>
      <c r="K8" s="46" t="n">
        <f aca="false">W8</f>
        <v>43.4687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29.9328</v>
      </c>
      <c r="U8" s="34" t="n">
        <v>37.1174</v>
      </c>
      <c r="V8" s="34" t="n">
        <v>43.3682</v>
      </c>
      <c r="W8" s="34" t="n">
        <v>43.4687</v>
      </c>
      <c r="X8" s="34" t="n">
        <v>15636.7</v>
      </c>
      <c r="Y8" s="34" t="n">
        <v>43.87</v>
      </c>
      <c r="Z8" s="47" t="n">
        <f aca="false">X8/3600</f>
        <v>4.3435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4.8656</v>
      </c>
      <c r="I9" s="46" t="n">
        <f aca="false">V9</f>
        <v>41.6084</v>
      </c>
      <c r="J9" s="46" t="n">
        <f aca="false">T9</f>
        <v>8984.8656</v>
      </c>
      <c r="K9" s="46" t="n">
        <f aca="false">W9</f>
        <v>42.0887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84.8656</v>
      </c>
      <c r="U9" s="34" t="n">
        <v>34.1611</v>
      </c>
      <c r="V9" s="34" t="n">
        <v>41.6084</v>
      </c>
      <c r="W9" s="34" t="n">
        <v>42.0887</v>
      </c>
      <c r="X9" s="34" t="n">
        <v>14493.83</v>
      </c>
      <c r="Y9" s="34" t="n">
        <v>38.25</v>
      </c>
      <c r="Z9" s="47" t="n">
        <f aca="false">X9/3600</f>
        <v>4.0260638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6.5104</v>
      </c>
      <c r="I10" s="52" t="n">
        <f aca="false">V10</f>
        <v>39.8454</v>
      </c>
      <c r="J10" s="52" t="n">
        <f aca="false">T10</f>
        <v>5026.5104</v>
      </c>
      <c r="K10" s="52" t="n">
        <f aca="false">W10</f>
        <v>40.647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6.5104</v>
      </c>
      <c r="U10" s="34" t="n">
        <v>31.4127</v>
      </c>
      <c r="V10" s="34" t="n">
        <v>39.8454</v>
      </c>
      <c r="W10" s="34" t="n">
        <v>40.647</v>
      </c>
      <c r="X10" s="34" t="n">
        <v>13929.19</v>
      </c>
      <c r="Y10" s="34" t="n">
        <v>36.61</v>
      </c>
      <c r="Z10" s="53" t="n">
        <f aca="false">X10/3600</f>
        <v>3.869219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0.216</v>
      </c>
      <c r="I11" s="46" t="n">
        <f aca="false">V11</f>
        <v>39.556</v>
      </c>
      <c r="J11" s="46" t="n">
        <f aca="false">T11</f>
        <v>234610.216</v>
      </c>
      <c r="K11" s="46" t="n">
        <f aca="false">W11</f>
        <v>37.7901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610.216</v>
      </c>
      <c r="U11" s="34" t="n">
        <v>38.7637</v>
      </c>
      <c r="V11" s="34" t="n">
        <v>39.556</v>
      </c>
      <c r="W11" s="34" t="n">
        <v>37.7901</v>
      </c>
      <c r="X11" s="34" t="n">
        <v>49545.6</v>
      </c>
      <c r="Y11" s="34" t="n">
        <v>143.81</v>
      </c>
      <c r="Z11" s="47" t="n">
        <f aca="false">X11/3600</f>
        <v>13.762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01.6432</v>
      </c>
      <c r="I12" s="46" t="n">
        <f aca="false">V12</f>
        <v>38.0771</v>
      </c>
      <c r="J12" s="46" t="n">
        <f aca="false">T12</f>
        <v>109601.6432</v>
      </c>
      <c r="K12" s="46" t="n">
        <f aca="false">W12</f>
        <v>36.3915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601.6432</v>
      </c>
      <c r="U12" s="34" t="n">
        <v>33.2187</v>
      </c>
      <c r="V12" s="34" t="n">
        <v>38.0771</v>
      </c>
      <c r="W12" s="34" t="n">
        <v>36.3915</v>
      </c>
      <c r="X12" s="34" t="n">
        <v>44174.91</v>
      </c>
      <c r="Y12" s="34" t="n">
        <v>140.62</v>
      </c>
      <c r="Z12" s="47" t="n">
        <f aca="false">X12/3600</f>
        <v>12.27080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0.4208</v>
      </c>
      <c r="I13" s="46" t="n">
        <f aca="false">V13</f>
        <v>36.8991</v>
      </c>
      <c r="J13" s="46" t="n">
        <f aca="false">T13</f>
        <v>27810.4208</v>
      </c>
      <c r="K13" s="46" t="n">
        <f aca="false">W13</f>
        <v>35.1989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10.4208</v>
      </c>
      <c r="U13" s="34" t="n">
        <v>29.2637</v>
      </c>
      <c r="V13" s="34" t="n">
        <v>36.8991</v>
      </c>
      <c r="W13" s="34" t="n">
        <v>35.1989</v>
      </c>
      <c r="X13" s="34" t="n">
        <v>35552.01</v>
      </c>
      <c r="Y13" s="34" t="n">
        <v>77.92</v>
      </c>
      <c r="Z13" s="47" t="n">
        <f aca="false">X13/3600</f>
        <v>9.8755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6.9392</v>
      </c>
      <c r="I14" s="52" t="n">
        <f aca="false">V14</f>
        <v>35.8164</v>
      </c>
      <c r="J14" s="52" t="n">
        <f aca="false">T14</f>
        <v>7116.9392</v>
      </c>
      <c r="K14" s="52" t="n">
        <f aca="false">W14</f>
        <v>34.1156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6.9392</v>
      </c>
      <c r="U14" s="34" t="n">
        <v>27.9076</v>
      </c>
      <c r="V14" s="34" t="n">
        <v>35.8164</v>
      </c>
      <c r="W14" s="34" t="n">
        <v>34.1156</v>
      </c>
      <c r="X14" s="34" t="n">
        <v>28190.6</v>
      </c>
      <c r="Y14" s="34" t="n">
        <v>73.81</v>
      </c>
      <c r="Z14" s="53" t="n">
        <f aca="false">X14/3600</f>
        <v>7.8307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41.9056</v>
      </c>
      <c r="I15" s="46" t="n">
        <f aca="false">V15</f>
        <v>46.3433</v>
      </c>
      <c r="J15" s="46" t="n">
        <f aca="false">T15</f>
        <v>23641.9056</v>
      </c>
      <c r="K15" s="46" t="n">
        <f aca="false">W15</f>
        <v>45.9251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41.9056</v>
      </c>
      <c r="U15" s="34" t="n">
        <v>41.2388</v>
      </c>
      <c r="V15" s="34" t="n">
        <v>46.3433</v>
      </c>
      <c r="W15" s="34" t="n">
        <v>45.9251</v>
      </c>
      <c r="X15" s="34" t="n">
        <v>36016.16</v>
      </c>
      <c r="Y15" s="34" t="n">
        <v>107.15</v>
      </c>
      <c r="Z15" s="47" t="n">
        <f aca="false">X15/3600</f>
        <v>10.0044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5.5632</v>
      </c>
      <c r="I16" s="46" t="n">
        <f aca="false">V16</f>
        <v>45.7448</v>
      </c>
      <c r="J16" s="46" t="n">
        <f aca="false">T16</f>
        <v>6485.5632</v>
      </c>
      <c r="K16" s="46" t="n">
        <f aca="false">W16</f>
        <v>45.4608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85.5632</v>
      </c>
      <c r="U16" s="34" t="n">
        <v>39.9438</v>
      </c>
      <c r="V16" s="34" t="n">
        <v>45.7448</v>
      </c>
      <c r="W16" s="34" t="n">
        <v>45.4608</v>
      </c>
      <c r="X16" s="34" t="n">
        <v>29503.99</v>
      </c>
      <c r="Y16" s="34" t="n">
        <v>72.04</v>
      </c>
      <c r="Z16" s="47" t="n">
        <f aca="false">X16/3600</f>
        <v>8.19555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7.8128</v>
      </c>
      <c r="I17" s="46" t="n">
        <f aca="false">V17</f>
        <v>45.1429</v>
      </c>
      <c r="J17" s="46" t="n">
        <f aca="false">T17</f>
        <v>2757.8128</v>
      </c>
      <c r="K17" s="46" t="n">
        <f aca="false">W17</f>
        <v>44.997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57.8128</v>
      </c>
      <c r="U17" s="34" t="n">
        <v>38.6485</v>
      </c>
      <c r="V17" s="34" t="n">
        <v>45.1429</v>
      </c>
      <c r="W17" s="34" t="n">
        <v>44.997</v>
      </c>
      <c r="X17" s="34" t="n">
        <v>29422.73</v>
      </c>
      <c r="Y17" s="34" t="n">
        <v>84.29</v>
      </c>
      <c r="Z17" s="47" t="n">
        <f aca="false">X17/3600</f>
        <v>8.17298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4688</v>
      </c>
      <c r="I18" s="52" t="n">
        <f aca="false">V18</f>
        <v>44.4746</v>
      </c>
      <c r="J18" s="52" t="n">
        <f aca="false">T18</f>
        <v>1349.4688</v>
      </c>
      <c r="K18" s="52" t="n">
        <f aca="false">W18</f>
        <v>44.5303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9.4688</v>
      </c>
      <c r="U18" s="34" t="n">
        <v>36.9707</v>
      </c>
      <c r="V18" s="34" t="n">
        <v>44.4746</v>
      </c>
      <c r="W18" s="34" t="n">
        <v>44.5303</v>
      </c>
      <c r="X18" s="34" t="n">
        <v>26251.09</v>
      </c>
      <c r="Y18" s="34" t="n">
        <v>61.73</v>
      </c>
      <c r="Z18" s="53" t="n">
        <f aca="false">X18/3600</f>
        <v>7.291969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3232</v>
      </c>
      <c r="I19" s="46" t="n">
        <f aca="false">V19</f>
        <v>43.5061</v>
      </c>
      <c r="J19" s="46" t="n">
        <f aca="false">T19</f>
        <v>5121.3232</v>
      </c>
      <c r="K19" s="46" t="n">
        <f aca="false">W19</f>
        <v>45.2241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1.3232</v>
      </c>
      <c r="U19" s="34" t="n">
        <v>41.5381</v>
      </c>
      <c r="V19" s="34" t="n">
        <v>43.5061</v>
      </c>
      <c r="W19" s="34" t="n">
        <v>45.2241</v>
      </c>
      <c r="X19" s="34" t="n">
        <v>12265.14</v>
      </c>
      <c r="Y19" s="34" t="n">
        <v>31.59</v>
      </c>
      <c r="Z19" s="47" t="n">
        <f aca="false">X19/3600</f>
        <v>3.4069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7792</v>
      </c>
      <c r="I20" s="46" t="n">
        <f aca="false">V20</f>
        <v>42.2565</v>
      </c>
      <c r="J20" s="46" t="n">
        <f aca="false">T20</f>
        <v>2358.7792</v>
      </c>
      <c r="K20" s="46" t="n">
        <f aca="false">W20</f>
        <v>43.4486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8.7792</v>
      </c>
      <c r="U20" s="34" t="n">
        <v>39.6514</v>
      </c>
      <c r="V20" s="34" t="n">
        <v>42.2565</v>
      </c>
      <c r="W20" s="34" t="n">
        <v>43.4486</v>
      </c>
      <c r="X20" s="34" t="n">
        <v>11607.84</v>
      </c>
      <c r="Y20" s="34" t="n">
        <v>33.76</v>
      </c>
      <c r="Z20" s="47" t="n">
        <f aca="false">X20/3600</f>
        <v>3.22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564</v>
      </c>
      <c r="I21" s="46" t="n">
        <f aca="false">V21</f>
        <v>41.0639</v>
      </c>
      <c r="J21" s="46" t="n">
        <f aca="false">T21</f>
        <v>1156.564</v>
      </c>
      <c r="K21" s="46" t="n">
        <f aca="false">W21</f>
        <v>42.0372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6.564</v>
      </c>
      <c r="U21" s="34" t="n">
        <v>37.3538</v>
      </c>
      <c r="V21" s="34" t="n">
        <v>41.0639</v>
      </c>
      <c r="W21" s="34" t="n">
        <v>42.0372</v>
      </c>
      <c r="X21" s="34" t="n">
        <v>12055.49</v>
      </c>
      <c r="Y21" s="34" t="n">
        <v>39.64</v>
      </c>
      <c r="Z21" s="47" t="n">
        <f aca="false">X21/3600</f>
        <v>3.3487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632</v>
      </c>
      <c r="I22" s="52" t="n">
        <f aca="false">V22</f>
        <v>39.9435</v>
      </c>
      <c r="J22" s="52" t="n">
        <f aca="false">T22</f>
        <v>585.632</v>
      </c>
      <c r="K22" s="52" t="n">
        <f aca="false">W22</f>
        <v>40.9966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5.632</v>
      </c>
      <c r="U22" s="34" t="n">
        <v>35.0113</v>
      </c>
      <c r="V22" s="34" t="n">
        <v>39.9435</v>
      </c>
      <c r="W22" s="34" t="n">
        <v>40.9966</v>
      </c>
      <c r="X22" s="34" t="n">
        <v>10688.49</v>
      </c>
      <c r="Y22" s="34" t="n">
        <v>30.22</v>
      </c>
      <c r="Z22" s="53" t="n">
        <f aca="false">X22/3600</f>
        <v>2.9690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2.9048</v>
      </c>
      <c r="I23" s="54" t="n">
        <f aca="false">V23</f>
        <v>42.5169</v>
      </c>
      <c r="J23" s="54" t="n">
        <f aca="false">T23</f>
        <v>8162.9048</v>
      </c>
      <c r="K23" s="54" t="n">
        <f aca="false">W23</f>
        <v>43.8366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2.9048</v>
      </c>
      <c r="U23" s="34" t="n">
        <v>40.0155</v>
      </c>
      <c r="V23" s="34" t="n">
        <v>42.5169</v>
      </c>
      <c r="W23" s="34" t="n">
        <v>43.8366</v>
      </c>
      <c r="X23" s="34" t="n">
        <v>11592.21</v>
      </c>
      <c r="Y23" s="34" t="n">
        <v>33.68</v>
      </c>
      <c r="Z23" s="55" t="n">
        <f aca="false">X23/3600</f>
        <v>3.2200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0424</v>
      </c>
      <c r="I24" s="46" t="n">
        <f aca="false">V24</f>
        <v>40.7713</v>
      </c>
      <c r="J24" s="46" t="n">
        <f aca="false">T24</f>
        <v>3575.0424</v>
      </c>
      <c r="K24" s="46" t="n">
        <f aca="false">W24</f>
        <v>41.6074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5.0424</v>
      </c>
      <c r="U24" s="34" t="n">
        <v>37.4844</v>
      </c>
      <c r="V24" s="34" t="n">
        <v>40.7713</v>
      </c>
      <c r="W24" s="34" t="n">
        <v>41.6074</v>
      </c>
      <c r="X24" s="34" t="n">
        <v>10649.84</v>
      </c>
      <c r="Y24" s="34" t="n">
        <v>29.98</v>
      </c>
      <c r="Z24" s="47" t="n">
        <f aca="false">X24/3600</f>
        <v>2.9582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2704</v>
      </c>
      <c r="I25" s="46" t="n">
        <f aca="false">V25</f>
        <v>39.1332</v>
      </c>
      <c r="J25" s="46" t="n">
        <f aca="false">T25</f>
        <v>1653.2704</v>
      </c>
      <c r="K25" s="46" t="n">
        <f aca="false">W25</f>
        <v>39.9517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3.2704</v>
      </c>
      <c r="U25" s="34" t="n">
        <v>34.8817</v>
      </c>
      <c r="V25" s="34" t="n">
        <v>39.1332</v>
      </c>
      <c r="W25" s="34" t="n">
        <v>39.9517</v>
      </c>
      <c r="X25" s="34" t="n">
        <v>10923.81</v>
      </c>
      <c r="Y25" s="34" t="n">
        <v>32.04</v>
      </c>
      <c r="Z25" s="47" t="n">
        <f aca="false">X25/3600</f>
        <v>3.0343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3344</v>
      </c>
      <c r="I26" s="52" t="n">
        <f aca="false">V26</f>
        <v>37.5935</v>
      </c>
      <c r="J26" s="52" t="n">
        <f aca="false">T26</f>
        <v>766.3344</v>
      </c>
      <c r="K26" s="52" t="n">
        <f aca="false">W26</f>
        <v>38.856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3344</v>
      </c>
      <c r="U26" s="34" t="n">
        <v>32.3703</v>
      </c>
      <c r="V26" s="34" t="n">
        <v>37.5935</v>
      </c>
      <c r="W26" s="34" t="n">
        <v>38.856</v>
      </c>
      <c r="X26" s="34" t="n">
        <v>9912.03</v>
      </c>
      <c r="Y26" s="34" t="n">
        <v>29.41</v>
      </c>
      <c r="Z26" s="53" t="n">
        <f aca="false">X26/3600</f>
        <v>2.7533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82.9344</v>
      </c>
      <c r="I27" s="54" t="n">
        <f aca="false">V27</f>
        <v>39.9635</v>
      </c>
      <c r="J27" s="54" t="n">
        <f aca="false">T27</f>
        <v>18682.9344</v>
      </c>
      <c r="K27" s="54" t="n">
        <f aca="false">W27</f>
        <v>43.6066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82.9344</v>
      </c>
      <c r="U27" s="34" t="n">
        <v>38.4061</v>
      </c>
      <c r="V27" s="34" t="n">
        <v>39.9635</v>
      </c>
      <c r="W27" s="34" t="n">
        <v>43.6066</v>
      </c>
      <c r="X27" s="34" t="n">
        <v>29213.72</v>
      </c>
      <c r="Y27" s="34" t="n">
        <v>92.47</v>
      </c>
      <c r="Z27" s="55" t="n">
        <f aca="false">X27/3600</f>
        <v>8.1149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0.2832</v>
      </c>
      <c r="I28" s="46" t="n">
        <f aca="false">V28</f>
        <v>39.1104</v>
      </c>
      <c r="J28" s="46" t="n">
        <f aca="false">T28</f>
        <v>6230.2832</v>
      </c>
      <c r="K28" s="46" t="n">
        <f aca="false">W28</f>
        <v>41.9425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0.2832</v>
      </c>
      <c r="U28" s="34" t="n">
        <v>36.7944</v>
      </c>
      <c r="V28" s="34" t="n">
        <v>39.1104</v>
      </c>
      <c r="W28" s="34" t="n">
        <v>41.9425</v>
      </c>
      <c r="X28" s="34" t="n">
        <v>22856.57</v>
      </c>
      <c r="Y28" s="34" t="n">
        <v>59.47</v>
      </c>
      <c r="Z28" s="47" t="n">
        <f aca="false">X28/3600</f>
        <v>6.3490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7736</v>
      </c>
      <c r="I29" s="46" t="n">
        <f aca="false">V29</f>
        <v>38.2719</v>
      </c>
      <c r="J29" s="46" t="n">
        <f aca="false">T29</f>
        <v>2930.7736</v>
      </c>
      <c r="K29" s="46" t="n">
        <f aca="false">W29</f>
        <v>40.2705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0.7736</v>
      </c>
      <c r="U29" s="34" t="n">
        <v>34.8853</v>
      </c>
      <c r="V29" s="34" t="n">
        <v>38.2719</v>
      </c>
      <c r="W29" s="34" t="n">
        <v>40.2705</v>
      </c>
      <c r="X29" s="34" t="n">
        <v>23167.18</v>
      </c>
      <c r="Y29" s="34" t="n">
        <v>65.98</v>
      </c>
      <c r="Z29" s="47" t="n">
        <f aca="false">X29/3600</f>
        <v>6.4353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3472</v>
      </c>
      <c r="I30" s="52" t="n">
        <f aca="false">V30</f>
        <v>37.2559</v>
      </c>
      <c r="J30" s="52" t="n">
        <f aca="false">T30</f>
        <v>1488.3472</v>
      </c>
      <c r="K30" s="52" t="n">
        <f aca="false">W30</f>
        <v>38.5816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8.3472</v>
      </c>
      <c r="U30" s="34" t="n">
        <v>32.7187</v>
      </c>
      <c r="V30" s="34" t="n">
        <v>37.2559</v>
      </c>
      <c r="W30" s="34" t="n">
        <v>38.5816</v>
      </c>
      <c r="X30" s="34" t="n">
        <v>20914.48</v>
      </c>
      <c r="Y30" s="34" t="n">
        <v>51.07</v>
      </c>
      <c r="Z30" s="53" t="n">
        <f aca="false">X30/3600</f>
        <v>5.8095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5.316</v>
      </c>
      <c r="I31" s="57" t="n">
        <f aca="false">V31</f>
        <v>43.7973</v>
      </c>
      <c r="J31" s="57" t="n">
        <f aca="false">T31</f>
        <v>18305.316</v>
      </c>
      <c r="K31" s="57" t="n">
        <f aca="false">W31</f>
        <v>45.0527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5.316</v>
      </c>
      <c r="U31" s="34" t="n">
        <v>39.0768</v>
      </c>
      <c r="V31" s="34" t="n">
        <v>43.7973</v>
      </c>
      <c r="W31" s="34" t="n">
        <v>45.0527</v>
      </c>
      <c r="X31" s="34" t="n">
        <v>30738.45</v>
      </c>
      <c r="Y31" s="34" t="n">
        <v>87.26</v>
      </c>
      <c r="Z31" s="55" t="n">
        <f aca="false">X31/3600</f>
        <v>8.5384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7544</v>
      </c>
      <c r="I32" s="58" t="n">
        <f aca="false">V32</f>
        <v>42.5427</v>
      </c>
      <c r="J32" s="58" t="n">
        <f aca="false">T32</f>
        <v>6595.7544</v>
      </c>
      <c r="K32" s="58" t="n">
        <f aca="false">W32</f>
        <v>43.0725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5.7544</v>
      </c>
      <c r="U32" s="34" t="n">
        <v>37.4072</v>
      </c>
      <c r="V32" s="34" t="n">
        <v>42.5427</v>
      </c>
      <c r="W32" s="34" t="n">
        <v>43.0725</v>
      </c>
      <c r="X32" s="34" t="n">
        <v>27747.95</v>
      </c>
      <c r="Y32" s="34" t="n">
        <v>80.76</v>
      </c>
      <c r="Z32" s="47" t="n">
        <f aca="false">X32/3600</f>
        <v>7.7077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7.5416</v>
      </c>
      <c r="I33" s="58" t="n">
        <f aca="false">V33</f>
        <v>41.2072</v>
      </c>
      <c r="J33" s="58" t="n">
        <f aca="false">T33</f>
        <v>3067.5416</v>
      </c>
      <c r="K33" s="58" t="n">
        <f aca="false">W33</f>
        <v>41.0277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7.5416</v>
      </c>
      <c r="U33" s="34" t="n">
        <v>35.5417</v>
      </c>
      <c r="V33" s="34" t="n">
        <v>41.2072</v>
      </c>
      <c r="W33" s="34" t="n">
        <v>41.0277</v>
      </c>
      <c r="X33" s="34" t="n">
        <v>25618.55</v>
      </c>
      <c r="Y33" s="34" t="n">
        <v>88.96</v>
      </c>
      <c r="Z33" s="47" t="n">
        <f aca="false">X33/3600</f>
        <v>7.1162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5944</v>
      </c>
      <c r="I34" s="59" t="n">
        <f aca="false">V34</f>
        <v>39.8139</v>
      </c>
      <c r="J34" s="59" t="n">
        <f aca="false">T34</f>
        <v>1580.5944</v>
      </c>
      <c r="K34" s="59" t="n">
        <f aca="false">W34</f>
        <v>39.0128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0.5944</v>
      </c>
      <c r="U34" s="34" t="n">
        <v>33.5599</v>
      </c>
      <c r="V34" s="34" t="n">
        <v>39.8139</v>
      </c>
      <c r="W34" s="34" t="n">
        <v>39.0128</v>
      </c>
      <c r="X34" s="34" t="n">
        <v>24768.62</v>
      </c>
      <c r="Y34" s="34" t="n">
        <v>68.81</v>
      </c>
      <c r="Z34" s="53" t="n">
        <f aca="false">X34/3600</f>
        <v>6.8801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9.5976</v>
      </c>
      <c r="I35" s="57" t="n">
        <f aca="false">V35</f>
        <v>42.1788</v>
      </c>
      <c r="J35" s="57" t="n">
        <f aca="false">T35</f>
        <v>39659.5976</v>
      </c>
      <c r="K35" s="57" t="n">
        <f aca="false">W35</f>
        <v>44.3414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59.5976</v>
      </c>
      <c r="U35" s="34" t="n">
        <v>37.2183</v>
      </c>
      <c r="V35" s="34" t="n">
        <v>42.1788</v>
      </c>
      <c r="W35" s="34" t="n">
        <v>44.3414</v>
      </c>
      <c r="X35" s="34" t="n">
        <v>33682.58</v>
      </c>
      <c r="Y35" s="34" t="n">
        <v>99.56</v>
      </c>
      <c r="Z35" s="55" t="n">
        <f aca="false">X35/3600</f>
        <v>9.3562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5.2192</v>
      </c>
      <c r="I36" s="58" t="n">
        <f aca="false">V36</f>
        <v>40.9259</v>
      </c>
      <c r="J36" s="58" t="n">
        <f aca="false">T36</f>
        <v>7555.2192</v>
      </c>
      <c r="K36" s="58" t="n">
        <f aca="false">W36</f>
        <v>43.2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5.2192</v>
      </c>
      <c r="U36" s="34" t="n">
        <v>35.2333</v>
      </c>
      <c r="V36" s="34" t="n">
        <v>40.9259</v>
      </c>
      <c r="W36" s="34" t="n">
        <v>43.22</v>
      </c>
      <c r="X36" s="34" t="n">
        <v>26583.85</v>
      </c>
      <c r="Y36" s="34" t="n">
        <v>64.89</v>
      </c>
      <c r="Z36" s="47" t="n">
        <f aca="false">X36/3600</f>
        <v>7.3844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8.6552</v>
      </c>
      <c r="I37" s="58" t="n">
        <f aca="false">V37</f>
        <v>39.6432</v>
      </c>
      <c r="J37" s="58" t="n">
        <f aca="false">T37</f>
        <v>2468.6552</v>
      </c>
      <c r="K37" s="58" t="n">
        <f aca="false">W37</f>
        <v>42.1026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68.6552</v>
      </c>
      <c r="U37" s="34" t="n">
        <v>33.789</v>
      </c>
      <c r="V37" s="34" t="n">
        <v>39.6432</v>
      </c>
      <c r="W37" s="34" t="n">
        <v>42.1026</v>
      </c>
      <c r="X37" s="34" t="n">
        <v>27889.75</v>
      </c>
      <c r="Y37" s="34" t="n">
        <v>78.14</v>
      </c>
      <c r="Z37" s="47" t="n">
        <f aca="false">X37/3600</f>
        <v>7.7471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2184</v>
      </c>
      <c r="I38" s="59" t="n">
        <f aca="false">V38</f>
        <v>38.4152</v>
      </c>
      <c r="J38" s="59" t="n">
        <f aca="false">T38</f>
        <v>1110.2184</v>
      </c>
      <c r="K38" s="59" t="n">
        <f aca="false">W38</f>
        <v>40.9928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0.2184</v>
      </c>
      <c r="U38" s="34" t="n">
        <v>31.9377</v>
      </c>
      <c r="V38" s="34" t="n">
        <v>38.4152</v>
      </c>
      <c r="W38" s="34" t="n">
        <v>40.9928</v>
      </c>
      <c r="X38" s="34" t="n">
        <v>26932.24</v>
      </c>
      <c r="Y38" s="34" t="n">
        <v>69.93</v>
      </c>
      <c r="Z38" s="53" t="n">
        <f aca="false">X38/3600</f>
        <v>7.4811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8216</v>
      </c>
      <c r="I39" s="57" t="n">
        <f aca="false">V39</f>
        <v>43.046</v>
      </c>
      <c r="J39" s="57" t="n">
        <f aca="false">T39</f>
        <v>3709.8216</v>
      </c>
      <c r="K39" s="57" t="n">
        <f aca="false">W39</f>
        <v>43.5907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9.8216</v>
      </c>
      <c r="U39" s="34" t="n">
        <v>40.2241</v>
      </c>
      <c r="V39" s="34" t="n">
        <v>43.046</v>
      </c>
      <c r="W39" s="34" t="n">
        <v>43.5907</v>
      </c>
      <c r="X39" s="34" t="n">
        <v>5254.75</v>
      </c>
      <c r="Y39" s="34" t="n">
        <v>14.46</v>
      </c>
      <c r="Z39" s="55" t="n">
        <f aca="false">X39/3600</f>
        <v>1.4596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032</v>
      </c>
      <c r="I40" s="58" t="n">
        <f aca="false">V40</f>
        <v>40.694</v>
      </c>
      <c r="J40" s="58" t="n">
        <f aca="false">T40</f>
        <v>1781.032</v>
      </c>
      <c r="K40" s="58" t="n">
        <f aca="false">W40</f>
        <v>40.839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1.032</v>
      </c>
      <c r="U40" s="34" t="n">
        <v>37.1097</v>
      </c>
      <c r="V40" s="34" t="n">
        <v>40.694</v>
      </c>
      <c r="W40" s="34" t="n">
        <v>40.839</v>
      </c>
      <c r="X40" s="34" t="n">
        <v>5228.33</v>
      </c>
      <c r="Y40" s="34" t="n">
        <v>14.68</v>
      </c>
      <c r="Z40" s="47" t="n">
        <f aca="false">X40/3600</f>
        <v>1.4523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9664</v>
      </c>
      <c r="I41" s="58" t="n">
        <f aca="false">V41</f>
        <v>38.5789</v>
      </c>
      <c r="J41" s="58" t="n">
        <f aca="false">T41</f>
        <v>862.9664</v>
      </c>
      <c r="K41" s="58" t="n">
        <f aca="false">W41</f>
        <v>38.401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2.9664</v>
      </c>
      <c r="U41" s="34" t="n">
        <v>34.2585</v>
      </c>
      <c r="V41" s="34" t="n">
        <v>38.5789</v>
      </c>
      <c r="W41" s="34" t="n">
        <v>38.401</v>
      </c>
      <c r="X41" s="34" t="n">
        <v>4686.26</v>
      </c>
      <c r="Y41" s="34" t="n">
        <v>10.26</v>
      </c>
      <c r="Z41" s="47" t="n">
        <f aca="false">X41/3600</f>
        <v>1.3017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5104</v>
      </c>
      <c r="I42" s="59" t="n">
        <f aca="false">V42</f>
        <v>36.5465</v>
      </c>
      <c r="J42" s="59" t="n">
        <f aca="false">T42</f>
        <v>438.5104</v>
      </c>
      <c r="K42" s="59" t="n">
        <f aca="false">W42</f>
        <v>36.0817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5104</v>
      </c>
      <c r="U42" s="34" t="n">
        <v>31.8092</v>
      </c>
      <c r="V42" s="34" t="n">
        <v>36.5465</v>
      </c>
      <c r="W42" s="34" t="n">
        <v>36.0817</v>
      </c>
      <c r="X42" s="34" t="n">
        <v>4123.63</v>
      </c>
      <c r="Y42" s="34" t="n">
        <v>9.42</v>
      </c>
      <c r="Z42" s="53" t="n">
        <f aca="false">X42/3600</f>
        <v>1.1454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4.2344</v>
      </c>
      <c r="I43" s="57" t="n">
        <f aca="false">V43</f>
        <v>43.615</v>
      </c>
      <c r="J43" s="57" t="n">
        <f aca="false">T43</f>
        <v>3904.2344</v>
      </c>
      <c r="K43" s="57" t="n">
        <f aca="false">W43</f>
        <v>45.1349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4.2344</v>
      </c>
      <c r="U43" s="34" t="n">
        <v>40.1475</v>
      </c>
      <c r="V43" s="34" t="n">
        <v>43.615</v>
      </c>
      <c r="W43" s="34" t="n">
        <v>45.1349</v>
      </c>
      <c r="X43" s="34" t="n">
        <v>6539.33</v>
      </c>
      <c r="Y43" s="34" t="n">
        <v>17.88</v>
      </c>
      <c r="Z43" s="55" t="n">
        <f aca="false">X43/3600</f>
        <v>1.8164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252</v>
      </c>
      <c r="I44" s="58" t="n">
        <f aca="false">V44</f>
        <v>41.7954</v>
      </c>
      <c r="J44" s="58" t="n">
        <f aca="false">T44</f>
        <v>1832.252</v>
      </c>
      <c r="K44" s="58" t="n">
        <f aca="false">W44</f>
        <v>42.9374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2.252</v>
      </c>
      <c r="U44" s="34" t="n">
        <v>37.6136</v>
      </c>
      <c r="V44" s="34" t="n">
        <v>41.7954</v>
      </c>
      <c r="W44" s="34" t="n">
        <v>42.9374</v>
      </c>
      <c r="X44" s="34" t="n">
        <v>5178.71</v>
      </c>
      <c r="Y44" s="34" t="n">
        <v>13.21</v>
      </c>
      <c r="Z44" s="47" t="n">
        <f aca="false">X44/3600</f>
        <v>1.4385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9448</v>
      </c>
      <c r="I45" s="58" t="n">
        <f aca="false">V45</f>
        <v>40.0089</v>
      </c>
      <c r="J45" s="58" t="n">
        <f aca="false">T45</f>
        <v>917.9448</v>
      </c>
      <c r="K45" s="58" t="n">
        <f aca="false">W45</f>
        <v>40.8758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7.9448</v>
      </c>
      <c r="U45" s="34" t="n">
        <v>34.8617</v>
      </c>
      <c r="V45" s="34" t="n">
        <v>40.0089</v>
      </c>
      <c r="W45" s="34" t="n">
        <v>40.8758</v>
      </c>
      <c r="X45" s="34" t="n">
        <v>4923.89</v>
      </c>
      <c r="Y45" s="34" t="n">
        <v>12.75</v>
      </c>
      <c r="Z45" s="47" t="n">
        <f aca="false">X45/3600</f>
        <v>1.3677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9888</v>
      </c>
      <c r="I46" s="59" t="n">
        <f aca="false">V46</f>
        <v>38.229</v>
      </c>
      <c r="J46" s="59" t="n">
        <f aca="false">T46</f>
        <v>480.9888</v>
      </c>
      <c r="K46" s="59" t="n">
        <f aca="false">W46</f>
        <v>38.9019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9888</v>
      </c>
      <c r="U46" s="34" t="n">
        <v>32.1084</v>
      </c>
      <c r="V46" s="34" t="n">
        <v>38.229</v>
      </c>
      <c r="W46" s="34" t="n">
        <v>38.9019</v>
      </c>
      <c r="X46" s="34" t="n">
        <v>5678.21</v>
      </c>
      <c r="Y46" s="34" t="n">
        <v>11.99</v>
      </c>
      <c r="Z46" s="53" t="n">
        <f aca="false">X46/3600</f>
        <v>1.5772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1.7792</v>
      </c>
      <c r="I47" s="57" t="n">
        <f aca="false">V47</f>
        <v>41.4673</v>
      </c>
      <c r="J47" s="57" t="n">
        <f aca="false">T47</f>
        <v>7281.7792</v>
      </c>
      <c r="K47" s="57" t="n">
        <f aca="false">W47</f>
        <v>42.5125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1.7792</v>
      </c>
      <c r="U47" s="34" t="n">
        <v>38.1308</v>
      </c>
      <c r="V47" s="34" t="n">
        <v>41.4673</v>
      </c>
      <c r="W47" s="34" t="n">
        <v>42.5125</v>
      </c>
      <c r="X47" s="34" t="n">
        <v>5449.33</v>
      </c>
      <c r="Y47" s="34" t="n">
        <v>15.6</v>
      </c>
      <c r="Z47" s="55" t="n">
        <f aca="false">X47/3600</f>
        <v>1.5137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9.968</v>
      </c>
      <c r="I48" s="58" t="n">
        <f aca="false">V48</f>
        <v>38.9685</v>
      </c>
      <c r="J48" s="58" t="n">
        <f aca="false">T48</f>
        <v>3309.968</v>
      </c>
      <c r="K48" s="58" t="n">
        <f aca="false">W48</f>
        <v>39.9085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9.968</v>
      </c>
      <c r="U48" s="34" t="n">
        <v>34.6443</v>
      </c>
      <c r="V48" s="34" t="n">
        <v>38.9685</v>
      </c>
      <c r="W48" s="34" t="n">
        <v>39.9085</v>
      </c>
      <c r="X48" s="34" t="n">
        <v>4818.87</v>
      </c>
      <c r="Y48" s="34" t="n">
        <v>12.98</v>
      </c>
      <c r="Z48" s="47" t="n">
        <f aca="false">X48/3600</f>
        <v>1.3385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6448</v>
      </c>
      <c r="I49" s="58" t="n">
        <f aca="false">V49</f>
        <v>36.9376</v>
      </c>
      <c r="J49" s="58" t="n">
        <f aca="false">T49</f>
        <v>1547.6448</v>
      </c>
      <c r="K49" s="58" t="n">
        <f aca="false">W49</f>
        <v>37.7763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7.6448</v>
      </c>
      <c r="U49" s="34" t="n">
        <v>31.5089</v>
      </c>
      <c r="V49" s="34" t="n">
        <v>36.9376</v>
      </c>
      <c r="W49" s="34" t="n">
        <v>37.7763</v>
      </c>
      <c r="X49" s="34" t="n">
        <v>4792.69</v>
      </c>
      <c r="Y49" s="34" t="n">
        <v>13.92</v>
      </c>
      <c r="Z49" s="47" t="n">
        <f aca="false">X49/3600</f>
        <v>1.3313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728</v>
      </c>
      <c r="I50" s="59" t="n">
        <f aca="false">V50</f>
        <v>35.1628</v>
      </c>
      <c r="J50" s="59" t="n">
        <f aca="false">T50</f>
        <v>715.728</v>
      </c>
      <c r="K50" s="59" t="n">
        <f aca="false">W50</f>
        <v>35.8733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728</v>
      </c>
      <c r="U50" s="34" t="n">
        <v>28.562</v>
      </c>
      <c r="V50" s="34" t="n">
        <v>35.1628</v>
      </c>
      <c r="W50" s="34" t="n">
        <v>35.8733</v>
      </c>
      <c r="X50" s="34" t="n">
        <v>4594.42</v>
      </c>
      <c r="Y50" s="34" t="n">
        <v>12.76</v>
      </c>
      <c r="Z50" s="53" t="n">
        <f aca="false">X50/3600</f>
        <v>1.2762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9.2312</v>
      </c>
      <c r="I51" s="57" t="n">
        <f aca="false">V51</f>
        <v>41.4145</v>
      </c>
      <c r="J51" s="57" t="n">
        <f aca="false">T51</f>
        <v>5069.2312</v>
      </c>
      <c r="K51" s="57" t="n">
        <f aca="false">W51</f>
        <v>42.8484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69.2312</v>
      </c>
      <c r="U51" s="34" t="n">
        <v>38.9025</v>
      </c>
      <c r="V51" s="34" t="n">
        <v>41.4145</v>
      </c>
      <c r="W51" s="34" t="n">
        <v>42.8484</v>
      </c>
      <c r="X51" s="34" t="n">
        <v>3655.92</v>
      </c>
      <c r="Y51" s="34" t="n">
        <v>10.29</v>
      </c>
      <c r="Z51" s="55" t="n">
        <f aca="false">X51/3600</f>
        <v>1.0155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5.6392</v>
      </c>
      <c r="I52" s="58" t="n">
        <f aca="false">V52</f>
        <v>39.1247</v>
      </c>
      <c r="J52" s="58" t="n">
        <f aca="false">T52</f>
        <v>2165.6392</v>
      </c>
      <c r="K52" s="58" t="n">
        <f aca="false">W52</f>
        <v>40.7068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5.6392</v>
      </c>
      <c r="U52" s="34" t="n">
        <v>35.7719</v>
      </c>
      <c r="V52" s="34" t="n">
        <v>39.1247</v>
      </c>
      <c r="W52" s="34" t="n">
        <v>40.7068</v>
      </c>
      <c r="X52" s="34" t="n">
        <v>3318.66</v>
      </c>
      <c r="Y52" s="34" t="n">
        <v>8.82</v>
      </c>
      <c r="Z52" s="47" t="n">
        <f aca="false">X52/3600</f>
        <v>0.9218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4008</v>
      </c>
      <c r="I53" s="58" t="n">
        <f aca="false">V53</f>
        <v>37.0889</v>
      </c>
      <c r="J53" s="58" t="n">
        <f aca="false">T53</f>
        <v>1014.4008</v>
      </c>
      <c r="K53" s="58" t="n">
        <f aca="false">W53</f>
        <v>38.7676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4.4008</v>
      </c>
      <c r="U53" s="34" t="n">
        <v>32.914</v>
      </c>
      <c r="V53" s="34" t="n">
        <v>37.0889</v>
      </c>
      <c r="W53" s="34" t="n">
        <v>38.7676</v>
      </c>
      <c r="X53" s="34" t="n">
        <v>3086.96</v>
      </c>
      <c r="Y53" s="34" t="n">
        <v>8.37</v>
      </c>
      <c r="Z53" s="47" t="n">
        <f aca="false">X53/3600</f>
        <v>0.8574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2088</v>
      </c>
      <c r="I54" s="59" t="n">
        <f aca="false">V54</f>
        <v>35.3066</v>
      </c>
      <c r="J54" s="59" t="n">
        <f aca="false">T54</f>
        <v>482.2088</v>
      </c>
      <c r="K54" s="59" t="n">
        <f aca="false">W54</f>
        <v>36.9032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2088</v>
      </c>
      <c r="U54" s="34" t="n">
        <v>30.2439</v>
      </c>
      <c r="V54" s="34" t="n">
        <v>35.3066</v>
      </c>
      <c r="W54" s="34" t="n">
        <v>36.9032</v>
      </c>
      <c r="X54" s="34" t="n">
        <v>2776.01</v>
      </c>
      <c r="Y54" s="34" t="n">
        <v>6.78</v>
      </c>
      <c r="Z54" s="53" t="n">
        <f aca="false">X54/3600</f>
        <v>0.7711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396</v>
      </c>
      <c r="I55" s="57" t="n">
        <f aca="false">V55</f>
        <v>44.0312</v>
      </c>
      <c r="J55" s="57" t="n">
        <f aca="false">T55</f>
        <v>1599.396</v>
      </c>
      <c r="K55" s="57" t="n">
        <f aca="false">W55</f>
        <v>43.171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9.396</v>
      </c>
      <c r="U55" s="34" t="n">
        <v>40.5731</v>
      </c>
      <c r="V55" s="34" t="n">
        <v>44.0312</v>
      </c>
      <c r="W55" s="34" t="n">
        <v>43.171</v>
      </c>
      <c r="X55" s="34" t="n">
        <v>1387.53</v>
      </c>
      <c r="Y55" s="34" t="n">
        <v>4.11</v>
      </c>
      <c r="Z55" s="55" t="n">
        <f aca="false">X55/3600</f>
        <v>0.3854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8744</v>
      </c>
      <c r="I56" s="58" t="n">
        <f aca="false">V56</f>
        <v>41.4658</v>
      </c>
      <c r="J56" s="58" t="n">
        <f aca="false">T56</f>
        <v>798.8744</v>
      </c>
      <c r="K56" s="58" t="n">
        <f aca="false">W56</f>
        <v>40.1626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8.8744</v>
      </c>
      <c r="U56" s="34" t="n">
        <v>36.8339</v>
      </c>
      <c r="V56" s="34" t="n">
        <v>41.4658</v>
      </c>
      <c r="W56" s="34" t="n">
        <v>40.1626</v>
      </c>
      <c r="X56" s="34" t="n">
        <v>1277.59</v>
      </c>
      <c r="Y56" s="34" t="n">
        <v>3.89</v>
      </c>
      <c r="Z56" s="47" t="n">
        <f aca="false">X56/3600</f>
        <v>0.3548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724</v>
      </c>
      <c r="I57" s="58" t="n">
        <f aca="false">V57</f>
        <v>39.1839</v>
      </c>
      <c r="J57" s="58" t="n">
        <f aca="false">T57</f>
        <v>393.724</v>
      </c>
      <c r="K57" s="58" t="n">
        <f aca="false">W57</f>
        <v>37.5499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724</v>
      </c>
      <c r="U57" s="34" t="n">
        <v>33.4797</v>
      </c>
      <c r="V57" s="34" t="n">
        <v>39.1839</v>
      </c>
      <c r="W57" s="34" t="n">
        <v>37.5499</v>
      </c>
      <c r="X57" s="34" t="n">
        <v>1240.08</v>
      </c>
      <c r="Y57" s="34" t="n">
        <v>3.02</v>
      </c>
      <c r="Z57" s="47" t="n">
        <f aca="false">X57/3600</f>
        <v>0.3444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664</v>
      </c>
      <c r="I58" s="59" t="n">
        <f aca="false">V58</f>
        <v>37.1553</v>
      </c>
      <c r="J58" s="59" t="n">
        <f aca="false">T58</f>
        <v>199.664</v>
      </c>
      <c r="K58" s="59" t="n">
        <f aca="false">W58</f>
        <v>35.1503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664</v>
      </c>
      <c r="U58" s="34" t="n">
        <v>30.6805</v>
      </c>
      <c r="V58" s="34" t="n">
        <v>37.1553</v>
      </c>
      <c r="W58" s="34" t="n">
        <v>35.1503</v>
      </c>
      <c r="X58" s="34" t="n">
        <v>1079.33</v>
      </c>
      <c r="Y58" s="34" t="n">
        <v>2.7</v>
      </c>
      <c r="Z58" s="53" t="n">
        <f aca="false">X58/3600</f>
        <v>0.2998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3.304</v>
      </c>
      <c r="I59" s="54" t="n">
        <f aca="false">V59</f>
        <v>43.2252</v>
      </c>
      <c r="J59" s="54" t="n">
        <f aca="false">T59</f>
        <v>1723.304</v>
      </c>
      <c r="K59" s="54" t="n">
        <f aca="false">W59</f>
        <v>44.2481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3.304</v>
      </c>
      <c r="U59" s="34" t="n">
        <v>37.8619</v>
      </c>
      <c r="V59" s="34" t="n">
        <v>43.2252</v>
      </c>
      <c r="W59" s="34" t="n">
        <v>44.2481</v>
      </c>
      <c r="X59" s="34" t="n">
        <v>1512.46</v>
      </c>
      <c r="Y59" s="34" t="n">
        <v>4.77</v>
      </c>
      <c r="Z59" s="55" t="n">
        <f aca="false">X59/3600</f>
        <v>0.4201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5192</v>
      </c>
      <c r="I60" s="46" t="n">
        <f aca="false">V60</f>
        <v>41.2135</v>
      </c>
      <c r="J60" s="46" t="n">
        <f aca="false">T60</f>
        <v>667.5192</v>
      </c>
      <c r="K60" s="46" t="n">
        <f aca="false">W60</f>
        <v>42.1844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7.5192</v>
      </c>
      <c r="U60" s="34" t="n">
        <v>34.5519</v>
      </c>
      <c r="V60" s="34" t="n">
        <v>41.2135</v>
      </c>
      <c r="W60" s="34" t="n">
        <v>42.1844</v>
      </c>
      <c r="X60" s="34" t="n">
        <v>1302.07</v>
      </c>
      <c r="Y60" s="34" t="n">
        <v>3.85</v>
      </c>
      <c r="Z60" s="47" t="n">
        <f aca="false">X60/3600</f>
        <v>0.3616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504</v>
      </c>
      <c r="I61" s="46" t="n">
        <f aca="false">V61</f>
        <v>39.4995</v>
      </c>
      <c r="J61" s="46" t="n">
        <f aca="false">T61</f>
        <v>303.504</v>
      </c>
      <c r="K61" s="46" t="n">
        <f aca="false">W61</f>
        <v>40.4322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504</v>
      </c>
      <c r="U61" s="34" t="n">
        <v>31.8002</v>
      </c>
      <c r="V61" s="34" t="n">
        <v>39.4995</v>
      </c>
      <c r="W61" s="34" t="n">
        <v>40.4322</v>
      </c>
      <c r="X61" s="34" t="n">
        <v>1187.35</v>
      </c>
      <c r="Y61" s="34" t="n">
        <v>3.13</v>
      </c>
      <c r="Z61" s="47" t="n">
        <f aca="false">X61/3600</f>
        <v>0.3298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4856</v>
      </c>
      <c r="I62" s="52" t="n">
        <f aca="false">V62</f>
        <v>38.0146</v>
      </c>
      <c r="J62" s="52" t="n">
        <f aca="false">T62</f>
        <v>151.4856</v>
      </c>
      <c r="K62" s="52" t="n">
        <f aca="false">W62</f>
        <v>38.7946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4856</v>
      </c>
      <c r="U62" s="34" t="n">
        <v>29.1281</v>
      </c>
      <c r="V62" s="34" t="n">
        <v>38.0146</v>
      </c>
      <c r="W62" s="34" t="n">
        <v>38.7946</v>
      </c>
      <c r="X62" s="34" t="n">
        <v>1044.63</v>
      </c>
      <c r="Y62" s="34" t="n">
        <v>2.75</v>
      </c>
      <c r="Z62" s="53" t="n">
        <f aca="false">X62/3600</f>
        <v>0.2901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6328</v>
      </c>
      <c r="I63" s="57" t="n">
        <f aca="false">V63</f>
        <v>41.3418</v>
      </c>
      <c r="J63" s="57" t="n">
        <f aca="false">T63</f>
        <v>1733.6328</v>
      </c>
      <c r="K63" s="57" t="n">
        <f aca="false">W63</f>
        <v>42.3008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3.6328</v>
      </c>
      <c r="U63" s="34" t="n">
        <v>38.1193</v>
      </c>
      <c r="V63" s="34" t="n">
        <v>41.3418</v>
      </c>
      <c r="W63" s="34" t="n">
        <v>42.3008</v>
      </c>
      <c r="X63" s="34" t="n">
        <v>1140.77</v>
      </c>
      <c r="Y63" s="34" t="n">
        <v>3.77</v>
      </c>
      <c r="Z63" s="55" t="n">
        <f aca="false">X63/3600</f>
        <v>0.3168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3704</v>
      </c>
      <c r="I64" s="58" t="n">
        <f aca="false">V64</f>
        <v>38.7954</v>
      </c>
      <c r="J64" s="58" t="n">
        <f aca="false">T64</f>
        <v>796.3704</v>
      </c>
      <c r="K64" s="58" t="n">
        <f aca="false">W64</f>
        <v>39.5871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3704</v>
      </c>
      <c r="U64" s="34" t="n">
        <v>34.7703</v>
      </c>
      <c r="V64" s="34" t="n">
        <v>38.7954</v>
      </c>
      <c r="W64" s="34" t="n">
        <v>39.5871</v>
      </c>
      <c r="X64" s="34" t="n">
        <v>1118.12</v>
      </c>
      <c r="Y64" s="34" t="n">
        <v>3.12</v>
      </c>
      <c r="Z64" s="47" t="n">
        <f aca="false">X64/3600</f>
        <v>0.3105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1408</v>
      </c>
      <c r="I65" s="58" t="n">
        <f aca="false">V65</f>
        <v>36.5958</v>
      </c>
      <c r="J65" s="58" t="n">
        <f aca="false">T65</f>
        <v>371.1408</v>
      </c>
      <c r="K65" s="58" t="n">
        <f aca="false">W65</f>
        <v>37.3421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1408</v>
      </c>
      <c r="U65" s="34" t="n">
        <v>31.5813</v>
      </c>
      <c r="V65" s="34" t="n">
        <v>36.5958</v>
      </c>
      <c r="W65" s="34" t="n">
        <v>37.3421</v>
      </c>
      <c r="X65" s="34" t="n">
        <v>1080.73</v>
      </c>
      <c r="Y65" s="34" t="n">
        <v>2.88</v>
      </c>
      <c r="Z65" s="47" t="n">
        <f aca="false">X65/3600</f>
        <v>0.3002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512</v>
      </c>
      <c r="I66" s="59" t="n">
        <f aca="false">V66</f>
        <v>34.6423</v>
      </c>
      <c r="J66" s="59" t="n">
        <f aca="false">T66</f>
        <v>171.4512</v>
      </c>
      <c r="K66" s="59" t="n">
        <f aca="false">W66</f>
        <v>35.3379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4512</v>
      </c>
      <c r="U66" s="34" t="n">
        <v>28.6498</v>
      </c>
      <c r="V66" s="34" t="n">
        <v>34.6423</v>
      </c>
      <c r="W66" s="34" t="n">
        <v>35.3379</v>
      </c>
      <c r="X66" s="34" t="n">
        <v>988.43</v>
      </c>
      <c r="Y66" s="34" t="n">
        <v>2.51</v>
      </c>
      <c r="Z66" s="53" t="n">
        <f aca="false">X66/3600</f>
        <v>0.2745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5.4544</v>
      </c>
      <c r="I67" s="54" t="n">
        <f aca="false">V67</f>
        <v>41.6021</v>
      </c>
      <c r="J67" s="54" t="n">
        <f aca="false">T67</f>
        <v>1275.4544</v>
      </c>
      <c r="K67" s="54" t="n">
        <f aca="false">W67</f>
        <v>42.6765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5.4544</v>
      </c>
      <c r="U67" s="34" t="n">
        <v>39.4141</v>
      </c>
      <c r="V67" s="34" t="n">
        <v>41.6021</v>
      </c>
      <c r="W67" s="34" t="n">
        <v>42.6765</v>
      </c>
      <c r="X67" s="34" t="n">
        <v>912.22</v>
      </c>
      <c r="Y67" s="34" t="n">
        <v>3.07</v>
      </c>
      <c r="Z67" s="55" t="n">
        <f aca="false">X67/3600</f>
        <v>0.25339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4152</v>
      </c>
      <c r="I68" s="46" t="n">
        <f aca="false">V68</f>
        <v>38.9413</v>
      </c>
      <c r="J68" s="46" t="n">
        <f aca="false">T68</f>
        <v>629.4152</v>
      </c>
      <c r="K68" s="46" t="n">
        <f aca="false">W68</f>
        <v>40.1489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4152</v>
      </c>
      <c r="U68" s="34" t="n">
        <v>35.6828</v>
      </c>
      <c r="V68" s="34" t="n">
        <v>38.9413</v>
      </c>
      <c r="W68" s="34" t="n">
        <v>40.1489</v>
      </c>
      <c r="X68" s="34" t="n">
        <v>901.99</v>
      </c>
      <c r="Y68" s="34" t="n">
        <v>2.73</v>
      </c>
      <c r="Z68" s="47" t="n">
        <f aca="false">X68/3600</f>
        <v>0.2505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4272</v>
      </c>
      <c r="I69" s="46" t="n">
        <f aca="false">V69</f>
        <v>36.7307</v>
      </c>
      <c r="J69" s="46" t="n">
        <f aca="false">T69</f>
        <v>304.4272</v>
      </c>
      <c r="K69" s="46" t="n">
        <f aca="false">W69</f>
        <v>37.8906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4272</v>
      </c>
      <c r="U69" s="34" t="n">
        <v>32.2595</v>
      </c>
      <c r="V69" s="34" t="n">
        <v>36.7307</v>
      </c>
      <c r="W69" s="34" t="n">
        <v>37.8906</v>
      </c>
      <c r="X69" s="34" t="n">
        <v>732.65</v>
      </c>
      <c r="Y69" s="34" t="n">
        <v>2.19</v>
      </c>
      <c r="Z69" s="47" t="n">
        <f aca="false">X69/3600</f>
        <v>0.2035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088</v>
      </c>
      <c r="I70" s="60" t="n">
        <f aca="false">V70</f>
        <v>34.7671</v>
      </c>
      <c r="J70" s="60" t="n">
        <f aca="false">T70</f>
        <v>146.6088</v>
      </c>
      <c r="K70" s="60" t="n">
        <f aca="false">W70</f>
        <v>35.7498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6088</v>
      </c>
      <c r="U70" s="34" t="n">
        <v>29.449</v>
      </c>
      <c r="V70" s="34" t="n">
        <v>34.7671</v>
      </c>
      <c r="W70" s="34" t="n">
        <v>35.7498</v>
      </c>
      <c r="X70" s="34" t="n">
        <v>664.94</v>
      </c>
      <c r="Y70" s="34" t="n">
        <v>1.92</v>
      </c>
      <c r="Z70" s="53" t="n">
        <f aca="false">X70/3600</f>
        <v>0.184705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9.8283101385715</v>
      </c>
      <c r="Z89" s="81" t="n">
        <f aca="false">GEOMEAN(Z3:Z70)</f>
        <v>1.99925678617456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1308047644684</v>
      </c>
      <c r="Z90" s="97" t="n">
        <f aca="false">Z89/R89</f>
        <v>1.0538414950184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704411111111111</v>
      </c>
      <c r="Z91" s="80" t="n">
        <f aca="false">SUM(Z3:Z70)</f>
        <v>253.078975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7626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5.332</v>
      </c>
      <c r="I11" s="46" t="n">
        <f aca="false">V11</f>
        <v>43.4916</v>
      </c>
      <c r="J11" s="46" t="n">
        <f aca="false">T11</f>
        <v>5325.332</v>
      </c>
      <c r="K11" s="46" t="n">
        <f aca="false">W11</f>
        <v>44.8808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5.332</v>
      </c>
      <c r="U11" s="34" t="n">
        <v>41.9124</v>
      </c>
      <c r="V11" s="34" t="n">
        <v>43.4916</v>
      </c>
      <c r="W11" s="34" t="n">
        <v>44.8808</v>
      </c>
      <c r="X11" s="34" t="n">
        <v>22254.19</v>
      </c>
      <c r="Y11" s="34" t="n">
        <v>50.3</v>
      </c>
      <c r="Z11" s="47" t="n">
        <f aca="false">X11/3600</f>
        <v>6.18171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1.836</v>
      </c>
      <c r="I12" s="46" t="n">
        <f aca="false">V12</f>
        <v>41.7906</v>
      </c>
      <c r="J12" s="46" t="n">
        <f aca="false">T12</f>
        <v>2471.836</v>
      </c>
      <c r="K12" s="46" t="n">
        <f aca="false">W12</f>
        <v>42.8223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1.836</v>
      </c>
      <c r="U12" s="34" t="n">
        <v>39.8635</v>
      </c>
      <c r="V12" s="34" t="n">
        <v>41.7906</v>
      </c>
      <c r="W12" s="34" t="n">
        <v>42.8223</v>
      </c>
      <c r="X12" s="34" t="n">
        <v>18984.79</v>
      </c>
      <c r="Y12" s="34" t="n">
        <v>45.04</v>
      </c>
      <c r="Z12" s="47" t="n">
        <f aca="false">X12/3600</f>
        <v>5.2735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5.7368</v>
      </c>
      <c r="I13" s="46" t="n">
        <f aca="false">V13</f>
        <v>40.2886</v>
      </c>
      <c r="J13" s="46" t="n">
        <f aca="false">T13</f>
        <v>1175.7368</v>
      </c>
      <c r="K13" s="46" t="n">
        <f aca="false">W13</f>
        <v>41.3027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5.7368</v>
      </c>
      <c r="U13" s="34" t="n">
        <v>37.2899</v>
      </c>
      <c r="V13" s="34" t="n">
        <v>40.2886</v>
      </c>
      <c r="W13" s="34" t="n">
        <v>41.3027</v>
      </c>
      <c r="X13" s="34" t="n">
        <v>18357.85</v>
      </c>
      <c r="Y13" s="34" t="n">
        <v>44.7</v>
      </c>
      <c r="Z13" s="47" t="n">
        <f aca="false">X13/3600</f>
        <v>5.0994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064</v>
      </c>
      <c r="I14" s="52" t="n">
        <f aca="false">V14</f>
        <v>38.7373</v>
      </c>
      <c r="J14" s="52" t="n">
        <f aca="false">T14</f>
        <v>560.064</v>
      </c>
      <c r="K14" s="52" t="n">
        <f aca="false">W14</f>
        <v>39.9566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0.064</v>
      </c>
      <c r="U14" s="34" t="n">
        <v>34.6676</v>
      </c>
      <c r="V14" s="34" t="n">
        <v>38.7373</v>
      </c>
      <c r="W14" s="34" t="n">
        <v>39.9566</v>
      </c>
      <c r="X14" s="34" t="n">
        <v>16836.8</v>
      </c>
      <c r="Y14" s="34" t="n">
        <v>34.27</v>
      </c>
      <c r="Z14" s="53" t="n">
        <f aca="false">X14/3600</f>
        <v>4.6768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18.8136</v>
      </c>
      <c r="I15" s="54" t="n">
        <f aca="false">V15</f>
        <v>41.958</v>
      </c>
      <c r="J15" s="54" t="n">
        <f aca="false">T15</f>
        <v>8218.8136</v>
      </c>
      <c r="K15" s="54" t="n">
        <f aca="false">W15</f>
        <v>43.0328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18.8136</v>
      </c>
      <c r="U15" s="34" t="n">
        <v>39.9871</v>
      </c>
      <c r="V15" s="34" t="n">
        <v>41.958</v>
      </c>
      <c r="W15" s="34" t="n">
        <v>43.0328</v>
      </c>
      <c r="X15" s="34" t="n">
        <v>21318.05</v>
      </c>
      <c r="Y15" s="34" t="n">
        <v>52.72</v>
      </c>
      <c r="Z15" s="55" t="n">
        <f aca="false">X15/3600</f>
        <v>5.9216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0.9048</v>
      </c>
      <c r="I16" s="46" t="n">
        <f aca="false">V16</f>
        <v>39.7772</v>
      </c>
      <c r="J16" s="46" t="n">
        <f aca="false">T16</f>
        <v>3330.9048</v>
      </c>
      <c r="K16" s="46" t="n">
        <f aca="false">W16</f>
        <v>40.6983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0.9048</v>
      </c>
      <c r="U16" s="34" t="n">
        <v>37.0324</v>
      </c>
      <c r="V16" s="34" t="n">
        <v>39.7772</v>
      </c>
      <c r="W16" s="34" t="n">
        <v>40.6983</v>
      </c>
      <c r="X16" s="34" t="n">
        <v>16946.26</v>
      </c>
      <c r="Y16" s="34" t="n">
        <v>41.17</v>
      </c>
      <c r="Z16" s="47" t="n">
        <f aca="false">X16/3600</f>
        <v>4.70729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9.2688</v>
      </c>
      <c r="I17" s="46" t="n">
        <f aca="false">V17</f>
        <v>37.8848</v>
      </c>
      <c r="J17" s="46" t="n">
        <f aca="false">T17</f>
        <v>1399.2688</v>
      </c>
      <c r="K17" s="46" t="n">
        <f aca="false">W17</f>
        <v>39.0688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9.2688</v>
      </c>
      <c r="U17" s="34" t="n">
        <v>34.2071</v>
      </c>
      <c r="V17" s="34" t="n">
        <v>37.8848</v>
      </c>
      <c r="W17" s="34" t="n">
        <v>39.0688</v>
      </c>
      <c r="X17" s="34" t="n">
        <v>15513.35</v>
      </c>
      <c r="Y17" s="34" t="n">
        <v>41.55</v>
      </c>
      <c r="Z17" s="47" t="n">
        <f aca="false">X17/3600</f>
        <v>4.30926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372</v>
      </c>
      <c r="I18" s="52" t="n">
        <f aca="false">V18</f>
        <v>36.1342</v>
      </c>
      <c r="J18" s="52" t="n">
        <f aca="false">T18</f>
        <v>589.372</v>
      </c>
      <c r="K18" s="52" t="n">
        <f aca="false">W18</f>
        <v>37.8235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9.372</v>
      </c>
      <c r="U18" s="34" t="n">
        <v>31.619</v>
      </c>
      <c r="V18" s="34" t="n">
        <v>36.1342</v>
      </c>
      <c r="W18" s="34" t="n">
        <v>37.8235</v>
      </c>
      <c r="X18" s="34" t="n">
        <v>16977.95</v>
      </c>
      <c r="Y18" s="34" t="n">
        <v>46.73</v>
      </c>
      <c r="Z18" s="53" t="n">
        <f aca="false">X18/3600</f>
        <v>4.716097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82.328</v>
      </c>
      <c r="I19" s="54" t="n">
        <f aca="false">V19</f>
        <v>40.0875</v>
      </c>
      <c r="J19" s="54" t="n">
        <f aca="false">T19</f>
        <v>19682.328</v>
      </c>
      <c r="K19" s="54" t="n">
        <f aca="false">W19</f>
        <v>43.1726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82.328</v>
      </c>
      <c r="U19" s="34" t="n">
        <v>38.7695</v>
      </c>
      <c r="V19" s="34" t="n">
        <v>40.0875</v>
      </c>
      <c r="W19" s="34" t="n">
        <v>43.1726</v>
      </c>
      <c r="X19" s="34" t="n">
        <v>45769.21</v>
      </c>
      <c r="Y19" s="34" t="n">
        <v>120.56</v>
      </c>
      <c r="Z19" s="55" t="n">
        <f aca="false">X19/3600</f>
        <v>12.71366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39.7112</v>
      </c>
      <c r="I20" s="46" t="n">
        <f aca="false">V20</f>
        <v>38.7808</v>
      </c>
      <c r="J20" s="46" t="n">
        <f aca="false">T20</f>
        <v>6139.7112</v>
      </c>
      <c r="K20" s="46" t="n">
        <f aca="false">W20</f>
        <v>41.119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39.7112</v>
      </c>
      <c r="U20" s="34" t="n">
        <v>36.7503</v>
      </c>
      <c r="V20" s="34" t="n">
        <v>38.7808</v>
      </c>
      <c r="W20" s="34" t="n">
        <v>41.119</v>
      </c>
      <c r="X20" s="34" t="n">
        <v>40195.42</v>
      </c>
      <c r="Y20" s="34" t="n">
        <v>100.67</v>
      </c>
      <c r="Z20" s="47" t="n">
        <f aca="false">X20/3600</f>
        <v>11.1653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9.936</v>
      </c>
      <c r="I21" s="46" t="n">
        <f aca="false">V21</f>
        <v>37.5778</v>
      </c>
      <c r="J21" s="46" t="n">
        <f aca="false">T21</f>
        <v>2739.936</v>
      </c>
      <c r="K21" s="46" t="n">
        <f aca="false">W21</f>
        <v>39.1097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9.936</v>
      </c>
      <c r="U21" s="34" t="n">
        <v>34.5809</v>
      </c>
      <c r="V21" s="34" t="n">
        <v>37.5778</v>
      </c>
      <c r="W21" s="34" t="n">
        <v>39.1097</v>
      </c>
      <c r="X21" s="34" t="n">
        <v>33331.62</v>
      </c>
      <c r="Y21" s="34" t="n">
        <v>68.6</v>
      </c>
      <c r="Z21" s="47" t="n">
        <f aca="false">X21/3600</f>
        <v>9.2587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9.1808</v>
      </c>
      <c r="I22" s="52" t="n">
        <f aca="false">V22</f>
        <v>36.2152</v>
      </c>
      <c r="J22" s="52" t="n">
        <f aca="false">T22</f>
        <v>1309.1808</v>
      </c>
      <c r="K22" s="52" t="n">
        <f aca="false">W22</f>
        <v>36.9904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9.1808</v>
      </c>
      <c r="U22" s="34" t="n">
        <v>32.2726</v>
      </c>
      <c r="V22" s="34" t="n">
        <v>36.2152</v>
      </c>
      <c r="W22" s="34" t="n">
        <v>36.9904</v>
      </c>
      <c r="X22" s="34" t="n">
        <v>32837.48</v>
      </c>
      <c r="Y22" s="34" t="n">
        <v>63.44</v>
      </c>
      <c r="Z22" s="53" t="n">
        <f aca="false">X22/3600</f>
        <v>9.1215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44.1496</v>
      </c>
      <c r="I23" s="57" t="n">
        <f aca="false">V23</f>
        <v>43.6645</v>
      </c>
      <c r="J23" s="57" t="n">
        <f aca="false">T23</f>
        <v>20044.1496</v>
      </c>
      <c r="K23" s="57" t="n">
        <f aca="false">W23</f>
        <v>44.9015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44.1496</v>
      </c>
      <c r="U23" s="34" t="n">
        <v>39.5389</v>
      </c>
      <c r="V23" s="34" t="n">
        <v>43.6645</v>
      </c>
      <c r="W23" s="34" t="n">
        <v>44.9015</v>
      </c>
      <c r="X23" s="34" t="n">
        <v>47902.99</v>
      </c>
      <c r="Y23" s="34" t="n">
        <v>118.45</v>
      </c>
      <c r="Z23" s="55" t="n">
        <f aca="false">X23/3600</f>
        <v>13.3063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4.7992</v>
      </c>
      <c r="I24" s="58" t="n">
        <f aca="false">V24</f>
        <v>42.1067</v>
      </c>
      <c r="J24" s="58" t="n">
        <f aca="false">T24</f>
        <v>6924.7992</v>
      </c>
      <c r="K24" s="58" t="n">
        <f aca="false">W24</f>
        <v>42.5791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4.7992</v>
      </c>
      <c r="U24" s="34" t="n">
        <v>37.6205</v>
      </c>
      <c r="V24" s="34" t="n">
        <v>42.1067</v>
      </c>
      <c r="W24" s="34" t="n">
        <v>42.5791</v>
      </c>
      <c r="X24" s="34" t="n">
        <v>42009.27</v>
      </c>
      <c r="Y24" s="34" t="n">
        <v>101.11</v>
      </c>
      <c r="Z24" s="47" t="n">
        <f aca="false">X24/3600</f>
        <v>11.66924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2.4656</v>
      </c>
      <c r="I25" s="58" t="n">
        <f aca="false">V25</f>
        <v>40.4312</v>
      </c>
      <c r="J25" s="58" t="n">
        <f aca="false">T25</f>
        <v>3182.4656</v>
      </c>
      <c r="K25" s="58" t="n">
        <f aca="false">W25</f>
        <v>40.2245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2.4656</v>
      </c>
      <c r="U25" s="34" t="n">
        <v>35.6574</v>
      </c>
      <c r="V25" s="34" t="n">
        <v>40.4312</v>
      </c>
      <c r="W25" s="34" t="n">
        <v>40.2245</v>
      </c>
      <c r="X25" s="34" t="n">
        <v>37585.24</v>
      </c>
      <c r="Y25" s="34" t="n">
        <v>85.35</v>
      </c>
      <c r="Z25" s="47" t="n">
        <f aca="false">X25/3600</f>
        <v>10.4403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2.7296</v>
      </c>
      <c r="I26" s="59" t="n">
        <f aca="false">V26</f>
        <v>38.51</v>
      </c>
      <c r="J26" s="59" t="n">
        <f aca="false">T26</f>
        <v>1572.7296</v>
      </c>
      <c r="K26" s="59" t="n">
        <f aca="false">W26</f>
        <v>37.7795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2.7296</v>
      </c>
      <c r="U26" s="34" t="n">
        <v>33.5159</v>
      </c>
      <c r="V26" s="34" t="n">
        <v>38.51</v>
      </c>
      <c r="W26" s="34" t="n">
        <v>37.7795</v>
      </c>
      <c r="X26" s="34" t="n">
        <v>41385.04</v>
      </c>
      <c r="Y26" s="34" t="n">
        <v>79.55</v>
      </c>
      <c r="Z26" s="53" t="n">
        <f aca="false">X26/3600</f>
        <v>11.4958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16.096</v>
      </c>
      <c r="I27" s="57" t="n">
        <f aca="false">V27</f>
        <v>41.8871</v>
      </c>
      <c r="J27" s="57" t="n">
        <f aca="false">T27</f>
        <v>50216.096</v>
      </c>
      <c r="K27" s="57" t="n">
        <f aca="false">W27</f>
        <v>43.9398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16.096</v>
      </c>
      <c r="U27" s="34" t="n">
        <v>38.3246</v>
      </c>
      <c r="V27" s="34" t="n">
        <v>41.8871</v>
      </c>
      <c r="W27" s="34" t="n">
        <v>43.9398</v>
      </c>
      <c r="X27" s="34" t="n">
        <v>63469.28</v>
      </c>
      <c r="Y27" s="34" t="n">
        <v>169.1</v>
      </c>
      <c r="Z27" s="55" t="n">
        <f aca="false">X27/3600</f>
        <v>17.6303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17.7776</v>
      </c>
      <c r="I28" s="58" t="n">
        <f aca="false">V28</f>
        <v>40.4441</v>
      </c>
      <c r="J28" s="58" t="n">
        <f aca="false">T28</f>
        <v>7717.7776</v>
      </c>
      <c r="K28" s="58" t="n">
        <f aca="false">W28</f>
        <v>42.7592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17.7776</v>
      </c>
      <c r="U28" s="34" t="n">
        <v>35.4498</v>
      </c>
      <c r="V28" s="34" t="n">
        <v>40.4441</v>
      </c>
      <c r="W28" s="34" t="n">
        <v>42.7592</v>
      </c>
      <c r="X28" s="34" t="n">
        <v>48933.3</v>
      </c>
      <c r="Y28" s="34" t="n">
        <v>109.34</v>
      </c>
      <c r="Z28" s="47" t="n">
        <f aca="false">X28/3600</f>
        <v>13.592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3.5424</v>
      </c>
      <c r="I29" s="58" t="n">
        <f aca="false">V29</f>
        <v>38.8914</v>
      </c>
      <c r="J29" s="58" t="n">
        <f aca="false">T29</f>
        <v>2123.5424</v>
      </c>
      <c r="K29" s="58" t="n">
        <f aca="false">W29</f>
        <v>41.4611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3.5424</v>
      </c>
      <c r="U29" s="34" t="n">
        <v>33.617</v>
      </c>
      <c r="V29" s="34" t="n">
        <v>38.8914</v>
      </c>
      <c r="W29" s="34" t="n">
        <v>41.4611</v>
      </c>
      <c r="X29" s="34" t="n">
        <v>41610.29</v>
      </c>
      <c r="Y29" s="34" t="n">
        <v>91.21</v>
      </c>
      <c r="Z29" s="47" t="n">
        <f aca="false">X29/3600</f>
        <v>11.558413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0.0688</v>
      </c>
      <c r="I30" s="59" t="n">
        <f aca="false">V30</f>
        <v>37.314</v>
      </c>
      <c r="J30" s="59" t="n">
        <f aca="false">T30</f>
        <v>800.0688</v>
      </c>
      <c r="K30" s="59" t="n">
        <f aca="false">W30</f>
        <v>39.878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0.0688</v>
      </c>
      <c r="U30" s="34" t="n">
        <v>31.4856</v>
      </c>
      <c r="V30" s="34" t="n">
        <v>37.314</v>
      </c>
      <c r="W30" s="34" t="n">
        <v>39.878</v>
      </c>
      <c r="X30" s="34" t="n">
        <v>39467.22</v>
      </c>
      <c r="Y30" s="34" t="n">
        <v>75.74</v>
      </c>
      <c r="Z30" s="53" t="n">
        <f aca="false">X30/3600</f>
        <v>10.96311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6.6912</v>
      </c>
      <c r="I31" s="57" t="n">
        <f aca="false">V31</f>
        <v>42.4472</v>
      </c>
      <c r="J31" s="57" t="n">
        <f aca="false">T31</f>
        <v>3926.6912</v>
      </c>
      <c r="K31" s="57" t="n">
        <f aca="false">W31</f>
        <v>42.9972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26.6912</v>
      </c>
      <c r="U31" s="34" t="n">
        <v>40.2615</v>
      </c>
      <c r="V31" s="34" t="n">
        <v>42.4472</v>
      </c>
      <c r="W31" s="34" t="n">
        <v>42.9972</v>
      </c>
      <c r="X31" s="34" t="n">
        <v>9175.79</v>
      </c>
      <c r="Y31" s="34" t="n">
        <v>20.08</v>
      </c>
      <c r="Z31" s="55" t="n">
        <f aca="false">X31/3600</f>
        <v>2.5488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2.9464</v>
      </c>
      <c r="I32" s="58" t="n">
        <f aca="false">V32</f>
        <v>39.6706</v>
      </c>
      <c r="J32" s="58" t="n">
        <f aca="false">T32</f>
        <v>1852.9464</v>
      </c>
      <c r="K32" s="58" t="n">
        <f aca="false">W32</f>
        <v>39.9186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2.9464</v>
      </c>
      <c r="U32" s="34" t="n">
        <v>37.0358</v>
      </c>
      <c r="V32" s="34" t="n">
        <v>39.6706</v>
      </c>
      <c r="W32" s="34" t="n">
        <v>39.9186</v>
      </c>
      <c r="X32" s="34" t="n">
        <v>7155.15</v>
      </c>
      <c r="Y32" s="34" t="n">
        <v>15.24</v>
      </c>
      <c r="Z32" s="47" t="n">
        <f aca="false">X32/3600</f>
        <v>1.9875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9.1032</v>
      </c>
      <c r="I33" s="58" t="n">
        <f aca="false">V33</f>
        <v>37.1806</v>
      </c>
      <c r="J33" s="58" t="n">
        <f aca="false">T33</f>
        <v>879.1032</v>
      </c>
      <c r="K33" s="58" t="n">
        <f aca="false">W33</f>
        <v>37.1694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9.1032</v>
      </c>
      <c r="U33" s="34" t="n">
        <v>34.1723</v>
      </c>
      <c r="V33" s="34" t="n">
        <v>37.1806</v>
      </c>
      <c r="W33" s="34" t="n">
        <v>37.1694</v>
      </c>
      <c r="X33" s="34" t="n">
        <v>6334.61</v>
      </c>
      <c r="Y33" s="34" t="n">
        <v>12.96</v>
      </c>
      <c r="Z33" s="47" t="n">
        <f aca="false">X33/3600</f>
        <v>1.7596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.2864</v>
      </c>
      <c r="I34" s="59" t="n">
        <f aca="false">V34</f>
        <v>35.0818</v>
      </c>
      <c r="J34" s="59" t="n">
        <f aca="false">T34</f>
        <v>433.2864</v>
      </c>
      <c r="K34" s="59" t="n">
        <f aca="false">W34</f>
        <v>34.6783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3.2864</v>
      </c>
      <c r="U34" s="34" t="n">
        <v>31.6197</v>
      </c>
      <c r="V34" s="34" t="n">
        <v>35.0818</v>
      </c>
      <c r="W34" s="34" t="n">
        <v>34.6783</v>
      </c>
      <c r="X34" s="34" t="n">
        <v>6663.14</v>
      </c>
      <c r="Y34" s="34" t="n">
        <v>12.37</v>
      </c>
      <c r="Z34" s="53" t="n">
        <f aca="false">X34/3600</f>
        <v>1.8508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5.448</v>
      </c>
      <c r="I35" s="57" t="n">
        <f aca="false">V35</f>
        <v>43.0204</v>
      </c>
      <c r="J35" s="57" t="n">
        <f aca="false">T35</f>
        <v>4245.448</v>
      </c>
      <c r="K35" s="57" t="n">
        <f aca="false">W35</f>
        <v>44.3704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45.448</v>
      </c>
      <c r="U35" s="34" t="n">
        <v>40.2397</v>
      </c>
      <c r="V35" s="34" t="n">
        <v>43.0204</v>
      </c>
      <c r="W35" s="34" t="n">
        <v>44.3704</v>
      </c>
      <c r="X35" s="34" t="n">
        <v>11302.05</v>
      </c>
      <c r="Y35" s="34" t="n">
        <v>28.83</v>
      </c>
      <c r="Z35" s="55" t="n">
        <f aca="false">X35/3600</f>
        <v>3.1394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7.9504</v>
      </c>
      <c r="I36" s="58" t="n">
        <f aca="false">V36</f>
        <v>40.8258</v>
      </c>
      <c r="J36" s="58" t="n">
        <f aca="false">T36</f>
        <v>1917.9504</v>
      </c>
      <c r="K36" s="58" t="n">
        <f aca="false">W36</f>
        <v>41.8604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7.9504</v>
      </c>
      <c r="U36" s="34" t="n">
        <v>37.3303</v>
      </c>
      <c r="V36" s="34" t="n">
        <v>40.8258</v>
      </c>
      <c r="W36" s="34" t="n">
        <v>41.8604</v>
      </c>
      <c r="X36" s="34" t="n">
        <v>9577.95</v>
      </c>
      <c r="Y36" s="34" t="n">
        <v>20.76</v>
      </c>
      <c r="Z36" s="47" t="n">
        <f aca="false">X36/3600</f>
        <v>2.6605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8.352</v>
      </c>
      <c r="I37" s="58" t="n">
        <f aca="false">V37</f>
        <v>38.706</v>
      </c>
      <c r="J37" s="58" t="n">
        <f aca="false">T37</f>
        <v>928.352</v>
      </c>
      <c r="K37" s="58" t="n">
        <f aca="false">W37</f>
        <v>39.5305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8.352</v>
      </c>
      <c r="U37" s="34" t="n">
        <v>34.3439</v>
      </c>
      <c r="V37" s="34" t="n">
        <v>38.706</v>
      </c>
      <c r="W37" s="34" t="n">
        <v>39.5305</v>
      </c>
      <c r="X37" s="34" t="n">
        <v>13755.52</v>
      </c>
      <c r="Y37" s="34" t="n">
        <v>34.16</v>
      </c>
      <c r="Z37" s="47" t="n">
        <f aca="false">X37/3600</f>
        <v>3.820977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2.7928</v>
      </c>
      <c r="I38" s="59" t="n">
        <f aca="false">V38</f>
        <v>36.3338</v>
      </c>
      <c r="J38" s="59" t="n">
        <f aca="false">T38</f>
        <v>462.7928</v>
      </c>
      <c r="K38" s="59" t="n">
        <f aca="false">W38</f>
        <v>37.011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2.7928</v>
      </c>
      <c r="U38" s="34" t="n">
        <v>31.4238</v>
      </c>
      <c r="V38" s="34" t="n">
        <v>36.3338</v>
      </c>
      <c r="W38" s="34" t="n">
        <v>37.011</v>
      </c>
      <c r="X38" s="34" t="n">
        <v>7723.61</v>
      </c>
      <c r="Y38" s="34" t="n">
        <v>14.1</v>
      </c>
      <c r="Z38" s="53" t="n">
        <f aca="false">X38/3600</f>
        <v>2.14544722222222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46.9648</v>
      </c>
      <c r="I39" s="57" t="n">
        <f aca="false">V39</f>
        <v>40.8146</v>
      </c>
      <c r="J39" s="57" t="n">
        <f aca="false">T39</f>
        <v>8346.9648</v>
      </c>
      <c r="K39" s="57" t="n">
        <f aca="false">W39</f>
        <v>41.6868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46.9648</v>
      </c>
      <c r="U39" s="34" t="n">
        <v>38.333</v>
      </c>
      <c r="V39" s="34" t="n">
        <v>40.8146</v>
      </c>
      <c r="W39" s="34" t="n">
        <v>41.6868</v>
      </c>
      <c r="X39" s="34" t="n">
        <v>11282.89</v>
      </c>
      <c r="Y39" s="34" t="n">
        <v>27.44</v>
      </c>
      <c r="Z39" s="55" t="n">
        <f aca="false">X39/3600</f>
        <v>3.1341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6.1352</v>
      </c>
      <c r="I40" s="58" t="n">
        <f aca="false">V40</f>
        <v>38.0518</v>
      </c>
      <c r="J40" s="58" t="n">
        <f aca="false">T40</f>
        <v>3596.1352</v>
      </c>
      <c r="K40" s="58" t="n">
        <f aca="false">W40</f>
        <v>38.8243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96.1352</v>
      </c>
      <c r="U40" s="34" t="n">
        <v>34.4451</v>
      </c>
      <c r="V40" s="34" t="n">
        <v>38.0518</v>
      </c>
      <c r="W40" s="34" t="n">
        <v>38.8243</v>
      </c>
      <c r="X40" s="34" t="n">
        <v>7793.12</v>
      </c>
      <c r="Y40" s="34" t="n">
        <v>19.01</v>
      </c>
      <c r="Z40" s="47" t="n">
        <f aca="false">X40/3600</f>
        <v>2.1647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4.5896</v>
      </c>
      <c r="I41" s="58" t="n">
        <f aca="false">V41</f>
        <v>35.7635</v>
      </c>
      <c r="J41" s="58" t="n">
        <f aca="false">T41</f>
        <v>1574.5896</v>
      </c>
      <c r="K41" s="58" t="n">
        <f aca="false">W41</f>
        <v>36.4799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4.5896</v>
      </c>
      <c r="U41" s="34" t="n">
        <v>30.9707</v>
      </c>
      <c r="V41" s="34" t="n">
        <v>35.7635</v>
      </c>
      <c r="W41" s="34" t="n">
        <v>36.4799</v>
      </c>
      <c r="X41" s="34" t="n">
        <v>7649.72</v>
      </c>
      <c r="Y41" s="34" t="n">
        <v>17.46</v>
      </c>
      <c r="Z41" s="47" t="n">
        <f aca="false">X41/3600</f>
        <v>2.1249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1.192</v>
      </c>
      <c r="I42" s="59" t="n">
        <f aca="false">V42</f>
        <v>33.6617</v>
      </c>
      <c r="J42" s="59" t="n">
        <f aca="false">T42</f>
        <v>661.192</v>
      </c>
      <c r="K42" s="59" t="n">
        <f aca="false">W42</f>
        <v>34.3227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1.192</v>
      </c>
      <c r="U42" s="34" t="n">
        <v>27.7267</v>
      </c>
      <c r="V42" s="34" t="n">
        <v>33.6617</v>
      </c>
      <c r="W42" s="34" t="n">
        <v>34.3227</v>
      </c>
      <c r="X42" s="34" t="n">
        <v>6835.76</v>
      </c>
      <c r="Y42" s="34" t="n">
        <v>13.04</v>
      </c>
      <c r="Z42" s="53" t="n">
        <f aca="false">X42/3600</f>
        <v>1.8988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4.1816</v>
      </c>
      <c r="I43" s="57" t="n">
        <f aca="false">V43</f>
        <v>41.3796</v>
      </c>
      <c r="J43" s="57" t="n">
        <f aca="false">T43</f>
        <v>5814.1816</v>
      </c>
      <c r="K43" s="57" t="n">
        <f aca="false">W43</f>
        <v>42.6905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4.1816</v>
      </c>
      <c r="U43" s="34" t="n">
        <v>40.0439</v>
      </c>
      <c r="V43" s="34" t="n">
        <v>41.3796</v>
      </c>
      <c r="W43" s="34" t="n">
        <v>42.6905</v>
      </c>
      <c r="X43" s="34" t="n">
        <v>7116.56</v>
      </c>
      <c r="Y43" s="34" t="n">
        <v>19.09</v>
      </c>
      <c r="Z43" s="55" t="n">
        <f aca="false">X43/3600</f>
        <v>1.9768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7.1648</v>
      </c>
      <c r="I44" s="58" t="n">
        <f aca="false">V44</f>
        <v>38.6013</v>
      </c>
      <c r="J44" s="58" t="n">
        <f aca="false">T44</f>
        <v>2347.1648</v>
      </c>
      <c r="K44" s="58" t="n">
        <f aca="false">W44</f>
        <v>40.1743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7.1648</v>
      </c>
      <c r="U44" s="34" t="n">
        <v>36.2928</v>
      </c>
      <c r="V44" s="34" t="n">
        <v>38.6013</v>
      </c>
      <c r="W44" s="34" t="n">
        <v>40.1743</v>
      </c>
      <c r="X44" s="34" t="n">
        <v>5758.05</v>
      </c>
      <c r="Y44" s="34" t="n">
        <v>15.77</v>
      </c>
      <c r="Z44" s="47" t="n">
        <f aca="false">X44/3600</f>
        <v>1.5994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0.4792</v>
      </c>
      <c r="I45" s="58" t="n">
        <f aca="false">V45</f>
        <v>36.3589</v>
      </c>
      <c r="J45" s="58" t="n">
        <f aca="false">T45</f>
        <v>1040.4792</v>
      </c>
      <c r="K45" s="58" t="n">
        <f aca="false">W45</f>
        <v>37.9754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0.4792</v>
      </c>
      <c r="U45" s="34" t="n">
        <v>33.0676</v>
      </c>
      <c r="V45" s="34" t="n">
        <v>36.3589</v>
      </c>
      <c r="W45" s="34" t="n">
        <v>37.9754</v>
      </c>
      <c r="X45" s="34" t="n">
        <v>5504.5</v>
      </c>
      <c r="Y45" s="34" t="n">
        <v>16.54</v>
      </c>
      <c r="Z45" s="47" t="n">
        <f aca="false">X45/3600</f>
        <v>1.529027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2.9904</v>
      </c>
      <c r="I46" s="59" t="n">
        <f aca="false">V46</f>
        <v>34.2974</v>
      </c>
      <c r="J46" s="59" t="n">
        <f aca="false">T46</f>
        <v>462.9904</v>
      </c>
      <c r="K46" s="59" t="n">
        <f aca="false">W46</f>
        <v>35.735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2.9904</v>
      </c>
      <c r="U46" s="34" t="n">
        <v>30.1734</v>
      </c>
      <c r="V46" s="34" t="n">
        <v>34.2974</v>
      </c>
      <c r="W46" s="34" t="n">
        <v>35.735</v>
      </c>
      <c r="X46" s="34" t="n">
        <v>4447.21</v>
      </c>
      <c r="Y46" s="34" t="n">
        <v>9.18</v>
      </c>
      <c r="Z46" s="53" t="n">
        <f aca="false">X46/3600</f>
        <v>1.235336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7.2728</v>
      </c>
      <c r="I47" s="57" t="n">
        <f aca="false">V47</f>
        <v>43.4179</v>
      </c>
      <c r="J47" s="57" t="n">
        <f aca="false">T47</f>
        <v>1787.2728</v>
      </c>
      <c r="K47" s="57" t="n">
        <f aca="false">W47</f>
        <v>42.8564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7.2728</v>
      </c>
      <c r="U47" s="34" t="n">
        <v>41.0191</v>
      </c>
      <c r="V47" s="34" t="n">
        <v>43.4179</v>
      </c>
      <c r="W47" s="34" t="n">
        <v>42.8564</v>
      </c>
      <c r="X47" s="34" t="n">
        <v>2551.13</v>
      </c>
      <c r="Y47" s="34" t="n">
        <v>6.22</v>
      </c>
      <c r="Z47" s="55" t="n">
        <f aca="false">X47/3600</f>
        <v>0.70864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0.068</v>
      </c>
      <c r="I48" s="58" t="n">
        <f aca="false">V48</f>
        <v>40.538</v>
      </c>
      <c r="J48" s="58" t="n">
        <f aca="false">T48</f>
        <v>890.068</v>
      </c>
      <c r="K48" s="58" t="n">
        <f aca="false">W48</f>
        <v>39.523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0.068</v>
      </c>
      <c r="U48" s="34" t="n">
        <v>37.0474</v>
      </c>
      <c r="V48" s="34" t="n">
        <v>40.538</v>
      </c>
      <c r="W48" s="34" t="n">
        <v>39.523</v>
      </c>
      <c r="X48" s="34" t="n">
        <v>2090.11</v>
      </c>
      <c r="Y48" s="34" t="n">
        <v>4.98</v>
      </c>
      <c r="Z48" s="47" t="n">
        <f aca="false">X48/3600</f>
        <v>0.5805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616</v>
      </c>
      <c r="I49" s="58" t="n">
        <f aca="false">V49</f>
        <v>38.0508</v>
      </c>
      <c r="J49" s="58" t="n">
        <f aca="false">T49</f>
        <v>429.616</v>
      </c>
      <c r="K49" s="58" t="n">
        <f aca="false">W49</f>
        <v>36.7081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616</v>
      </c>
      <c r="U49" s="34" t="n">
        <v>33.5138</v>
      </c>
      <c r="V49" s="34" t="n">
        <v>38.0508</v>
      </c>
      <c r="W49" s="34" t="n">
        <v>36.7081</v>
      </c>
      <c r="X49" s="34" t="n">
        <v>1631.31</v>
      </c>
      <c r="Y49" s="34" t="n">
        <v>3.62</v>
      </c>
      <c r="Z49" s="47" t="n">
        <f aca="false">X49/3600</f>
        <v>0.4531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09.9104</v>
      </c>
      <c r="I50" s="59" t="n">
        <f aca="false">V50</f>
        <v>35.5759</v>
      </c>
      <c r="J50" s="59" t="n">
        <f aca="false">T50</f>
        <v>209.9104</v>
      </c>
      <c r="K50" s="59" t="n">
        <f aca="false">W50</f>
        <v>34.0334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09.9104</v>
      </c>
      <c r="U50" s="34" t="n">
        <v>30.5195</v>
      </c>
      <c r="V50" s="34" t="n">
        <v>35.5759</v>
      </c>
      <c r="W50" s="34" t="n">
        <v>34.0334</v>
      </c>
      <c r="X50" s="34" t="n">
        <v>1723.76</v>
      </c>
      <c r="Y50" s="34" t="n">
        <v>3.35</v>
      </c>
      <c r="Z50" s="53" t="n">
        <f aca="false">X50/3600</f>
        <v>0.47882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6.2536</v>
      </c>
      <c r="I51" s="54" t="n">
        <f aca="false">V51</f>
        <v>42.4716</v>
      </c>
      <c r="J51" s="54" t="n">
        <f aca="false">T51</f>
        <v>2226.2536</v>
      </c>
      <c r="K51" s="54" t="n">
        <f aca="false">W51</f>
        <v>43.4654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6.2536</v>
      </c>
      <c r="U51" s="34" t="n">
        <v>38.2432</v>
      </c>
      <c r="V51" s="34" t="n">
        <v>42.4716</v>
      </c>
      <c r="W51" s="34" t="n">
        <v>43.4654</v>
      </c>
      <c r="X51" s="34" t="n">
        <v>3043.32</v>
      </c>
      <c r="Y51" s="34" t="n">
        <v>8.14</v>
      </c>
      <c r="Z51" s="55" t="n">
        <f aca="false">X51/3600</f>
        <v>0.8453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7.9592</v>
      </c>
      <c r="I52" s="46" t="n">
        <f aca="false">V52</f>
        <v>40.484</v>
      </c>
      <c r="J52" s="46" t="n">
        <f aca="false">T52</f>
        <v>797.9592</v>
      </c>
      <c r="K52" s="46" t="n">
        <f aca="false">W52</f>
        <v>41.3286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7.9592</v>
      </c>
      <c r="U52" s="34" t="n">
        <v>34.2834</v>
      </c>
      <c r="V52" s="34" t="n">
        <v>40.484</v>
      </c>
      <c r="W52" s="34" t="n">
        <v>41.3286</v>
      </c>
      <c r="X52" s="34" t="n">
        <v>2437.32</v>
      </c>
      <c r="Y52" s="34" t="n">
        <v>5.93</v>
      </c>
      <c r="Z52" s="47" t="n">
        <f aca="false">X52/3600</f>
        <v>0.6770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0512</v>
      </c>
      <c r="I53" s="46" t="n">
        <f aca="false">V53</f>
        <v>38.818</v>
      </c>
      <c r="J53" s="46" t="n">
        <f aca="false">T53</f>
        <v>327.0512</v>
      </c>
      <c r="K53" s="46" t="n">
        <f aca="false">W53</f>
        <v>39.5114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0512</v>
      </c>
      <c r="U53" s="34" t="n">
        <v>31.1087</v>
      </c>
      <c r="V53" s="34" t="n">
        <v>38.818</v>
      </c>
      <c r="W53" s="34" t="n">
        <v>39.5114</v>
      </c>
      <c r="X53" s="34" t="n">
        <v>2132.57</v>
      </c>
      <c r="Y53" s="34" t="n">
        <v>4.85</v>
      </c>
      <c r="Z53" s="47" t="n">
        <f aca="false">X53/3600</f>
        <v>0.592380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2664</v>
      </c>
      <c r="I54" s="52" t="n">
        <f aca="false">V54</f>
        <v>36.9007</v>
      </c>
      <c r="J54" s="52" t="n">
        <f aca="false">T54</f>
        <v>135.2664</v>
      </c>
      <c r="K54" s="52" t="n">
        <f aca="false">W54</f>
        <v>37.2928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2664</v>
      </c>
      <c r="U54" s="34" t="n">
        <v>27.9787</v>
      </c>
      <c r="V54" s="34" t="n">
        <v>36.9007</v>
      </c>
      <c r="W54" s="34" t="n">
        <v>37.2928</v>
      </c>
      <c r="X54" s="34" t="n">
        <v>1967.69</v>
      </c>
      <c r="Y54" s="34" t="n">
        <v>3.68</v>
      </c>
      <c r="Z54" s="53" t="n">
        <f aca="false">X54/3600</f>
        <v>0.546580555555556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8.4856</v>
      </c>
      <c r="I55" s="57" t="n">
        <f aca="false">V55</f>
        <v>40.5695</v>
      </c>
      <c r="J55" s="57" t="n">
        <f aca="false">T55</f>
        <v>1988.4856</v>
      </c>
      <c r="K55" s="57" t="n">
        <f aca="false">W55</f>
        <v>41.2679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8.4856</v>
      </c>
      <c r="U55" s="34" t="n">
        <v>38.0458</v>
      </c>
      <c r="V55" s="34" t="n">
        <v>40.5695</v>
      </c>
      <c r="W55" s="34" t="n">
        <v>41.2679</v>
      </c>
      <c r="X55" s="34" t="n">
        <v>2671.23</v>
      </c>
      <c r="Y55" s="34" t="n">
        <v>6.73</v>
      </c>
      <c r="Z55" s="55" t="n">
        <f aca="false">X55/3600</f>
        <v>0.7420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8.208</v>
      </c>
      <c r="I56" s="58" t="n">
        <f aca="false">V56</f>
        <v>37.7251</v>
      </c>
      <c r="J56" s="58" t="n">
        <f aca="false">T56</f>
        <v>858.208</v>
      </c>
      <c r="K56" s="58" t="n">
        <f aca="false">W56</f>
        <v>38.3179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8.208</v>
      </c>
      <c r="U56" s="34" t="n">
        <v>34.2429</v>
      </c>
      <c r="V56" s="34" t="n">
        <v>37.7251</v>
      </c>
      <c r="W56" s="34" t="n">
        <v>38.3179</v>
      </c>
      <c r="X56" s="34" t="n">
        <v>1880.33</v>
      </c>
      <c r="Y56" s="34" t="n">
        <v>4.32</v>
      </c>
      <c r="Z56" s="47" t="n">
        <f aca="false">X56/3600</f>
        <v>0.5223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7.0552</v>
      </c>
      <c r="I57" s="58" t="n">
        <f aca="false">V57</f>
        <v>35.3297</v>
      </c>
      <c r="J57" s="58" t="n">
        <f aca="false">T57</f>
        <v>367.0552</v>
      </c>
      <c r="K57" s="58" t="n">
        <f aca="false">W57</f>
        <v>35.8782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7.0552</v>
      </c>
      <c r="U57" s="34" t="n">
        <v>30.7404</v>
      </c>
      <c r="V57" s="34" t="n">
        <v>35.3297</v>
      </c>
      <c r="W57" s="34" t="n">
        <v>35.8782</v>
      </c>
      <c r="X57" s="34" t="n">
        <v>1738.76</v>
      </c>
      <c r="Y57" s="34" t="n">
        <v>3.45</v>
      </c>
      <c r="Z57" s="47" t="n">
        <f aca="false">X57/3600</f>
        <v>0.4829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0168</v>
      </c>
      <c r="I58" s="59" t="n">
        <f aca="false">V58</f>
        <v>33.07</v>
      </c>
      <c r="J58" s="59" t="n">
        <f aca="false">T58</f>
        <v>152.0168</v>
      </c>
      <c r="K58" s="59" t="n">
        <f aca="false">W58</f>
        <v>33.633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0168</v>
      </c>
      <c r="U58" s="34" t="n">
        <v>27.6549</v>
      </c>
      <c r="V58" s="34" t="n">
        <v>33.07</v>
      </c>
      <c r="W58" s="34" t="n">
        <v>33.633</v>
      </c>
      <c r="X58" s="34" t="n">
        <v>1645.74</v>
      </c>
      <c r="Y58" s="34" t="n">
        <v>3.02</v>
      </c>
      <c r="Z58" s="53" t="n">
        <f aca="false">X58/3600</f>
        <v>0.4571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4.2264</v>
      </c>
      <c r="I59" s="54" t="n">
        <f aca="false">V59</f>
        <v>41.1774</v>
      </c>
      <c r="J59" s="54" t="n">
        <f aca="false">T59</f>
        <v>1384.2264</v>
      </c>
      <c r="K59" s="54" t="n">
        <f aca="false">W59</f>
        <v>42.1895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4.2264</v>
      </c>
      <c r="U59" s="34" t="n">
        <v>40.0103</v>
      </c>
      <c r="V59" s="34" t="n">
        <v>41.1774</v>
      </c>
      <c r="W59" s="34" t="n">
        <v>42.1895</v>
      </c>
      <c r="X59" s="34" t="n">
        <v>1690.81</v>
      </c>
      <c r="Y59" s="34" t="n">
        <v>4.66</v>
      </c>
      <c r="Z59" s="55" t="n">
        <f aca="false">X59/3600</f>
        <v>0.4696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8152</v>
      </c>
      <c r="I60" s="46" t="n">
        <f aca="false">V60</f>
        <v>38.2286</v>
      </c>
      <c r="J60" s="46" t="n">
        <f aca="false">T60</f>
        <v>664.8152</v>
      </c>
      <c r="K60" s="46" t="n">
        <f aca="false">W60</f>
        <v>39.3356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8152</v>
      </c>
      <c r="U60" s="34" t="n">
        <v>35.857</v>
      </c>
      <c r="V60" s="34" t="n">
        <v>38.2286</v>
      </c>
      <c r="W60" s="34" t="n">
        <v>39.3356</v>
      </c>
      <c r="X60" s="34" t="n">
        <v>1431.58</v>
      </c>
      <c r="Y60" s="34" t="n">
        <v>3.87</v>
      </c>
      <c r="Z60" s="47" t="n">
        <f aca="false">X60/3600</f>
        <v>0.3976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6752</v>
      </c>
      <c r="I61" s="46" t="n">
        <f aca="false">V61</f>
        <v>35.7934</v>
      </c>
      <c r="J61" s="46" t="n">
        <f aca="false">T61</f>
        <v>310.6752</v>
      </c>
      <c r="K61" s="46" t="n">
        <f aca="false">W61</f>
        <v>36.8333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6752</v>
      </c>
      <c r="U61" s="34" t="n">
        <v>32.2226</v>
      </c>
      <c r="V61" s="34" t="n">
        <v>35.7934</v>
      </c>
      <c r="W61" s="34" t="n">
        <v>36.8333</v>
      </c>
      <c r="X61" s="34" t="n">
        <v>1204.22</v>
      </c>
      <c r="Y61" s="34" t="n">
        <v>2.85</v>
      </c>
      <c r="Z61" s="47" t="n">
        <f aca="false">X61/3600</f>
        <v>0.334505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18</v>
      </c>
      <c r="I62" s="60" t="n">
        <f aca="false">V62</f>
        <v>33.3842</v>
      </c>
      <c r="J62" s="60" t="n">
        <f aca="false">T62</f>
        <v>144.18</v>
      </c>
      <c r="K62" s="60" t="n">
        <f aca="false">W62</f>
        <v>34.2829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18</v>
      </c>
      <c r="U62" s="34" t="n">
        <v>29.3292</v>
      </c>
      <c r="V62" s="34" t="n">
        <v>33.3842</v>
      </c>
      <c r="W62" s="34" t="n">
        <v>34.2829</v>
      </c>
      <c r="X62" s="34" t="n">
        <v>1103.71</v>
      </c>
      <c r="Y62" s="34" t="n">
        <v>2.57</v>
      </c>
      <c r="Z62" s="53" t="n">
        <f aca="false">X62/3600</f>
        <v>0.306586111111111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2.2616</v>
      </c>
      <c r="I63" s="57" t="n">
        <f aca="false">V63</f>
        <v>46.8615</v>
      </c>
      <c r="J63" s="57" t="n">
        <f aca="false">T63</f>
        <v>2032.2616</v>
      </c>
      <c r="K63" s="57" t="n">
        <f aca="false">W63</f>
        <v>47.7895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2.2616</v>
      </c>
      <c r="U63" s="34" t="n">
        <v>43.6153</v>
      </c>
      <c r="V63" s="34" t="n">
        <v>46.8615</v>
      </c>
      <c r="W63" s="34" t="n">
        <v>47.7895</v>
      </c>
      <c r="X63" s="34" t="n">
        <v>18353.91</v>
      </c>
      <c r="Y63" s="34" t="n">
        <v>39.82</v>
      </c>
      <c r="Z63" s="55" t="n">
        <f aca="false">X63/3600</f>
        <v>5.0983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6.1808</v>
      </c>
      <c r="I64" s="58" t="n">
        <f aca="false">V64</f>
        <v>45.4651</v>
      </c>
      <c r="J64" s="58" t="n">
        <f aca="false">T64</f>
        <v>756.1808</v>
      </c>
      <c r="K64" s="58" t="n">
        <f aca="false">W64</f>
        <v>46.0069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6.1808</v>
      </c>
      <c r="U64" s="34" t="n">
        <v>41.3201</v>
      </c>
      <c r="V64" s="34" t="n">
        <v>45.4651</v>
      </c>
      <c r="W64" s="34" t="n">
        <v>46.0069</v>
      </c>
      <c r="X64" s="34" t="n">
        <v>16526.56</v>
      </c>
      <c r="Y64" s="34" t="n">
        <v>29.77</v>
      </c>
      <c r="Z64" s="47" t="n">
        <f aca="false">X64/3600</f>
        <v>4.5907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3.0328</v>
      </c>
      <c r="I65" s="58" t="n">
        <f aca="false">V65</f>
        <v>43.7654</v>
      </c>
      <c r="J65" s="58" t="n">
        <f aca="false">T65</f>
        <v>363.0328</v>
      </c>
      <c r="K65" s="58" t="n">
        <f aca="false">W65</f>
        <v>44.0434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3.0328</v>
      </c>
      <c r="U65" s="34" t="n">
        <v>38.7658</v>
      </c>
      <c r="V65" s="34" t="n">
        <v>43.7654</v>
      </c>
      <c r="W65" s="34" t="n">
        <v>44.0434</v>
      </c>
      <c r="X65" s="34" t="n">
        <v>16200.21</v>
      </c>
      <c r="Y65" s="34" t="n">
        <v>25.49</v>
      </c>
      <c r="Z65" s="47" t="n">
        <f aca="false">X65/3600</f>
        <v>4.50005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0.1336</v>
      </c>
      <c r="I66" s="59" t="n">
        <f aca="false">V66</f>
        <v>41.5986</v>
      </c>
      <c r="J66" s="59" t="n">
        <f aca="false">T66</f>
        <v>190.1336</v>
      </c>
      <c r="K66" s="59" t="n">
        <f aca="false">W66</f>
        <v>41.7927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0.1336</v>
      </c>
      <c r="U66" s="34" t="n">
        <v>35.9339</v>
      </c>
      <c r="V66" s="34" t="n">
        <v>41.5986</v>
      </c>
      <c r="W66" s="34" t="n">
        <v>41.7927</v>
      </c>
      <c r="X66" s="34" t="n">
        <v>15857.31</v>
      </c>
      <c r="Y66" s="34" t="n">
        <v>22.66</v>
      </c>
      <c r="Z66" s="53" t="n">
        <f aca="false">X66/3600</f>
        <v>4.4048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9.3608</v>
      </c>
      <c r="I67" s="54" t="n">
        <f aca="false">V67</f>
        <v>48.4194</v>
      </c>
      <c r="J67" s="54" t="n">
        <f aca="false">T67</f>
        <v>2649.3608</v>
      </c>
      <c r="K67" s="54" t="n">
        <f aca="false">W67</f>
        <v>47.8002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49.3608</v>
      </c>
      <c r="U67" s="34" t="n">
        <v>43.4741</v>
      </c>
      <c r="V67" s="34" t="n">
        <v>48.4194</v>
      </c>
      <c r="W67" s="34" t="n">
        <v>47.8002</v>
      </c>
      <c r="X67" s="34" t="n">
        <v>16882.6</v>
      </c>
      <c r="Y67" s="34" t="n">
        <v>35.76</v>
      </c>
      <c r="Z67" s="55" t="n">
        <f aca="false">X67/3600</f>
        <v>4.689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1.3648</v>
      </c>
      <c r="I68" s="46" t="n">
        <f aca="false">V68</f>
        <v>46.9396</v>
      </c>
      <c r="J68" s="46" t="n">
        <f aca="false">T68</f>
        <v>911.3648</v>
      </c>
      <c r="K68" s="46" t="n">
        <f aca="false">W68</f>
        <v>45.8186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1.3648</v>
      </c>
      <c r="U68" s="34" t="n">
        <v>41.1076</v>
      </c>
      <c r="V68" s="34" t="n">
        <v>46.9396</v>
      </c>
      <c r="W68" s="34" t="n">
        <v>45.8186</v>
      </c>
      <c r="X68" s="34" t="n">
        <v>15490.35</v>
      </c>
      <c r="Y68" s="34" t="n">
        <v>27.97</v>
      </c>
      <c r="Z68" s="47" t="n">
        <f aca="false">X68/3600</f>
        <v>4.3028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5616</v>
      </c>
      <c r="I69" s="46" t="n">
        <f aca="false">V69</f>
        <v>45.4379</v>
      </c>
      <c r="J69" s="46" t="n">
        <f aca="false">T69</f>
        <v>430.5616</v>
      </c>
      <c r="K69" s="46" t="n">
        <f aca="false">W69</f>
        <v>43.622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0.5616</v>
      </c>
      <c r="U69" s="34" t="n">
        <v>38.4955</v>
      </c>
      <c r="V69" s="34" t="n">
        <v>45.4379</v>
      </c>
      <c r="W69" s="34" t="n">
        <v>43.622</v>
      </c>
      <c r="X69" s="34" t="n">
        <v>16212.58</v>
      </c>
      <c r="Y69" s="34" t="n">
        <v>25.71</v>
      </c>
      <c r="Z69" s="47" t="n">
        <f aca="false">X69/3600</f>
        <v>4.50349444444445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58</v>
      </c>
      <c r="I70" s="52" t="n">
        <f aca="false">V70</f>
        <v>43.0782</v>
      </c>
      <c r="J70" s="52" t="n">
        <f aca="false">T70</f>
        <v>225.58</v>
      </c>
      <c r="K70" s="52" t="n">
        <f aca="false">W70</f>
        <v>41.2065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5.58</v>
      </c>
      <c r="U70" s="34" t="n">
        <v>35.5076</v>
      </c>
      <c r="V70" s="34" t="n">
        <v>43.0782</v>
      </c>
      <c r="W70" s="34" t="n">
        <v>41.2065</v>
      </c>
      <c r="X70" s="34" t="n">
        <v>16492.49</v>
      </c>
      <c r="Y70" s="34" t="n">
        <v>25.94</v>
      </c>
      <c r="Z70" s="53" t="n">
        <f aca="false">X70/3600</f>
        <v>4.581247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6.2</v>
      </c>
      <c r="I71" s="54" t="n">
        <f aca="false">V71</f>
        <v>48.1169</v>
      </c>
      <c r="J71" s="54" t="n">
        <f aca="false">T71</f>
        <v>2236.2</v>
      </c>
      <c r="K71" s="54" t="n">
        <f aca="false">W71</f>
        <v>48.238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6.2</v>
      </c>
      <c r="U71" s="34" t="n">
        <v>43.3534</v>
      </c>
      <c r="V71" s="34" t="n">
        <v>48.1169</v>
      </c>
      <c r="W71" s="34" t="n">
        <v>48.238</v>
      </c>
      <c r="X71" s="34" t="n">
        <v>18812.31</v>
      </c>
      <c r="Y71" s="34" t="n">
        <v>37.99</v>
      </c>
      <c r="Z71" s="55" t="n">
        <f aca="false">X71/3600</f>
        <v>5.2256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2.7256</v>
      </c>
      <c r="I72" s="46" t="n">
        <f aca="false">V72</f>
        <v>46.1951</v>
      </c>
      <c r="J72" s="46" t="n">
        <f aca="false">T72</f>
        <v>752.7256</v>
      </c>
      <c r="K72" s="46" t="n">
        <f aca="false">W72</f>
        <v>46.1708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2.7256</v>
      </c>
      <c r="U72" s="34" t="n">
        <v>40.9139</v>
      </c>
      <c r="V72" s="34" t="n">
        <v>46.1951</v>
      </c>
      <c r="W72" s="34" t="n">
        <v>46.1708</v>
      </c>
      <c r="X72" s="34" t="n">
        <v>16583.53</v>
      </c>
      <c r="Y72" s="34" t="n">
        <v>29.03</v>
      </c>
      <c r="Z72" s="47" t="n">
        <f aca="false">X72/3600</f>
        <v>4.6065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1136</v>
      </c>
      <c r="I73" s="46" t="n">
        <f aca="false">V73</f>
        <v>44.1657</v>
      </c>
      <c r="J73" s="46" t="n">
        <f aca="false">T73</f>
        <v>335.1136</v>
      </c>
      <c r="K73" s="46" t="n">
        <f aca="false">W73</f>
        <v>43.8943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1136</v>
      </c>
      <c r="U73" s="34" t="n">
        <v>38.2995</v>
      </c>
      <c r="V73" s="34" t="n">
        <v>44.1657</v>
      </c>
      <c r="W73" s="34" t="n">
        <v>43.8943</v>
      </c>
      <c r="X73" s="34" t="n">
        <v>16052.2</v>
      </c>
      <c r="Y73" s="34" t="n">
        <v>24.67</v>
      </c>
      <c r="Z73" s="47" t="n">
        <f aca="false">X73/3600</f>
        <v>4.4589444444444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9736</v>
      </c>
      <c r="I74" s="60" t="n">
        <f aca="false">V74</f>
        <v>41.715</v>
      </c>
      <c r="J74" s="60" t="n">
        <f aca="false">T74</f>
        <v>168.9736</v>
      </c>
      <c r="K74" s="60" t="n">
        <f aca="false">W74</f>
        <v>41.4419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8.9736</v>
      </c>
      <c r="U74" s="34" t="n">
        <v>35.569</v>
      </c>
      <c r="V74" s="34" t="n">
        <v>41.715</v>
      </c>
      <c r="W74" s="34" t="n">
        <v>41.4419</v>
      </c>
      <c r="X74" s="34" t="n">
        <v>16938.77</v>
      </c>
      <c r="Y74" s="34" t="n">
        <v>24.48</v>
      </c>
      <c r="Z74" s="53" t="n">
        <f aca="false">X74/3600</f>
        <v>4.705213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8216817117815</v>
      </c>
      <c r="Z81" s="81" t="n">
        <f aca="false">GEOMEAN(Z11:Z74)</f>
        <v>2.6573090980443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7177954813192</v>
      </c>
      <c r="Z82" s="97" t="n">
        <f aca="false">Z81/R81</f>
        <v>0.99898277999528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26988888888889</v>
      </c>
      <c r="Z83" s="80" t="n">
        <f aca="false">SUM(Z11:Z74)</f>
        <v>283.641011111111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6303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40.0208</v>
      </c>
      <c r="I11" s="46" t="n">
        <f aca="false">V11</f>
        <v>43.1719</v>
      </c>
      <c r="J11" s="46" t="n">
        <f aca="false">T11</f>
        <v>5740.0208</v>
      </c>
      <c r="K11" s="46" t="n">
        <f aca="false">W11</f>
        <v>44.655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40.0208</v>
      </c>
      <c r="U11" s="34" t="n">
        <v>41.5662</v>
      </c>
      <c r="V11" s="34" t="n">
        <v>43.1719</v>
      </c>
      <c r="W11" s="34" t="n">
        <v>44.655</v>
      </c>
      <c r="X11" s="34" t="n">
        <v>17178.45</v>
      </c>
      <c r="Y11" s="34" t="n">
        <v>39.65</v>
      </c>
      <c r="Z11" s="47" t="n">
        <f aca="false">X11/3600</f>
        <v>4.7717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4.3888</v>
      </c>
      <c r="I12" s="46" t="n">
        <f aca="false">V12</f>
        <v>41.6491</v>
      </c>
      <c r="J12" s="46" t="n">
        <f aca="false">T12</f>
        <v>2654.3888</v>
      </c>
      <c r="K12" s="46" t="n">
        <f aca="false">W12</f>
        <v>42.8183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4.3888</v>
      </c>
      <c r="U12" s="34" t="n">
        <v>39.5066</v>
      </c>
      <c r="V12" s="34" t="n">
        <v>41.6491</v>
      </c>
      <c r="W12" s="34" t="n">
        <v>42.8183</v>
      </c>
      <c r="X12" s="34" t="n">
        <v>16202.78</v>
      </c>
      <c r="Y12" s="34" t="n">
        <v>35.68</v>
      </c>
      <c r="Z12" s="47" t="n">
        <f aca="false">X12/3600</f>
        <v>4.5007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7.1152</v>
      </c>
      <c r="I13" s="46" t="n">
        <f aca="false">V13</f>
        <v>40.2925</v>
      </c>
      <c r="J13" s="46" t="n">
        <f aca="false">T13</f>
        <v>1267.1152</v>
      </c>
      <c r="K13" s="46" t="n">
        <f aca="false">W13</f>
        <v>41.4398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7.1152</v>
      </c>
      <c r="U13" s="34" t="n">
        <v>37.0182</v>
      </c>
      <c r="V13" s="34" t="n">
        <v>40.2925</v>
      </c>
      <c r="W13" s="34" t="n">
        <v>41.4398</v>
      </c>
      <c r="X13" s="34" t="n">
        <v>15731.61</v>
      </c>
      <c r="Y13" s="34" t="n">
        <v>40.53</v>
      </c>
      <c r="Z13" s="47" t="n">
        <f aca="false">X13/3600</f>
        <v>4.3698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3.5992</v>
      </c>
      <c r="I14" s="52" t="n">
        <f aca="false">V14</f>
        <v>39.1637</v>
      </c>
      <c r="J14" s="52" t="n">
        <f aca="false">T14</f>
        <v>613.5992</v>
      </c>
      <c r="K14" s="52" t="n">
        <f aca="false">W14</f>
        <v>40.485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3.5992</v>
      </c>
      <c r="U14" s="34" t="n">
        <v>34.4805</v>
      </c>
      <c r="V14" s="34" t="n">
        <v>39.1637</v>
      </c>
      <c r="W14" s="34" t="n">
        <v>40.485</v>
      </c>
      <c r="X14" s="34" t="n">
        <v>13771.71</v>
      </c>
      <c r="Y14" s="34" t="n">
        <v>26.48</v>
      </c>
      <c r="Z14" s="53" t="n">
        <f aca="false">X14/3600</f>
        <v>3.82547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1.8104</v>
      </c>
      <c r="I15" s="54" t="n">
        <f aca="false">V15</f>
        <v>41.9034</v>
      </c>
      <c r="J15" s="54" t="n">
        <f aca="false">T15</f>
        <v>8621.8104</v>
      </c>
      <c r="K15" s="54" t="n">
        <f aca="false">W15</f>
        <v>43.0051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21.8104</v>
      </c>
      <c r="U15" s="34" t="n">
        <v>39.7723</v>
      </c>
      <c r="V15" s="34" t="n">
        <v>41.9034</v>
      </c>
      <c r="W15" s="34" t="n">
        <v>43.0051</v>
      </c>
      <c r="X15" s="34" t="n">
        <v>17311.44</v>
      </c>
      <c r="Y15" s="34" t="n">
        <v>42.48</v>
      </c>
      <c r="Z15" s="55" t="n">
        <f aca="false">X15/3600</f>
        <v>4.8087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3.6272</v>
      </c>
      <c r="I16" s="46" t="n">
        <f aca="false">V16</f>
        <v>39.8663</v>
      </c>
      <c r="J16" s="46" t="n">
        <f aca="false">T16</f>
        <v>3493.6272</v>
      </c>
      <c r="K16" s="46" t="n">
        <f aca="false">W16</f>
        <v>40.8318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3.6272</v>
      </c>
      <c r="U16" s="34" t="n">
        <v>36.8596</v>
      </c>
      <c r="V16" s="34" t="n">
        <v>39.8663</v>
      </c>
      <c r="W16" s="34" t="n">
        <v>40.8318</v>
      </c>
      <c r="X16" s="34" t="n">
        <v>16448.78</v>
      </c>
      <c r="Y16" s="34" t="n">
        <v>39.43</v>
      </c>
      <c r="Z16" s="47" t="n">
        <f aca="false">X16/3600</f>
        <v>4.5691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916</v>
      </c>
      <c r="I17" s="46" t="n">
        <f aca="false">V17</f>
        <v>38.0472</v>
      </c>
      <c r="J17" s="46" t="n">
        <f aca="false">T17</f>
        <v>1476.916</v>
      </c>
      <c r="K17" s="46" t="n">
        <f aca="false">W17</f>
        <v>39.2842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916</v>
      </c>
      <c r="U17" s="34" t="n">
        <v>34.0852</v>
      </c>
      <c r="V17" s="34" t="n">
        <v>38.0472</v>
      </c>
      <c r="W17" s="34" t="n">
        <v>39.2842</v>
      </c>
      <c r="X17" s="34" t="n">
        <v>13904.87</v>
      </c>
      <c r="Y17" s="34" t="n">
        <v>27.7</v>
      </c>
      <c r="Z17" s="47" t="n">
        <f aca="false">X17/3600</f>
        <v>3.86246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9.3712</v>
      </c>
      <c r="I18" s="52" t="n">
        <f aca="false">V18</f>
        <v>36.5309</v>
      </c>
      <c r="J18" s="52" t="n">
        <f aca="false">T18</f>
        <v>629.3712</v>
      </c>
      <c r="K18" s="52" t="n">
        <f aca="false">W18</f>
        <v>38.2885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9.3712</v>
      </c>
      <c r="U18" s="34" t="n">
        <v>31.5161</v>
      </c>
      <c r="V18" s="34" t="n">
        <v>36.5309</v>
      </c>
      <c r="W18" s="34" t="n">
        <v>38.2885</v>
      </c>
      <c r="X18" s="34" t="n">
        <v>14018.23</v>
      </c>
      <c r="Y18" s="34" t="n">
        <v>29.89</v>
      </c>
      <c r="Z18" s="53" t="n">
        <f aca="false">X18/3600</f>
        <v>3.893952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55.6432</v>
      </c>
      <c r="I19" s="54" t="n">
        <f aca="false">V19</f>
        <v>40.0095</v>
      </c>
      <c r="J19" s="54" t="n">
        <f aca="false">T19</f>
        <v>20355.6432</v>
      </c>
      <c r="K19" s="54" t="n">
        <f aca="false">W19</f>
        <v>43.1554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55.6432</v>
      </c>
      <c r="U19" s="34" t="n">
        <v>38.576</v>
      </c>
      <c r="V19" s="34" t="n">
        <v>40.0095</v>
      </c>
      <c r="W19" s="34" t="n">
        <v>43.1554</v>
      </c>
      <c r="X19" s="34" t="n">
        <v>34090.14</v>
      </c>
      <c r="Y19" s="34" t="n">
        <v>77.79</v>
      </c>
      <c r="Z19" s="55" t="n">
        <f aca="false">X19/3600</f>
        <v>9.4694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2.212</v>
      </c>
      <c r="I20" s="46" t="n">
        <f aca="false">V20</f>
        <v>38.829</v>
      </c>
      <c r="J20" s="46" t="n">
        <f aca="false">T20</f>
        <v>6552.212</v>
      </c>
      <c r="K20" s="46" t="n">
        <f aca="false">W20</f>
        <v>41.2868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52.212</v>
      </c>
      <c r="U20" s="34" t="n">
        <v>36.5799</v>
      </c>
      <c r="V20" s="34" t="n">
        <v>38.829</v>
      </c>
      <c r="W20" s="34" t="n">
        <v>41.2868</v>
      </c>
      <c r="X20" s="34" t="n">
        <v>31762.93</v>
      </c>
      <c r="Y20" s="34" t="n">
        <v>80.43</v>
      </c>
      <c r="Z20" s="47" t="n">
        <f aca="false">X20/3600</f>
        <v>8.8230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4.9952</v>
      </c>
      <c r="I21" s="46" t="n">
        <f aca="false">V21</f>
        <v>37.834</v>
      </c>
      <c r="J21" s="46" t="n">
        <f aca="false">T21</f>
        <v>2944.9952</v>
      </c>
      <c r="K21" s="46" t="n">
        <f aca="false">W21</f>
        <v>39.5235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4.9952</v>
      </c>
      <c r="U21" s="34" t="n">
        <v>34.4207</v>
      </c>
      <c r="V21" s="34" t="n">
        <v>37.834</v>
      </c>
      <c r="W21" s="34" t="n">
        <v>39.5235</v>
      </c>
      <c r="X21" s="34" t="n">
        <v>28241.95</v>
      </c>
      <c r="Y21" s="34" t="n">
        <v>55.55</v>
      </c>
      <c r="Z21" s="47" t="n">
        <f aca="false">X21/3600</f>
        <v>7.8449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2.5544</v>
      </c>
      <c r="I22" s="52" t="n">
        <f aca="false">V22</f>
        <v>36.7373</v>
      </c>
      <c r="J22" s="52" t="n">
        <f aca="false">T22</f>
        <v>1422.5544</v>
      </c>
      <c r="K22" s="52" t="n">
        <f aca="false">W22</f>
        <v>37.7756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2.5544</v>
      </c>
      <c r="U22" s="34" t="n">
        <v>32.1357</v>
      </c>
      <c r="V22" s="34" t="n">
        <v>36.7373</v>
      </c>
      <c r="W22" s="34" t="n">
        <v>37.7756</v>
      </c>
      <c r="X22" s="34" t="n">
        <v>28324.28</v>
      </c>
      <c r="Y22" s="34" t="n">
        <v>64.08</v>
      </c>
      <c r="Z22" s="53" t="n">
        <f aca="false">X22/3600</f>
        <v>7.8678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22.3096</v>
      </c>
      <c r="I23" s="57" t="n">
        <f aca="false">V23</f>
        <v>43.5266</v>
      </c>
      <c r="J23" s="57" t="n">
        <f aca="false">T23</f>
        <v>21022.3096</v>
      </c>
      <c r="K23" s="57" t="n">
        <f aca="false">W23</f>
        <v>44.6996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22.3096</v>
      </c>
      <c r="U23" s="34" t="n">
        <v>39.2929</v>
      </c>
      <c r="V23" s="34" t="n">
        <v>43.5266</v>
      </c>
      <c r="W23" s="34" t="n">
        <v>44.6996</v>
      </c>
      <c r="X23" s="34" t="n">
        <v>40535.74</v>
      </c>
      <c r="Y23" s="34" t="n">
        <v>112.93</v>
      </c>
      <c r="Z23" s="55" t="n">
        <f aca="false">X23/3600</f>
        <v>11.2599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64.4472</v>
      </c>
      <c r="I24" s="58" t="n">
        <f aca="false">V24</f>
        <v>42.1105</v>
      </c>
      <c r="J24" s="58" t="n">
        <f aca="false">T24</f>
        <v>7564.4472</v>
      </c>
      <c r="K24" s="58" t="n">
        <f aca="false">W24</f>
        <v>42.5951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64.4472</v>
      </c>
      <c r="U24" s="34" t="n">
        <v>37.3808</v>
      </c>
      <c r="V24" s="34" t="n">
        <v>42.1105</v>
      </c>
      <c r="W24" s="34" t="n">
        <v>42.5951</v>
      </c>
      <c r="X24" s="34" t="n">
        <v>35636.29</v>
      </c>
      <c r="Y24" s="34" t="n">
        <v>100.52</v>
      </c>
      <c r="Z24" s="47" t="n">
        <f aca="false">X24/3600</f>
        <v>9.898969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4.6064</v>
      </c>
      <c r="I25" s="58" t="n">
        <f aca="false">V25</f>
        <v>40.6133</v>
      </c>
      <c r="J25" s="58" t="n">
        <f aca="false">T25</f>
        <v>3484.6064</v>
      </c>
      <c r="K25" s="58" t="n">
        <f aca="false">W25</f>
        <v>40.4271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84.6064</v>
      </c>
      <c r="U25" s="34" t="n">
        <v>35.3874</v>
      </c>
      <c r="V25" s="34" t="n">
        <v>40.6133</v>
      </c>
      <c r="W25" s="34" t="n">
        <v>40.4271</v>
      </c>
      <c r="X25" s="34" t="n">
        <v>32182.42</v>
      </c>
      <c r="Y25" s="34" t="n">
        <v>75.46</v>
      </c>
      <c r="Z25" s="47" t="n">
        <f aca="false">X25/3600</f>
        <v>8.9395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6.988</v>
      </c>
      <c r="I26" s="59" t="n">
        <f aca="false">V26</f>
        <v>39.1465</v>
      </c>
      <c r="J26" s="59" t="n">
        <f aca="false">T26</f>
        <v>1726.988</v>
      </c>
      <c r="K26" s="59" t="n">
        <f aca="false">W26</f>
        <v>38.3115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6.988</v>
      </c>
      <c r="U26" s="34" t="n">
        <v>33.2457</v>
      </c>
      <c r="V26" s="34" t="n">
        <v>39.1465</v>
      </c>
      <c r="W26" s="34" t="n">
        <v>38.3115</v>
      </c>
      <c r="X26" s="34" t="n">
        <v>30678.03</v>
      </c>
      <c r="Y26" s="34" t="n">
        <v>66.96</v>
      </c>
      <c r="Z26" s="53" t="n">
        <f aca="false">X26/3600</f>
        <v>8.5216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51.228</v>
      </c>
      <c r="I27" s="57" t="n">
        <f aca="false">V27</f>
        <v>41.8542</v>
      </c>
      <c r="J27" s="57" t="n">
        <f aca="false">T27</f>
        <v>47651.228</v>
      </c>
      <c r="K27" s="57" t="n">
        <f aca="false">W27</f>
        <v>43.9447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51.228</v>
      </c>
      <c r="U27" s="34" t="n">
        <v>37.8174</v>
      </c>
      <c r="V27" s="34" t="n">
        <v>41.8542</v>
      </c>
      <c r="W27" s="34" t="n">
        <v>43.9447</v>
      </c>
      <c r="X27" s="34" t="n">
        <v>47920.34</v>
      </c>
      <c r="Y27" s="34" t="n">
        <v>124.38</v>
      </c>
      <c r="Z27" s="55" t="n">
        <f aca="false">X27/3600</f>
        <v>13.3112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74.0496</v>
      </c>
      <c r="I28" s="58" t="n">
        <f aca="false">V28</f>
        <v>40.3851</v>
      </c>
      <c r="J28" s="58" t="n">
        <f aca="false">T28</f>
        <v>8074.0496</v>
      </c>
      <c r="K28" s="58" t="n">
        <f aca="false">W28</f>
        <v>42.7522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74.0496</v>
      </c>
      <c r="U28" s="34" t="n">
        <v>35.2468</v>
      </c>
      <c r="V28" s="34" t="n">
        <v>40.3851</v>
      </c>
      <c r="W28" s="34" t="n">
        <v>42.7522</v>
      </c>
      <c r="X28" s="34" t="n">
        <v>37880.13</v>
      </c>
      <c r="Y28" s="34" t="n">
        <v>82.23</v>
      </c>
      <c r="Z28" s="47" t="n">
        <f aca="false">X28/3600</f>
        <v>10.5222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5.752</v>
      </c>
      <c r="I29" s="58" t="n">
        <f aca="false">V29</f>
        <v>38.9805</v>
      </c>
      <c r="J29" s="58" t="n">
        <f aca="false">T29</f>
        <v>2305.752</v>
      </c>
      <c r="K29" s="58" t="n">
        <f aca="false">W29</f>
        <v>41.5962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5.752</v>
      </c>
      <c r="U29" s="34" t="n">
        <v>33.399</v>
      </c>
      <c r="V29" s="34" t="n">
        <v>38.9805</v>
      </c>
      <c r="W29" s="34" t="n">
        <v>41.5962</v>
      </c>
      <c r="X29" s="34" t="n">
        <v>36881.93</v>
      </c>
      <c r="Y29" s="34" t="n">
        <v>90.51</v>
      </c>
      <c r="Z29" s="47" t="n">
        <f aca="false">X29/3600</f>
        <v>10.244980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7.532</v>
      </c>
      <c r="I30" s="59" t="n">
        <f aca="false">V30</f>
        <v>37.719</v>
      </c>
      <c r="J30" s="59" t="n">
        <f aca="false">T30</f>
        <v>897.532</v>
      </c>
      <c r="K30" s="59" t="n">
        <f aca="false">W30</f>
        <v>40.5663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7.532</v>
      </c>
      <c r="U30" s="34" t="n">
        <v>31.1982</v>
      </c>
      <c r="V30" s="34" t="n">
        <v>37.719</v>
      </c>
      <c r="W30" s="34" t="n">
        <v>40.5663</v>
      </c>
      <c r="X30" s="34" t="n">
        <v>33437.35</v>
      </c>
      <c r="Y30" s="34" t="n">
        <v>65.53</v>
      </c>
      <c r="Z30" s="53" t="n">
        <f aca="false">X30/3600</f>
        <v>9.2881527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0.1352</v>
      </c>
      <c r="I31" s="57" t="n">
        <f aca="false">V31</f>
        <v>42.3316</v>
      </c>
      <c r="J31" s="57" t="n">
        <f aca="false">T31</f>
        <v>4180.1352</v>
      </c>
      <c r="K31" s="57" t="n">
        <f aca="false">W31</f>
        <v>42.8342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0.1352</v>
      </c>
      <c r="U31" s="34" t="n">
        <v>39.9134</v>
      </c>
      <c r="V31" s="34" t="n">
        <v>42.3316</v>
      </c>
      <c r="W31" s="34" t="n">
        <v>42.8342</v>
      </c>
      <c r="X31" s="34" t="n">
        <v>7754</v>
      </c>
      <c r="Y31" s="34" t="n">
        <v>19.68</v>
      </c>
      <c r="Z31" s="55" t="n">
        <f aca="false">X31/3600</f>
        <v>2.1538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6.3456</v>
      </c>
      <c r="I32" s="58" t="n">
        <f aca="false">V32</f>
        <v>39.8431</v>
      </c>
      <c r="J32" s="58" t="n">
        <f aca="false">T32</f>
        <v>1966.3456</v>
      </c>
      <c r="K32" s="58" t="n">
        <f aca="false">W32</f>
        <v>39.9789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66.3456</v>
      </c>
      <c r="U32" s="34" t="n">
        <v>36.6755</v>
      </c>
      <c r="V32" s="34" t="n">
        <v>39.8431</v>
      </c>
      <c r="W32" s="34" t="n">
        <v>39.9789</v>
      </c>
      <c r="X32" s="34" t="n">
        <v>6247.72</v>
      </c>
      <c r="Y32" s="34" t="n">
        <v>13.82</v>
      </c>
      <c r="Z32" s="47" t="n">
        <f aca="false">X32/3600</f>
        <v>1.7354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1.004</v>
      </c>
      <c r="I33" s="58" t="n">
        <f aca="false">V33</f>
        <v>37.5892</v>
      </c>
      <c r="J33" s="58" t="n">
        <f aca="false">T33</f>
        <v>931.004</v>
      </c>
      <c r="K33" s="58" t="n">
        <f aca="false">W33</f>
        <v>37.4177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1.004</v>
      </c>
      <c r="U33" s="34" t="n">
        <v>33.8365</v>
      </c>
      <c r="V33" s="34" t="n">
        <v>37.5892</v>
      </c>
      <c r="W33" s="34" t="n">
        <v>37.4177</v>
      </c>
      <c r="X33" s="34" t="n">
        <v>5927.12</v>
      </c>
      <c r="Y33" s="34" t="n">
        <v>12.33</v>
      </c>
      <c r="Z33" s="47" t="n">
        <f aca="false">X33/3600</f>
        <v>1.6464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7.744</v>
      </c>
      <c r="I34" s="59" t="n">
        <f aca="false">V34</f>
        <v>35.577</v>
      </c>
      <c r="J34" s="59" t="n">
        <f aca="false">T34</f>
        <v>457.744</v>
      </c>
      <c r="K34" s="59" t="n">
        <f aca="false">W34</f>
        <v>35.0778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7.744</v>
      </c>
      <c r="U34" s="34" t="n">
        <v>31.3483</v>
      </c>
      <c r="V34" s="34" t="n">
        <v>35.577</v>
      </c>
      <c r="W34" s="34" t="n">
        <v>35.0778</v>
      </c>
      <c r="X34" s="34" t="n">
        <v>5826.54</v>
      </c>
      <c r="Y34" s="34" t="n">
        <v>14.55</v>
      </c>
      <c r="Z34" s="53" t="n">
        <f aca="false">X34/3600</f>
        <v>1.6184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7.6256</v>
      </c>
      <c r="I35" s="57" t="n">
        <f aca="false">V35</f>
        <v>42.9421</v>
      </c>
      <c r="J35" s="57" t="n">
        <f aca="false">T35</f>
        <v>4507.6256</v>
      </c>
      <c r="K35" s="57" t="n">
        <f aca="false">W35</f>
        <v>44.2512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07.6256</v>
      </c>
      <c r="U35" s="34" t="n">
        <v>39.9855</v>
      </c>
      <c r="V35" s="34" t="n">
        <v>42.9421</v>
      </c>
      <c r="W35" s="34" t="n">
        <v>44.2512</v>
      </c>
      <c r="X35" s="34" t="n">
        <v>8100.72</v>
      </c>
      <c r="Y35" s="34" t="n">
        <v>19.69</v>
      </c>
      <c r="Z35" s="55" t="n">
        <f aca="false">X35/3600</f>
        <v>2.250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8.8016</v>
      </c>
      <c r="I36" s="58" t="n">
        <f aca="false">V36</f>
        <v>40.9062</v>
      </c>
      <c r="J36" s="58" t="n">
        <f aca="false">T36</f>
        <v>2028.8016</v>
      </c>
      <c r="K36" s="58" t="n">
        <f aca="false">W36</f>
        <v>41.935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28.8016</v>
      </c>
      <c r="U36" s="34" t="n">
        <v>37.0994</v>
      </c>
      <c r="V36" s="34" t="n">
        <v>40.9062</v>
      </c>
      <c r="W36" s="34" t="n">
        <v>41.935</v>
      </c>
      <c r="X36" s="34" t="n">
        <v>7788.17</v>
      </c>
      <c r="Y36" s="34" t="n">
        <v>17.59</v>
      </c>
      <c r="Z36" s="47" t="n">
        <f aca="false">X36/3600</f>
        <v>2.1633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7.388</v>
      </c>
      <c r="I37" s="58" t="n">
        <f aca="false">V37</f>
        <v>38.94</v>
      </c>
      <c r="J37" s="58" t="n">
        <f aca="false">T37</f>
        <v>977.388</v>
      </c>
      <c r="K37" s="58" t="n">
        <f aca="false">W37</f>
        <v>39.805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7.388</v>
      </c>
      <c r="U37" s="34" t="n">
        <v>34.1507</v>
      </c>
      <c r="V37" s="34" t="n">
        <v>38.94</v>
      </c>
      <c r="W37" s="34" t="n">
        <v>39.8056</v>
      </c>
      <c r="X37" s="34" t="n">
        <v>7029.5</v>
      </c>
      <c r="Y37" s="34" t="n">
        <v>15.64</v>
      </c>
      <c r="Z37" s="47" t="n">
        <f aca="false">X37/3600</f>
        <v>1.952638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8.4424</v>
      </c>
      <c r="I38" s="59" t="n">
        <f aca="false">V38</f>
        <v>37.0648</v>
      </c>
      <c r="J38" s="59" t="n">
        <f aca="false">T38</f>
        <v>488.4424</v>
      </c>
      <c r="K38" s="59" t="n">
        <f aca="false">W38</f>
        <v>37.7349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8.4424</v>
      </c>
      <c r="U38" s="34" t="n">
        <v>31.2624</v>
      </c>
      <c r="V38" s="34" t="n">
        <v>37.0648</v>
      </c>
      <c r="W38" s="34" t="n">
        <v>37.7349</v>
      </c>
      <c r="X38" s="34" t="n">
        <v>6484.64</v>
      </c>
      <c r="Y38" s="34" t="n">
        <v>12.5</v>
      </c>
      <c r="Z38" s="53" t="n">
        <f aca="false">X38/3600</f>
        <v>1.801288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62.528</v>
      </c>
      <c r="I39" s="57" t="n">
        <f aca="false">V39</f>
        <v>40.7541</v>
      </c>
      <c r="J39" s="57" t="n">
        <f aca="false">T39</f>
        <v>8862.528</v>
      </c>
      <c r="K39" s="57" t="n">
        <f aca="false">W39</f>
        <v>41.6365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62.528</v>
      </c>
      <c r="U39" s="34" t="n">
        <v>38.0668</v>
      </c>
      <c r="V39" s="34" t="n">
        <v>40.7541</v>
      </c>
      <c r="W39" s="34" t="n">
        <v>41.6365</v>
      </c>
      <c r="X39" s="34" t="n">
        <v>8336.64</v>
      </c>
      <c r="Y39" s="34" t="n">
        <v>22.77</v>
      </c>
      <c r="Z39" s="55" t="n">
        <f aca="false">X39/3600</f>
        <v>2.3157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0.7288</v>
      </c>
      <c r="I40" s="58" t="n">
        <f aca="false">V40</f>
        <v>38.1849</v>
      </c>
      <c r="J40" s="58" t="n">
        <f aca="false">T40</f>
        <v>3790.7288</v>
      </c>
      <c r="K40" s="58" t="n">
        <f aca="false">W40</f>
        <v>39.0386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90.7288</v>
      </c>
      <c r="U40" s="34" t="n">
        <v>34.2315</v>
      </c>
      <c r="V40" s="34" t="n">
        <v>38.1849</v>
      </c>
      <c r="W40" s="34" t="n">
        <v>39.0386</v>
      </c>
      <c r="X40" s="34" t="n">
        <v>7353.26</v>
      </c>
      <c r="Y40" s="34" t="n">
        <v>19.2</v>
      </c>
      <c r="Z40" s="47" t="n">
        <f aca="false">X40/3600</f>
        <v>2.0425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6.5904</v>
      </c>
      <c r="I41" s="58" t="n">
        <f aca="false">V41</f>
        <v>35.9816</v>
      </c>
      <c r="J41" s="58" t="n">
        <f aca="false">T41</f>
        <v>1646.5904</v>
      </c>
      <c r="K41" s="58" t="n">
        <f aca="false">W41</f>
        <v>36.7802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6.5904</v>
      </c>
      <c r="U41" s="34" t="n">
        <v>30.8404</v>
      </c>
      <c r="V41" s="34" t="n">
        <v>35.9816</v>
      </c>
      <c r="W41" s="34" t="n">
        <v>36.7802</v>
      </c>
      <c r="X41" s="34" t="n">
        <v>6693.58</v>
      </c>
      <c r="Y41" s="34" t="n">
        <v>19.01</v>
      </c>
      <c r="Z41" s="47" t="n">
        <f aca="false">X41/3600</f>
        <v>1.8593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6.7112</v>
      </c>
      <c r="I42" s="59" t="n">
        <f aca="false">V42</f>
        <v>34.0332</v>
      </c>
      <c r="J42" s="59" t="n">
        <f aca="false">T42</f>
        <v>686.7112</v>
      </c>
      <c r="K42" s="59" t="n">
        <f aca="false">W42</f>
        <v>34.7943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6.7112</v>
      </c>
      <c r="U42" s="34" t="n">
        <v>27.6232</v>
      </c>
      <c r="V42" s="34" t="n">
        <v>34.0332</v>
      </c>
      <c r="W42" s="34" t="n">
        <v>34.7943</v>
      </c>
      <c r="X42" s="34" t="n">
        <v>6181.66</v>
      </c>
      <c r="Y42" s="34" t="n">
        <v>15.76</v>
      </c>
      <c r="Z42" s="53" t="n">
        <f aca="false">X42/3600</f>
        <v>1.7171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0.2936</v>
      </c>
      <c r="I43" s="57" t="n">
        <f aca="false">V43</f>
        <v>41.3778</v>
      </c>
      <c r="J43" s="57" t="n">
        <f aca="false">T43</f>
        <v>5930.2936</v>
      </c>
      <c r="K43" s="57" t="n">
        <f aca="false">W43</f>
        <v>42.6954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0.2936</v>
      </c>
      <c r="U43" s="34" t="n">
        <v>39.629</v>
      </c>
      <c r="V43" s="34" t="n">
        <v>41.3778</v>
      </c>
      <c r="W43" s="34" t="n">
        <v>42.6954</v>
      </c>
      <c r="X43" s="34" t="n">
        <v>5363.47</v>
      </c>
      <c r="Y43" s="34" t="n">
        <v>15.38</v>
      </c>
      <c r="Z43" s="55" t="n">
        <f aca="false">X43/3600</f>
        <v>1.4898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5.6792</v>
      </c>
      <c r="I44" s="58" t="n">
        <f aca="false">V44</f>
        <v>38.7679</v>
      </c>
      <c r="J44" s="58" t="n">
        <f aca="false">T44</f>
        <v>2425.6792</v>
      </c>
      <c r="K44" s="58" t="n">
        <f aca="false">W44</f>
        <v>40.3174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5.6792</v>
      </c>
      <c r="U44" s="34" t="n">
        <v>36.0453</v>
      </c>
      <c r="V44" s="34" t="n">
        <v>38.7679</v>
      </c>
      <c r="W44" s="34" t="n">
        <v>40.3174</v>
      </c>
      <c r="X44" s="34" t="n">
        <v>4547.28</v>
      </c>
      <c r="Y44" s="34" t="n">
        <v>10.28</v>
      </c>
      <c r="Z44" s="47" t="n">
        <f aca="false">X44/3600</f>
        <v>1.2631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6.4232</v>
      </c>
      <c r="I45" s="58" t="n">
        <f aca="false">V45</f>
        <v>36.6055</v>
      </c>
      <c r="J45" s="58" t="n">
        <f aca="false">T45</f>
        <v>1086.4232</v>
      </c>
      <c r="K45" s="58" t="n">
        <f aca="false">W45</f>
        <v>38.2121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6.4232</v>
      </c>
      <c r="U45" s="34" t="n">
        <v>32.9173</v>
      </c>
      <c r="V45" s="34" t="n">
        <v>36.6055</v>
      </c>
      <c r="W45" s="34" t="n">
        <v>38.2121</v>
      </c>
      <c r="X45" s="34" t="n">
        <v>4275.17</v>
      </c>
      <c r="Y45" s="34" t="n">
        <v>10.14</v>
      </c>
      <c r="Z45" s="47" t="n">
        <f aca="false">X45/3600</f>
        <v>1.18754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1688</v>
      </c>
      <c r="I46" s="59" t="n">
        <f aca="false">V46</f>
        <v>34.7369</v>
      </c>
      <c r="J46" s="59" t="n">
        <f aca="false">T46</f>
        <v>484.1688</v>
      </c>
      <c r="K46" s="59" t="n">
        <f aca="false">W46</f>
        <v>36.2626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4.1688</v>
      </c>
      <c r="U46" s="34" t="n">
        <v>30.0687</v>
      </c>
      <c r="V46" s="34" t="n">
        <v>34.7369</v>
      </c>
      <c r="W46" s="34" t="n">
        <v>36.2626</v>
      </c>
      <c r="X46" s="34" t="n">
        <v>3718.99</v>
      </c>
      <c r="Y46" s="34" t="n">
        <v>8.09</v>
      </c>
      <c r="Z46" s="53" t="n">
        <f aca="false">X46/3600</f>
        <v>1.033052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58.1768</v>
      </c>
      <c r="I47" s="57" t="n">
        <f aca="false">V47</f>
        <v>43.4316</v>
      </c>
      <c r="J47" s="57" t="n">
        <f aca="false">T47</f>
        <v>1858.1768</v>
      </c>
      <c r="K47" s="57" t="n">
        <f aca="false">W47</f>
        <v>42.8232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58.1768</v>
      </c>
      <c r="U47" s="34" t="n">
        <v>40.6581</v>
      </c>
      <c r="V47" s="34" t="n">
        <v>43.4316</v>
      </c>
      <c r="W47" s="34" t="n">
        <v>42.8232</v>
      </c>
      <c r="X47" s="34" t="n">
        <v>1777.13</v>
      </c>
      <c r="Y47" s="34" t="n">
        <v>4.51</v>
      </c>
      <c r="Z47" s="55" t="n">
        <f aca="false">X47/3600</f>
        <v>0.49364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8.572</v>
      </c>
      <c r="I48" s="58" t="n">
        <f aca="false">V48</f>
        <v>40.7971</v>
      </c>
      <c r="J48" s="58" t="n">
        <f aca="false">T48</f>
        <v>928.572</v>
      </c>
      <c r="K48" s="58" t="n">
        <f aca="false">W48</f>
        <v>39.726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8.572</v>
      </c>
      <c r="U48" s="34" t="n">
        <v>36.8063</v>
      </c>
      <c r="V48" s="34" t="n">
        <v>40.7971</v>
      </c>
      <c r="W48" s="34" t="n">
        <v>39.726</v>
      </c>
      <c r="X48" s="34" t="n">
        <v>1602.01</v>
      </c>
      <c r="Y48" s="34" t="n">
        <v>3.73</v>
      </c>
      <c r="Z48" s="47" t="n">
        <f aca="false">X48/3600</f>
        <v>0.4450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0.5264</v>
      </c>
      <c r="I49" s="58" t="n">
        <f aca="false">V49</f>
        <v>38.4453</v>
      </c>
      <c r="J49" s="58" t="n">
        <f aca="false">T49</f>
        <v>450.5264</v>
      </c>
      <c r="K49" s="58" t="n">
        <f aca="false">W49</f>
        <v>36.9885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0.5264</v>
      </c>
      <c r="U49" s="34" t="n">
        <v>33.3543</v>
      </c>
      <c r="V49" s="34" t="n">
        <v>38.4453</v>
      </c>
      <c r="W49" s="34" t="n">
        <v>36.9885</v>
      </c>
      <c r="X49" s="34" t="n">
        <v>1406.65</v>
      </c>
      <c r="Y49" s="34" t="n">
        <v>4</v>
      </c>
      <c r="Z49" s="47" t="n">
        <f aca="false">X49/3600</f>
        <v>0.39073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6904</v>
      </c>
      <c r="I50" s="59" t="n">
        <f aca="false">V50</f>
        <v>36.3873</v>
      </c>
      <c r="J50" s="59" t="n">
        <f aca="false">T50</f>
        <v>221.6904</v>
      </c>
      <c r="K50" s="59" t="n">
        <f aca="false">W50</f>
        <v>34.5785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6904</v>
      </c>
      <c r="U50" s="34" t="n">
        <v>30.4427</v>
      </c>
      <c r="V50" s="34" t="n">
        <v>36.3873</v>
      </c>
      <c r="W50" s="34" t="n">
        <v>34.5785</v>
      </c>
      <c r="X50" s="34" t="n">
        <v>1373.52</v>
      </c>
      <c r="Y50" s="34" t="n">
        <v>2.99</v>
      </c>
      <c r="Z50" s="53" t="n">
        <f aca="false">X50/3600</f>
        <v>0.3815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1.8112</v>
      </c>
      <c r="I51" s="54" t="n">
        <f aca="false">V51</f>
        <v>42.4221</v>
      </c>
      <c r="J51" s="54" t="n">
        <f aca="false">T51</f>
        <v>2381.8112</v>
      </c>
      <c r="K51" s="54" t="n">
        <f aca="false">W51</f>
        <v>43.2926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1.8112</v>
      </c>
      <c r="U51" s="34" t="n">
        <v>37.9383</v>
      </c>
      <c r="V51" s="34" t="n">
        <v>42.4221</v>
      </c>
      <c r="W51" s="34" t="n">
        <v>43.2926</v>
      </c>
      <c r="X51" s="34" t="n">
        <v>2079.06</v>
      </c>
      <c r="Y51" s="34" t="n">
        <v>5.65</v>
      </c>
      <c r="Z51" s="55" t="n">
        <f aca="false">X51/3600</f>
        <v>0.5775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7.852</v>
      </c>
      <c r="I52" s="46" t="n">
        <f aca="false">V52</f>
        <v>40.6214</v>
      </c>
      <c r="J52" s="46" t="n">
        <f aca="false">T52</f>
        <v>847.852</v>
      </c>
      <c r="K52" s="46" t="n">
        <f aca="false">W52</f>
        <v>41.4195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7.852</v>
      </c>
      <c r="U52" s="34" t="n">
        <v>34.0062</v>
      </c>
      <c r="V52" s="34" t="n">
        <v>40.6214</v>
      </c>
      <c r="W52" s="34" t="n">
        <v>41.4195</v>
      </c>
      <c r="X52" s="34" t="n">
        <v>1752.32</v>
      </c>
      <c r="Y52" s="34" t="n">
        <v>3.98</v>
      </c>
      <c r="Z52" s="47" t="n">
        <f aca="false">X52/3600</f>
        <v>0.4867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604</v>
      </c>
      <c r="I53" s="46" t="n">
        <f aca="false">V53</f>
        <v>38.9895</v>
      </c>
      <c r="J53" s="46" t="n">
        <f aca="false">T53</f>
        <v>343.604</v>
      </c>
      <c r="K53" s="46" t="n">
        <f aca="false">W53</f>
        <v>39.8013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604</v>
      </c>
      <c r="U53" s="34" t="n">
        <v>30.9552</v>
      </c>
      <c r="V53" s="34" t="n">
        <v>38.9895</v>
      </c>
      <c r="W53" s="34" t="n">
        <v>39.8013</v>
      </c>
      <c r="X53" s="34" t="n">
        <v>1631.87</v>
      </c>
      <c r="Y53" s="34" t="n">
        <v>3.44</v>
      </c>
      <c r="Z53" s="47" t="n">
        <f aca="false">X53/3600</f>
        <v>0.45329722222222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2576</v>
      </c>
      <c r="I54" s="52" t="n">
        <f aca="false">V54</f>
        <v>37.6445</v>
      </c>
      <c r="J54" s="52" t="n">
        <f aca="false">T54</f>
        <v>142.2576</v>
      </c>
      <c r="K54" s="52" t="n">
        <f aca="false">W54</f>
        <v>38.3447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2576</v>
      </c>
      <c r="U54" s="34" t="n">
        <v>27.9327</v>
      </c>
      <c r="V54" s="34" t="n">
        <v>37.6445</v>
      </c>
      <c r="W54" s="34" t="n">
        <v>38.3447</v>
      </c>
      <c r="X54" s="34" t="n">
        <v>2167.93</v>
      </c>
      <c r="Y54" s="34" t="n">
        <v>5.42</v>
      </c>
      <c r="Z54" s="53" t="n">
        <f aca="false">X54/3600</f>
        <v>0.602202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7.544</v>
      </c>
      <c r="I55" s="57" t="n">
        <f aca="false">V55</f>
        <v>40.505</v>
      </c>
      <c r="J55" s="57" t="n">
        <f aca="false">T55</f>
        <v>2067.544</v>
      </c>
      <c r="K55" s="57" t="n">
        <f aca="false">W55</f>
        <v>41.2184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7.544</v>
      </c>
      <c r="U55" s="34" t="n">
        <v>37.8271</v>
      </c>
      <c r="V55" s="34" t="n">
        <v>40.505</v>
      </c>
      <c r="W55" s="34" t="n">
        <v>41.2184</v>
      </c>
      <c r="X55" s="34" t="n">
        <v>1718.41</v>
      </c>
      <c r="Y55" s="34" t="n">
        <v>4.56</v>
      </c>
      <c r="Z55" s="55" t="n">
        <f aca="false">X55/3600</f>
        <v>0.4773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7.6288</v>
      </c>
      <c r="I56" s="58" t="n">
        <f aca="false">V56</f>
        <v>37.8708</v>
      </c>
      <c r="J56" s="58" t="n">
        <f aca="false">T56</f>
        <v>887.6288</v>
      </c>
      <c r="K56" s="58" t="n">
        <f aca="false">W56</f>
        <v>38.4895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7.6288</v>
      </c>
      <c r="U56" s="34" t="n">
        <v>34.1042</v>
      </c>
      <c r="V56" s="34" t="n">
        <v>37.8708</v>
      </c>
      <c r="W56" s="34" t="n">
        <v>38.4895</v>
      </c>
      <c r="X56" s="34" t="n">
        <v>1532.53</v>
      </c>
      <c r="Y56" s="34" t="n">
        <v>3.89</v>
      </c>
      <c r="Z56" s="47" t="n">
        <f aca="false">X56/3600</f>
        <v>0.4257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4568</v>
      </c>
      <c r="I57" s="58" t="n">
        <f aca="false">V57</f>
        <v>35.5503</v>
      </c>
      <c r="J57" s="58" t="n">
        <f aca="false">T57</f>
        <v>379.4568</v>
      </c>
      <c r="K57" s="58" t="n">
        <f aca="false">W57</f>
        <v>36.1516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4568</v>
      </c>
      <c r="U57" s="34" t="n">
        <v>30.6894</v>
      </c>
      <c r="V57" s="34" t="n">
        <v>35.5503</v>
      </c>
      <c r="W57" s="34" t="n">
        <v>36.1516</v>
      </c>
      <c r="X57" s="34" t="n">
        <v>1351.23</v>
      </c>
      <c r="Y57" s="34" t="n">
        <v>2.93</v>
      </c>
      <c r="Z57" s="47" t="n">
        <f aca="false">X57/3600</f>
        <v>0.3753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2384</v>
      </c>
      <c r="I58" s="59" t="n">
        <f aca="false">V58</f>
        <v>33.5053</v>
      </c>
      <c r="J58" s="59" t="n">
        <f aca="false">T58</f>
        <v>158.2384</v>
      </c>
      <c r="K58" s="59" t="n">
        <f aca="false">W58</f>
        <v>34.107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2384</v>
      </c>
      <c r="U58" s="34" t="n">
        <v>27.6717</v>
      </c>
      <c r="V58" s="34" t="n">
        <v>33.5053</v>
      </c>
      <c r="W58" s="34" t="n">
        <v>34.107</v>
      </c>
      <c r="X58" s="34" t="n">
        <v>1256.68</v>
      </c>
      <c r="Y58" s="34" t="n">
        <v>2.44</v>
      </c>
      <c r="Z58" s="53" t="n">
        <f aca="false">X58/3600</f>
        <v>0.3490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2.608</v>
      </c>
      <c r="I59" s="54" t="n">
        <f aca="false">V59</f>
        <v>41.2336</v>
      </c>
      <c r="J59" s="54" t="n">
        <f aca="false">T59</f>
        <v>1422.608</v>
      </c>
      <c r="K59" s="54" t="n">
        <f aca="false">W59</f>
        <v>42.2396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2.608</v>
      </c>
      <c r="U59" s="34" t="n">
        <v>39.6843</v>
      </c>
      <c r="V59" s="34" t="n">
        <v>41.2336</v>
      </c>
      <c r="W59" s="34" t="n">
        <v>42.2396</v>
      </c>
      <c r="X59" s="34" t="n">
        <v>1316.66</v>
      </c>
      <c r="Y59" s="34" t="n">
        <v>3.63</v>
      </c>
      <c r="Z59" s="55" t="n">
        <f aca="false">X59/3600</f>
        <v>0.3657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4.0936</v>
      </c>
      <c r="I60" s="46" t="n">
        <f aca="false">V60</f>
        <v>38.388</v>
      </c>
      <c r="J60" s="46" t="n">
        <f aca="false">T60</f>
        <v>684.0936</v>
      </c>
      <c r="K60" s="46" t="n">
        <f aca="false">W60</f>
        <v>39.5204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4.0936</v>
      </c>
      <c r="U60" s="34" t="n">
        <v>35.6606</v>
      </c>
      <c r="V60" s="34" t="n">
        <v>38.388</v>
      </c>
      <c r="W60" s="34" t="n">
        <v>39.5204</v>
      </c>
      <c r="X60" s="34" t="n">
        <v>1033.02</v>
      </c>
      <c r="Y60" s="34" t="n">
        <v>2.88</v>
      </c>
      <c r="Z60" s="47" t="n">
        <f aca="false">X60/3600</f>
        <v>0.2869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0664</v>
      </c>
      <c r="I61" s="46" t="n">
        <f aca="false">V61</f>
        <v>36.0724</v>
      </c>
      <c r="J61" s="46" t="n">
        <f aca="false">T61</f>
        <v>321.0664</v>
      </c>
      <c r="K61" s="46" t="n">
        <f aca="false">W61</f>
        <v>37.1537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0664</v>
      </c>
      <c r="U61" s="34" t="n">
        <v>32.1266</v>
      </c>
      <c r="V61" s="34" t="n">
        <v>36.0724</v>
      </c>
      <c r="W61" s="34" t="n">
        <v>37.1537</v>
      </c>
      <c r="X61" s="34" t="n">
        <v>967.89</v>
      </c>
      <c r="Y61" s="34" t="n">
        <v>2.36</v>
      </c>
      <c r="Z61" s="47" t="n">
        <f aca="false">X61/3600</f>
        <v>0.268858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3688</v>
      </c>
      <c r="I62" s="60" t="n">
        <f aca="false">V62</f>
        <v>33.9567</v>
      </c>
      <c r="J62" s="60" t="n">
        <f aca="false">T62</f>
        <v>150.3688</v>
      </c>
      <c r="K62" s="60" t="n">
        <f aca="false">W62</f>
        <v>34.9276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3688</v>
      </c>
      <c r="U62" s="34" t="n">
        <v>29.2845</v>
      </c>
      <c r="V62" s="34" t="n">
        <v>33.9567</v>
      </c>
      <c r="W62" s="34" t="n">
        <v>34.9276</v>
      </c>
      <c r="X62" s="34" t="n">
        <v>867.83</v>
      </c>
      <c r="Y62" s="34" t="n">
        <v>1.95</v>
      </c>
      <c r="Z62" s="53" t="n">
        <f aca="false">X62/3600</f>
        <v>0.241063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5.1584</v>
      </c>
      <c r="I63" s="57" t="n">
        <f aca="false">V63</f>
        <v>46.4503</v>
      </c>
      <c r="J63" s="57" t="n">
        <f aca="false">T63</f>
        <v>2145.1584</v>
      </c>
      <c r="K63" s="57" t="n">
        <f aca="false">W63</f>
        <v>47.4183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5.1584</v>
      </c>
      <c r="U63" s="34" t="n">
        <v>43.2249</v>
      </c>
      <c r="V63" s="34" t="n">
        <v>46.4503</v>
      </c>
      <c r="W63" s="34" t="n">
        <v>47.4183</v>
      </c>
      <c r="X63" s="34" t="n">
        <v>15151.42</v>
      </c>
      <c r="Y63" s="34" t="n">
        <v>31.17</v>
      </c>
      <c r="Z63" s="55" t="n">
        <f aca="false">X63/3600</f>
        <v>4.2087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3.9472</v>
      </c>
      <c r="I64" s="58" t="n">
        <f aca="false">V64</f>
        <v>45.2866</v>
      </c>
      <c r="J64" s="58" t="n">
        <f aca="false">T64</f>
        <v>803.9472</v>
      </c>
      <c r="K64" s="58" t="n">
        <f aca="false">W64</f>
        <v>45.9206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3.9472</v>
      </c>
      <c r="U64" s="34" t="n">
        <v>40.924</v>
      </c>
      <c r="V64" s="34" t="n">
        <v>45.2866</v>
      </c>
      <c r="W64" s="34" t="n">
        <v>45.9206</v>
      </c>
      <c r="X64" s="34" t="n">
        <v>14110.34</v>
      </c>
      <c r="Y64" s="34" t="n">
        <v>27.52</v>
      </c>
      <c r="Z64" s="47" t="n">
        <f aca="false">X64/3600</f>
        <v>3.9195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5.2384</v>
      </c>
      <c r="I65" s="58" t="n">
        <f aca="false">V65</f>
        <v>43.936</v>
      </c>
      <c r="J65" s="58" t="n">
        <f aca="false">T65</f>
        <v>385.2384</v>
      </c>
      <c r="K65" s="58" t="n">
        <f aca="false">W65</f>
        <v>44.2912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5.2384</v>
      </c>
      <c r="U65" s="34" t="n">
        <v>38.409</v>
      </c>
      <c r="V65" s="34" t="n">
        <v>43.936</v>
      </c>
      <c r="W65" s="34" t="n">
        <v>44.2912</v>
      </c>
      <c r="X65" s="34" t="n">
        <v>14382.92</v>
      </c>
      <c r="Y65" s="34" t="n">
        <v>25.46</v>
      </c>
      <c r="Z65" s="47" t="n">
        <f aca="false">X65/3600</f>
        <v>3.9952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564</v>
      </c>
      <c r="I66" s="59" t="n">
        <f aca="false">V66</f>
        <v>42.527</v>
      </c>
      <c r="J66" s="59" t="n">
        <f aca="false">T66</f>
        <v>205.564</v>
      </c>
      <c r="K66" s="59" t="n">
        <f aca="false">W66</f>
        <v>42.6564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564</v>
      </c>
      <c r="U66" s="34" t="n">
        <v>35.7077</v>
      </c>
      <c r="V66" s="34" t="n">
        <v>42.527</v>
      </c>
      <c r="W66" s="34" t="n">
        <v>42.6564</v>
      </c>
      <c r="X66" s="34" t="n">
        <v>14597.88</v>
      </c>
      <c r="Y66" s="34" t="n">
        <v>34.1</v>
      </c>
      <c r="Z66" s="53" t="n">
        <f aca="false">X66/3600</f>
        <v>4.0549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7.372</v>
      </c>
      <c r="I67" s="54" t="n">
        <f aca="false">V67</f>
        <v>48.0345</v>
      </c>
      <c r="J67" s="54" t="n">
        <f aca="false">T67</f>
        <v>2847.372</v>
      </c>
      <c r="K67" s="54" t="n">
        <f aca="false">W67</f>
        <v>47.6565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47.372</v>
      </c>
      <c r="U67" s="34" t="n">
        <v>42.9922</v>
      </c>
      <c r="V67" s="34" t="n">
        <v>48.0345</v>
      </c>
      <c r="W67" s="34" t="n">
        <v>47.6565</v>
      </c>
      <c r="X67" s="34" t="n">
        <v>15340.08</v>
      </c>
      <c r="Y67" s="34" t="n">
        <v>31.33</v>
      </c>
      <c r="Z67" s="55" t="n">
        <f aca="false">X67/3600</f>
        <v>4.2611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4.9968</v>
      </c>
      <c r="I68" s="46" t="n">
        <f aca="false">V68</f>
        <v>46.6383</v>
      </c>
      <c r="J68" s="46" t="n">
        <f aca="false">T68</f>
        <v>994.9968</v>
      </c>
      <c r="K68" s="46" t="n">
        <f aca="false">W68</f>
        <v>45.9546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4.9968</v>
      </c>
      <c r="U68" s="34" t="n">
        <v>40.5884</v>
      </c>
      <c r="V68" s="34" t="n">
        <v>46.6383</v>
      </c>
      <c r="W68" s="34" t="n">
        <v>45.9546</v>
      </c>
      <c r="X68" s="34" t="n">
        <v>14007.51</v>
      </c>
      <c r="Y68" s="34" t="n">
        <v>24.75</v>
      </c>
      <c r="Z68" s="47" t="n">
        <f aca="false">X68/3600</f>
        <v>3.8909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8.708</v>
      </c>
      <c r="I69" s="46" t="n">
        <f aca="false">V69</f>
        <v>45.4751</v>
      </c>
      <c r="J69" s="46" t="n">
        <f aca="false">T69</f>
        <v>468.708</v>
      </c>
      <c r="K69" s="46" t="n">
        <f aca="false">W69</f>
        <v>44.1731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8.708</v>
      </c>
      <c r="U69" s="34" t="n">
        <v>37.9978</v>
      </c>
      <c r="V69" s="34" t="n">
        <v>45.4751</v>
      </c>
      <c r="W69" s="34" t="n">
        <v>44.1731</v>
      </c>
      <c r="X69" s="34" t="n">
        <v>14254.92</v>
      </c>
      <c r="Y69" s="34" t="n">
        <v>23.57</v>
      </c>
      <c r="Z69" s="47" t="n">
        <f aca="false">X69/3600</f>
        <v>3.9597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488</v>
      </c>
      <c r="I70" s="52" t="n">
        <f aca="false">V70</f>
        <v>44.319</v>
      </c>
      <c r="J70" s="52" t="n">
        <f aca="false">T70</f>
        <v>248.488</v>
      </c>
      <c r="K70" s="52" t="n">
        <f aca="false">W70</f>
        <v>42.5122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8.488</v>
      </c>
      <c r="U70" s="34" t="n">
        <v>35.1246</v>
      </c>
      <c r="V70" s="34" t="n">
        <v>44.319</v>
      </c>
      <c r="W70" s="34" t="n">
        <v>42.5122</v>
      </c>
      <c r="X70" s="34" t="n">
        <v>13684.01</v>
      </c>
      <c r="Y70" s="34" t="n">
        <v>25.77</v>
      </c>
      <c r="Z70" s="53" t="n">
        <f aca="false">X70/3600</f>
        <v>3.801113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3.4488</v>
      </c>
      <c r="I71" s="54" t="n">
        <f aca="false">V71</f>
        <v>47.6928</v>
      </c>
      <c r="J71" s="54" t="n">
        <f aca="false">T71</f>
        <v>2363.4488</v>
      </c>
      <c r="K71" s="54" t="n">
        <f aca="false">W71</f>
        <v>47.8715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3.4488</v>
      </c>
      <c r="U71" s="34" t="n">
        <v>42.9802</v>
      </c>
      <c r="V71" s="34" t="n">
        <v>47.6928</v>
      </c>
      <c r="W71" s="34" t="n">
        <v>47.8715</v>
      </c>
      <c r="X71" s="34" t="n">
        <v>14589.76</v>
      </c>
      <c r="Y71" s="34" t="n">
        <v>27.62</v>
      </c>
      <c r="Z71" s="55" t="n">
        <f aca="false">X71/3600</f>
        <v>4.0527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0456</v>
      </c>
      <c r="I72" s="46" t="n">
        <f aca="false">V72</f>
        <v>46.0679</v>
      </c>
      <c r="J72" s="46" t="n">
        <f aca="false">T72</f>
        <v>809.0456</v>
      </c>
      <c r="K72" s="46" t="n">
        <f aca="false">W72</f>
        <v>46.1665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9.0456</v>
      </c>
      <c r="U72" s="34" t="n">
        <v>40.5693</v>
      </c>
      <c r="V72" s="34" t="n">
        <v>46.0679</v>
      </c>
      <c r="W72" s="34" t="n">
        <v>46.1665</v>
      </c>
      <c r="X72" s="34" t="n">
        <v>14237.57</v>
      </c>
      <c r="Y72" s="34" t="n">
        <v>25.5</v>
      </c>
      <c r="Z72" s="47" t="n">
        <f aca="false">X72/3600</f>
        <v>3.9548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8.7672</v>
      </c>
      <c r="I73" s="46" t="n">
        <f aca="false">V73</f>
        <v>44.3332</v>
      </c>
      <c r="J73" s="46" t="n">
        <f aca="false">T73</f>
        <v>358.7672</v>
      </c>
      <c r="K73" s="46" t="n">
        <f aca="false">W73</f>
        <v>44.2561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8.7672</v>
      </c>
      <c r="U73" s="34" t="n">
        <v>38.0371</v>
      </c>
      <c r="V73" s="34" t="n">
        <v>44.3332</v>
      </c>
      <c r="W73" s="34" t="n">
        <v>44.2561</v>
      </c>
      <c r="X73" s="34" t="n">
        <v>15377.75</v>
      </c>
      <c r="Y73" s="34" t="n">
        <v>20.01</v>
      </c>
      <c r="Z73" s="47" t="n">
        <f aca="false">X73/3600</f>
        <v>4.271597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7568</v>
      </c>
      <c r="I74" s="60" t="n">
        <f aca="false">V74</f>
        <v>42.7964</v>
      </c>
      <c r="J74" s="60" t="n">
        <f aca="false">T74</f>
        <v>186.7568</v>
      </c>
      <c r="K74" s="60" t="n">
        <f aca="false">W74</f>
        <v>42.4702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7568</v>
      </c>
      <c r="U74" s="34" t="n">
        <v>35.4403</v>
      </c>
      <c r="V74" s="34" t="n">
        <v>42.7964</v>
      </c>
      <c r="W74" s="34" t="n">
        <v>42.4702</v>
      </c>
      <c r="X74" s="34" t="n">
        <v>13288.91</v>
      </c>
      <c r="Y74" s="34" t="n">
        <v>22.19</v>
      </c>
      <c r="Z74" s="53" t="n">
        <f aca="false">X74/3600</f>
        <v>3.691363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7.6004332498647</v>
      </c>
      <c r="Z81" s="81" t="n">
        <f aca="false">GEOMEAN(Z11:Z74)</f>
        <v>2.1673492615999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18078190527714</v>
      </c>
      <c r="Z82" s="97" t="n">
        <f aca="false">Z81/R81</f>
        <v>1.0607926212648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528330555555556</v>
      </c>
      <c r="Z83" s="80" t="n">
        <f aca="false">SUM(Z11:Z74)</f>
        <v>233.507130555556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3112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26T14:36:4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