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0.987926600388813</v>
      </c>
      <c r="D11" s="25"/>
      <c r="E11" s="25"/>
      <c r="F11" s="25" t="n">
        <f aca="false">'Random access LC'!$Z90</f>
        <v>0.972482026523944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0.990764725862161</v>
      </c>
      <c r="D12" s="28"/>
      <c r="E12" s="28"/>
      <c r="F12" s="28" t="n">
        <f aca="false">'Random access LC'!$Y90</f>
        <v>1.01686239429482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0.950285045289366</v>
      </c>
      <c r="D22" s="25"/>
      <c r="E22" s="25"/>
      <c r="F22" s="25" t="n">
        <f aca="false">'Low delay LC'!$Z82</f>
        <v>0.963409418584149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26997940771775</v>
      </c>
      <c r="D23" s="28"/>
      <c r="E23" s="28"/>
      <c r="F23" s="28" t="n">
        <f aca="false">'Low delay LC'!$Y82</f>
        <v>1.00753601444718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61.4784</v>
      </c>
      <c r="I3" s="46" t="n">
        <f aca="false">V3</f>
        <v>41.6234</v>
      </c>
      <c r="J3" s="46" t="n">
        <f aca="false">T3</f>
        <v>13261.4784</v>
      </c>
      <c r="K3" s="46" t="n">
        <f aca="false">W3</f>
        <v>44.3082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61.4784</v>
      </c>
      <c r="U3" s="34" t="n">
        <v>41.8552</v>
      </c>
      <c r="V3" s="34" t="n">
        <v>41.6234</v>
      </c>
      <c r="W3" s="34" t="n">
        <v>44.3082</v>
      </c>
      <c r="X3" s="34" t="n">
        <v>16181.35</v>
      </c>
      <c r="Y3" s="34" t="n">
        <v>47.38</v>
      </c>
      <c r="Z3" s="47" t="n">
        <f aca="false">X3/3600</f>
        <v>4.494819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7.2032</v>
      </c>
      <c r="I4" s="46" t="n">
        <f aca="false">V4</f>
        <v>39.9179</v>
      </c>
      <c r="J4" s="46" t="n">
        <f aca="false">T4</f>
        <v>5407.2032</v>
      </c>
      <c r="K4" s="46" t="n">
        <f aca="false">W4</f>
        <v>42.3196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07.2032</v>
      </c>
      <c r="U4" s="34" t="n">
        <v>39.3035</v>
      </c>
      <c r="V4" s="34" t="n">
        <v>39.9179</v>
      </c>
      <c r="W4" s="34" t="n">
        <v>42.3196</v>
      </c>
      <c r="X4" s="34" t="n">
        <v>15927.59</v>
      </c>
      <c r="Y4" s="34" t="n">
        <v>44.2</v>
      </c>
      <c r="Z4" s="47" t="n">
        <f aca="false">X4/3600</f>
        <v>4.424330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1.208</v>
      </c>
      <c r="I5" s="46" t="n">
        <f aca="false">V5</f>
        <v>38.4418</v>
      </c>
      <c r="J5" s="46" t="n">
        <f aca="false">T5</f>
        <v>2561.208</v>
      </c>
      <c r="K5" s="46" t="n">
        <f aca="false">W5</f>
        <v>40.5431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61.208</v>
      </c>
      <c r="U5" s="34" t="n">
        <v>36.7356</v>
      </c>
      <c r="V5" s="34" t="n">
        <v>38.4418</v>
      </c>
      <c r="W5" s="34" t="n">
        <v>40.5431</v>
      </c>
      <c r="X5" s="34" t="n">
        <v>13648.04</v>
      </c>
      <c r="Y5" s="34" t="n">
        <v>37.46</v>
      </c>
      <c r="Z5" s="47" t="n">
        <f aca="false">X5/3600</f>
        <v>3.791122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299.6592</v>
      </c>
      <c r="I6" s="52" t="n">
        <f aca="false">V6</f>
        <v>36.8301</v>
      </c>
      <c r="J6" s="52" t="n">
        <f aca="false">T6</f>
        <v>1299.6592</v>
      </c>
      <c r="K6" s="52" t="n">
        <f aca="false">W6</f>
        <v>38.7511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299.6592</v>
      </c>
      <c r="U6" s="34" t="n">
        <v>34.0796</v>
      </c>
      <c r="V6" s="34" t="n">
        <v>36.8301</v>
      </c>
      <c r="W6" s="34" t="n">
        <v>38.7511</v>
      </c>
      <c r="X6" s="34" t="n">
        <v>14502.99</v>
      </c>
      <c r="Y6" s="34" t="n">
        <v>36.4</v>
      </c>
      <c r="Z6" s="53" t="n">
        <f aca="false">X6/3600</f>
        <v>4.028608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619.992</v>
      </c>
      <c r="I7" s="46" t="n">
        <f aca="false">V7</f>
        <v>45.1674</v>
      </c>
      <c r="J7" s="46" t="n">
        <f aca="false">T7</f>
        <v>33619.992</v>
      </c>
      <c r="K7" s="46" t="n">
        <f aca="false">W7</f>
        <v>44.7742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619.992</v>
      </c>
      <c r="U7" s="34" t="n">
        <v>40.4588</v>
      </c>
      <c r="V7" s="34" t="n">
        <v>45.1674</v>
      </c>
      <c r="W7" s="34" t="n">
        <v>44.7742</v>
      </c>
      <c r="X7" s="34" t="n">
        <v>24023.32</v>
      </c>
      <c r="Y7" s="34" t="n">
        <v>74.9</v>
      </c>
      <c r="Z7" s="47" t="n">
        <f aca="false">X7/3600</f>
        <v>6.673144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78.5056</v>
      </c>
      <c r="I8" s="46" t="n">
        <f aca="false">V8</f>
        <v>43.1333</v>
      </c>
      <c r="J8" s="46" t="n">
        <f aca="false">T8</f>
        <v>16178.5056</v>
      </c>
      <c r="K8" s="46" t="n">
        <f aca="false">W8</f>
        <v>43.3097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178.5056</v>
      </c>
      <c r="U8" s="34" t="n">
        <v>37.4362</v>
      </c>
      <c r="V8" s="34" t="n">
        <v>43.1333</v>
      </c>
      <c r="W8" s="34" t="n">
        <v>43.3097</v>
      </c>
      <c r="X8" s="34" t="n">
        <v>20282.51</v>
      </c>
      <c r="Y8" s="34" t="n">
        <v>61.3</v>
      </c>
      <c r="Z8" s="47" t="n">
        <f aca="false">X8/3600</f>
        <v>5.634030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5.4128</v>
      </c>
      <c r="I9" s="46" t="n">
        <f aca="false">V9</f>
        <v>41.1458</v>
      </c>
      <c r="J9" s="46" t="n">
        <f aca="false">T9</f>
        <v>8445.4128</v>
      </c>
      <c r="K9" s="46" t="n">
        <f aca="false">W9</f>
        <v>41.6635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445.4128</v>
      </c>
      <c r="U9" s="34" t="n">
        <v>34.457</v>
      </c>
      <c r="V9" s="34" t="n">
        <v>41.1458</v>
      </c>
      <c r="W9" s="34" t="n">
        <v>41.6635</v>
      </c>
      <c r="X9" s="34" t="n">
        <v>20659.34</v>
      </c>
      <c r="Y9" s="34" t="n">
        <v>63.97</v>
      </c>
      <c r="Z9" s="47" t="n">
        <f aca="false">X9/3600</f>
        <v>5.73870555555556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5.6208</v>
      </c>
      <c r="I10" s="52" t="n">
        <f aca="false">V10</f>
        <v>39.0533</v>
      </c>
      <c r="J10" s="52" t="n">
        <f aca="false">T10</f>
        <v>4675.6208</v>
      </c>
      <c r="K10" s="52" t="n">
        <f aca="false">W10</f>
        <v>39.7893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75.6208</v>
      </c>
      <c r="U10" s="34" t="n">
        <v>31.6736</v>
      </c>
      <c r="V10" s="34" t="n">
        <v>39.0533</v>
      </c>
      <c r="W10" s="34" t="n">
        <v>39.7893</v>
      </c>
      <c r="X10" s="34" t="n">
        <v>19606.05</v>
      </c>
      <c r="Y10" s="34" t="n">
        <v>61.8</v>
      </c>
      <c r="Z10" s="53" t="n">
        <f aca="false">X10/3600</f>
        <v>5.446125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26.5024</v>
      </c>
      <c r="I11" s="46" t="n">
        <f aca="false">V11</f>
        <v>39.7119</v>
      </c>
      <c r="J11" s="46" t="n">
        <f aca="false">T11</f>
        <v>220626.5024</v>
      </c>
      <c r="K11" s="46" t="n">
        <f aca="false">W11</f>
        <v>38.0626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626.5024</v>
      </c>
      <c r="U11" s="34" t="n">
        <v>39.5945</v>
      </c>
      <c r="V11" s="34" t="n">
        <v>39.7119</v>
      </c>
      <c r="W11" s="34" t="n">
        <v>38.0626</v>
      </c>
      <c r="X11" s="34" t="n">
        <v>69037.66</v>
      </c>
      <c r="Y11" s="34" t="n">
        <v>190.43</v>
      </c>
      <c r="Z11" s="47" t="n">
        <f aca="false">X11/3600</f>
        <v>19.17712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75.6496</v>
      </c>
      <c r="I12" s="46" t="n">
        <f aca="false">V12</f>
        <v>38.3082</v>
      </c>
      <c r="J12" s="46" t="n">
        <f aca="false">T12</f>
        <v>96175.6496</v>
      </c>
      <c r="K12" s="46" t="n">
        <f aca="false">W12</f>
        <v>36.6697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175.6496</v>
      </c>
      <c r="U12" s="34" t="n">
        <v>33.7049</v>
      </c>
      <c r="V12" s="34" t="n">
        <v>38.3082</v>
      </c>
      <c r="W12" s="34" t="n">
        <v>36.6697</v>
      </c>
      <c r="X12" s="34" t="n">
        <v>58909.64</v>
      </c>
      <c r="Y12" s="34" t="n">
        <v>179.93</v>
      </c>
      <c r="Z12" s="47" t="n">
        <f aca="false">X12/3600</f>
        <v>16.36378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69.0128</v>
      </c>
      <c r="I13" s="46" t="n">
        <f aca="false">V13</f>
        <v>37.1998</v>
      </c>
      <c r="J13" s="46" t="n">
        <f aca="false">T13</f>
        <v>30069.0128</v>
      </c>
      <c r="K13" s="46" t="n">
        <f aca="false">W13</f>
        <v>35.4725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069.0128</v>
      </c>
      <c r="U13" s="34" t="n">
        <v>29.7789</v>
      </c>
      <c r="V13" s="34" t="n">
        <v>37.1998</v>
      </c>
      <c r="W13" s="34" t="n">
        <v>35.4725</v>
      </c>
      <c r="X13" s="34" t="n">
        <v>44032.13</v>
      </c>
      <c r="Y13" s="34" t="n">
        <v>133.27</v>
      </c>
      <c r="Z13" s="47" t="n">
        <f aca="false">X13/3600</f>
        <v>12.231147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59.4608</v>
      </c>
      <c r="I14" s="52" t="n">
        <f aca="false">V14</f>
        <v>35.939</v>
      </c>
      <c r="J14" s="52" t="n">
        <f aca="false">T14</f>
        <v>7059.4608</v>
      </c>
      <c r="K14" s="52" t="n">
        <f aca="false">W14</f>
        <v>34.0705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59.4608</v>
      </c>
      <c r="U14" s="34" t="n">
        <v>28.085</v>
      </c>
      <c r="V14" s="34" t="n">
        <v>35.939</v>
      </c>
      <c r="W14" s="34" t="n">
        <v>34.0705</v>
      </c>
      <c r="X14" s="34" t="n">
        <v>34078.23</v>
      </c>
      <c r="Y14" s="34" t="n">
        <v>88.09</v>
      </c>
      <c r="Z14" s="53" t="n">
        <f aca="false">X14/3600</f>
        <v>9.466175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70.0464</v>
      </c>
      <c r="I15" s="46" t="n">
        <f aca="false">V15</f>
        <v>46.8523</v>
      </c>
      <c r="J15" s="46" t="n">
        <f aca="false">T15</f>
        <v>23570.0464</v>
      </c>
      <c r="K15" s="46" t="n">
        <f aca="false">W15</f>
        <v>46.4742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70.0464</v>
      </c>
      <c r="U15" s="34" t="n">
        <v>41.6517</v>
      </c>
      <c r="V15" s="34" t="n">
        <v>46.8523</v>
      </c>
      <c r="W15" s="34" t="n">
        <v>46.4742</v>
      </c>
      <c r="X15" s="34" t="n">
        <v>41862.59</v>
      </c>
      <c r="Y15" s="34" t="n">
        <v>111.41</v>
      </c>
      <c r="Z15" s="47" t="n">
        <f aca="false">X15/3600</f>
        <v>11.628497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78.752</v>
      </c>
      <c r="I16" s="46" t="n">
        <f aca="false">V16</f>
        <v>46.0227</v>
      </c>
      <c r="J16" s="46" t="n">
        <f aca="false">T16</f>
        <v>6178.752</v>
      </c>
      <c r="K16" s="46" t="n">
        <f aca="false">W16</f>
        <v>45.8194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78.752</v>
      </c>
      <c r="U16" s="34" t="n">
        <v>40.2363</v>
      </c>
      <c r="V16" s="34" t="n">
        <v>46.0227</v>
      </c>
      <c r="W16" s="34" t="n">
        <v>45.8194</v>
      </c>
      <c r="X16" s="34" t="n">
        <v>35339.63</v>
      </c>
      <c r="Y16" s="34" t="n">
        <v>89.47</v>
      </c>
      <c r="Z16" s="47" t="n">
        <f aca="false">X16/3600</f>
        <v>9.81656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56.0448</v>
      </c>
      <c r="I17" s="46" t="n">
        <f aca="false">V17</f>
        <v>45.1006</v>
      </c>
      <c r="J17" s="46" t="n">
        <f aca="false">T17</f>
        <v>2556.0448</v>
      </c>
      <c r="K17" s="46" t="n">
        <f aca="false">W17</f>
        <v>45.1071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56.0448</v>
      </c>
      <c r="U17" s="34" t="n">
        <v>38.9353</v>
      </c>
      <c r="V17" s="34" t="n">
        <v>45.1006</v>
      </c>
      <c r="W17" s="34" t="n">
        <v>45.1071</v>
      </c>
      <c r="X17" s="34" t="n">
        <v>32972</v>
      </c>
      <c r="Y17" s="34" t="n">
        <v>79.37</v>
      </c>
      <c r="Z17" s="47" t="n">
        <f aca="false">X17/3600</f>
        <v>9.158888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198.5184</v>
      </c>
      <c r="I18" s="52" t="n">
        <f aca="false">V18</f>
        <v>44.1913</v>
      </c>
      <c r="J18" s="52" t="n">
        <f aca="false">T18</f>
        <v>1198.5184</v>
      </c>
      <c r="K18" s="52" t="n">
        <f aca="false">W18</f>
        <v>44.2745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198.5184</v>
      </c>
      <c r="U18" s="34" t="n">
        <v>37.2294</v>
      </c>
      <c r="V18" s="34" t="n">
        <v>44.1913</v>
      </c>
      <c r="W18" s="34" t="n">
        <v>44.2745</v>
      </c>
      <c r="X18" s="34" t="n">
        <v>32261.49</v>
      </c>
      <c r="Y18" s="34" t="n">
        <v>73.55</v>
      </c>
      <c r="Z18" s="53" t="n">
        <f aca="false">X18/3600</f>
        <v>8.96152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7.82</v>
      </c>
      <c r="I19" s="46" t="n">
        <f aca="false">V19</f>
        <v>43.7151</v>
      </c>
      <c r="J19" s="46" t="n">
        <f aca="false">T19</f>
        <v>4867.82</v>
      </c>
      <c r="K19" s="46" t="n">
        <f aca="false">W19</f>
        <v>45.4824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67.82</v>
      </c>
      <c r="U19" s="34" t="n">
        <v>41.8555</v>
      </c>
      <c r="V19" s="34" t="n">
        <v>43.7151</v>
      </c>
      <c r="W19" s="34" t="n">
        <v>45.4824</v>
      </c>
      <c r="X19" s="34" t="n">
        <v>16000.79</v>
      </c>
      <c r="Y19" s="34" t="n">
        <v>44.85</v>
      </c>
      <c r="Z19" s="47" t="n">
        <f aca="false">X19/3600</f>
        <v>4.44466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9.0952</v>
      </c>
      <c r="I20" s="46" t="n">
        <f aca="false">V20</f>
        <v>42.3458</v>
      </c>
      <c r="J20" s="46" t="n">
        <f aca="false">T20</f>
        <v>2229.0952</v>
      </c>
      <c r="K20" s="46" t="n">
        <f aca="false">W20</f>
        <v>43.5282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29.0952</v>
      </c>
      <c r="U20" s="34" t="n">
        <v>39.9427</v>
      </c>
      <c r="V20" s="34" t="n">
        <v>42.3458</v>
      </c>
      <c r="W20" s="34" t="n">
        <v>43.5282</v>
      </c>
      <c r="X20" s="34" t="n">
        <v>14245.93</v>
      </c>
      <c r="Y20" s="34" t="n">
        <v>40.9</v>
      </c>
      <c r="Z20" s="47" t="n">
        <f aca="false">X20/3600</f>
        <v>3.95720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79.9832</v>
      </c>
      <c r="I21" s="46" t="n">
        <f aca="false">V21</f>
        <v>41.0024</v>
      </c>
      <c r="J21" s="46" t="n">
        <f aca="false">T21</f>
        <v>1079.9832</v>
      </c>
      <c r="K21" s="46" t="n">
        <f aca="false">W21</f>
        <v>41.9246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79.9832</v>
      </c>
      <c r="U21" s="34" t="n">
        <v>37.6004</v>
      </c>
      <c r="V21" s="34" t="n">
        <v>41.0024</v>
      </c>
      <c r="W21" s="34" t="n">
        <v>41.9246</v>
      </c>
      <c r="X21" s="34" t="n">
        <v>13101.59</v>
      </c>
      <c r="Y21" s="34" t="n">
        <v>33.88</v>
      </c>
      <c r="Z21" s="47" t="n">
        <f aca="false">X21/3600</f>
        <v>3.63933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5.02</v>
      </c>
      <c r="I22" s="52" t="n">
        <f aca="false">V22</f>
        <v>39.7035</v>
      </c>
      <c r="J22" s="52" t="n">
        <f aca="false">T22</f>
        <v>535.02</v>
      </c>
      <c r="K22" s="52" t="n">
        <f aca="false">W22</f>
        <v>40.6536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5.02</v>
      </c>
      <c r="U22" s="34" t="n">
        <v>35.1905</v>
      </c>
      <c r="V22" s="34" t="n">
        <v>39.7035</v>
      </c>
      <c r="W22" s="34" t="n">
        <v>40.6536</v>
      </c>
      <c r="X22" s="34" t="n">
        <v>12502.7</v>
      </c>
      <c r="Y22" s="34" t="n">
        <v>30.17</v>
      </c>
      <c r="Z22" s="53" t="n">
        <f aca="false">X22/3600</f>
        <v>3.47297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801.5864</v>
      </c>
      <c r="I23" s="54" t="n">
        <f aca="false">V23</f>
        <v>42.5886</v>
      </c>
      <c r="J23" s="54" t="n">
        <f aca="false">T23</f>
        <v>7801.5864</v>
      </c>
      <c r="K23" s="54" t="n">
        <f aca="false">W23</f>
        <v>43.8988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801.5864</v>
      </c>
      <c r="U23" s="34" t="n">
        <v>40.2201</v>
      </c>
      <c r="V23" s="34" t="n">
        <v>42.5886</v>
      </c>
      <c r="W23" s="34" t="n">
        <v>43.8988</v>
      </c>
      <c r="X23" s="34" t="n">
        <v>15498.77</v>
      </c>
      <c r="Y23" s="34" t="n">
        <v>45.63</v>
      </c>
      <c r="Z23" s="55" t="n">
        <f aca="false">X23/3600</f>
        <v>4.30521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7.2896</v>
      </c>
      <c r="I24" s="46" t="n">
        <f aca="false">V24</f>
        <v>40.7854</v>
      </c>
      <c r="J24" s="46" t="n">
        <f aca="false">T24</f>
        <v>3417.2896</v>
      </c>
      <c r="K24" s="46" t="n">
        <f aca="false">W24</f>
        <v>41.5103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17.2896</v>
      </c>
      <c r="U24" s="34" t="n">
        <v>37.6554</v>
      </c>
      <c r="V24" s="34" t="n">
        <v>40.7854</v>
      </c>
      <c r="W24" s="34" t="n">
        <v>41.5103</v>
      </c>
      <c r="X24" s="34" t="n">
        <v>13515.77</v>
      </c>
      <c r="Y24" s="34" t="n">
        <v>40.21</v>
      </c>
      <c r="Z24" s="47" t="n">
        <f aca="false">X24/3600</f>
        <v>3.75438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1.6968</v>
      </c>
      <c r="I25" s="46" t="n">
        <f aca="false">V25</f>
        <v>39.0557</v>
      </c>
      <c r="J25" s="46" t="n">
        <f aca="false">T25</f>
        <v>1561.6968</v>
      </c>
      <c r="K25" s="46" t="n">
        <f aca="false">W25</f>
        <v>39.6666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1.6968</v>
      </c>
      <c r="U25" s="34" t="n">
        <v>35.0284</v>
      </c>
      <c r="V25" s="34" t="n">
        <v>39.0557</v>
      </c>
      <c r="W25" s="34" t="n">
        <v>39.6666</v>
      </c>
      <c r="X25" s="34" t="n">
        <v>12807.69</v>
      </c>
      <c r="Y25" s="34" t="n">
        <v>35.91</v>
      </c>
      <c r="Z25" s="47" t="n">
        <f aca="false">X25/3600</f>
        <v>3.55769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1.9448</v>
      </c>
      <c r="I26" s="52" t="n">
        <f aca="false">V26</f>
        <v>37.341</v>
      </c>
      <c r="J26" s="52" t="n">
        <f aca="false">T26</f>
        <v>711.9448</v>
      </c>
      <c r="K26" s="52" t="n">
        <f aca="false">W26</f>
        <v>38.3466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1.9448</v>
      </c>
      <c r="U26" s="34" t="n">
        <v>32.5109</v>
      </c>
      <c r="V26" s="34" t="n">
        <v>37.341</v>
      </c>
      <c r="W26" s="34" t="n">
        <v>38.3466</v>
      </c>
      <c r="X26" s="34" t="n">
        <v>11039.24</v>
      </c>
      <c r="Y26" s="34" t="n">
        <v>30.68</v>
      </c>
      <c r="Z26" s="53" t="n">
        <f aca="false">X26/3600</f>
        <v>3.06645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94.1128</v>
      </c>
      <c r="I27" s="54" t="n">
        <f aca="false">V27</f>
        <v>40.0763</v>
      </c>
      <c r="J27" s="54" t="n">
        <f aca="false">T27</f>
        <v>18394.1128</v>
      </c>
      <c r="K27" s="54" t="n">
        <f aca="false">W27</f>
        <v>43.6653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394.1128</v>
      </c>
      <c r="U27" s="34" t="n">
        <v>38.6123</v>
      </c>
      <c r="V27" s="34" t="n">
        <v>40.0763</v>
      </c>
      <c r="W27" s="34" t="n">
        <v>43.6653</v>
      </c>
      <c r="X27" s="34" t="n">
        <v>31857.8</v>
      </c>
      <c r="Y27" s="34" t="n">
        <v>93.33</v>
      </c>
      <c r="Z27" s="55" t="n">
        <f aca="false">X27/3600</f>
        <v>8.84938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1.3536</v>
      </c>
      <c r="I28" s="46" t="n">
        <f aca="false">V28</f>
        <v>39.134</v>
      </c>
      <c r="J28" s="46" t="n">
        <f aca="false">T28</f>
        <v>5881.3536</v>
      </c>
      <c r="K28" s="46" t="n">
        <f aca="false">W28</f>
        <v>41.9054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881.3536</v>
      </c>
      <c r="U28" s="34" t="n">
        <v>36.9765</v>
      </c>
      <c r="V28" s="34" t="n">
        <v>39.134</v>
      </c>
      <c r="W28" s="34" t="n">
        <v>41.9054</v>
      </c>
      <c r="X28" s="34" t="n">
        <v>28569.78</v>
      </c>
      <c r="Y28" s="34" t="n">
        <v>74.1</v>
      </c>
      <c r="Z28" s="47" t="n">
        <f aca="false">X28/3600</f>
        <v>7.9360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1.972</v>
      </c>
      <c r="I29" s="46" t="n">
        <f aca="false">V29</f>
        <v>38.1408</v>
      </c>
      <c r="J29" s="46" t="n">
        <f aca="false">T29</f>
        <v>2721.972</v>
      </c>
      <c r="K29" s="46" t="n">
        <f aca="false">W29</f>
        <v>40.0744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21.972</v>
      </c>
      <c r="U29" s="34" t="n">
        <v>35.0518</v>
      </c>
      <c r="V29" s="34" t="n">
        <v>38.1408</v>
      </c>
      <c r="W29" s="34" t="n">
        <v>40.0744</v>
      </c>
      <c r="X29" s="34" t="n">
        <v>23347</v>
      </c>
      <c r="Y29" s="34" t="n">
        <v>56.6</v>
      </c>
      <c r="Z29" s="47" t="n">
        <f aca="false">X29/3600</f>
        <v>6.48527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5.544</v>
      </c>
      <c r="I30" s="52" t="n">
        <f aca="false">V30</f>
        <v>36.9017</v>
      </c>
      <c r="J30" s="52" t="n">
        <f aca="false">T30</f>
        <v>1355.544</v>
      </c>
      <c r="K30" s="52" t="n">
        <f aca="false">W30</f>
        <v>38.1598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55.544</v>
      </c>
      <c r="U30" s="34" t="n">
        <v>32.8758</v>
      </c>
      <c r="V30" s="34" t="n">
        <v>36.9017</v>
      </c>
      <c r="W30" s="34" t="n">
        <v>38.1598</v>
      </c>
      <c r="X30" s="34" t="n">
        <v>24916.94</v>
      </c>
      <c r="Y30" s="34" t="n">
        <v>57.46</v>
      </c>
      <c r="Z30" s="53" t="n">
        <f aca="false">X30/3600</f>
        <v>6.92137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28.0192</v>
      </c>
      <c r="I31" s="57" t="n">
        <f aca="false">V31</f>
        <v>43.9209</v>
      </c>
      <c r="J31" s="57" t="n">
        <f aca="false">T31</f>
        <v>17628.0192</v>
      </c>
      <c r="K31" s="57" t="n">
        <f aca="false">W31</f>
        <v>45.2313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628.0192</v>
      </c>
      <c r="U31" s="34" t="n">
        <v>39.3184</v>
      </c>
      <c r="V31" s="34" t="n">
        <v>43.9209</v>
      </c>
      <c r="W31" s="34" t="n">
        <v>45.2313</v>
      </c>
      <c r="X31" s="34" t="n">
        <v>38179.03</v>
      </c>
      <c r="Y31" s="34" t="n">
        <v>110.01</v>
      </c>
      <c r="Z31" s="55" t="n">
        <f aca="false">X31/3600</f>
        <v>10.60528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7.9392</v>
      </c>
      <c r="I32" s="58" t="n">
        <f aca="false">V32</f>
        <v>42.551</v>
      </c>
      <c r="J32" s="58" t="n">
        <f aca="false">T32</f>
        <v>6147.9392</v>
      </c>
      <c r="K32" s="58" t="n">
        <f aca="false">W32</f>
        <v>43.0789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47.9392</v>
      </c>
      <c r="U32" s="34" t="n">
        <v>37.6218</v>
      </c>
      <c r="V32" s="34" t="n">
        <v>42.551</v>
      </c>
      <c r="W32" s="34" t="n">
        <v>43.0789</v>
      </c>
      <c r="X32" s="34" t="n">
        <v>34427.52</v>
      </c>
      <c r="Y32" s="34" t="n">
        <v>84.83</v>
      </c>
      <c r="Z32" s="47" t="n">
        <f aca="false">X32/3600</f>
        <v>9.563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5.4184</v>
      </c>
      <c r="I33" s="58" t="n">
        <f aca="false">V33</f>
        <v>40.9857</v>
      </c>
      <c r="J33" s="58" t="n">
        <f aca="false">T33</f>
        <v>2835.4184</v>
      </c>
      <c r="K33" s="58" t="n">
        <f aca="false">W33</f>
        <v>40.8058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35.4184</v>
      </c>
      <c r="U33" s="34" t="n">
        <v>35.7789</v>
      </c>
      <c r="V33" s="34" t="n">
        <v>40.9857</v>
      </c>
      <c r="W33" s="34" t="n">
        <v>40.8058</v>
      </c>
      <c r="X33" s="34" t="n">
        <v>26493.86</v>
      </c>
      <c r="Y33" s="34" t="n">
        <v>71.53</v>
      </c>
      <c r="Z33" s="47" t="n">
        <f aca="false">X33/3600</f>
        <v>7.35940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5.8104</v>
      </c>
      <c r="I34" s="59" t="n">
        <f aca="false">V34</f>
        <v>39.3022</v>
      </c>
      <c r="J34" s="59" t="n">
        <f aca="false">T34</f>
        <v>1435.8104</v>
      </c>
      <c r="K34" s="59" t="n">
        <f aca="false">W34</f>
        <v>38.6018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35.8104</v>
      </c>
      <c r="U34" s="34" t="n">
        <v>33.7862</v>
      </c>
      <c r="V34" s="34" t="n">
        <v>39.3022</v>
      </c>
      <c r="W34" s="34" t="n">
        <v>38.6018</v>
      </c>
      <c r="X34" s="34" t="n">
        <v>25406.66</v>
      </c>
      <c r="Y34" s="34" t="n">
        <v>69.35</v>
      </c>
      <c r="Z34" s="53" t="n">
        <f aca="false">X34/3600</f>
        <v>7.05740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69.5848</v>
      </c>
      <c r="I35" s="57" t="n">
        <f aca="false">V35</f>
        <v>42.2886</v>
      </c>
      <c r="J35" s="57" t="n">
        <f aca="false">T35</f>
        <v>39769.5848</v>
      </c>
      <c r="K35" s="57" t="n">
        <f aca="false">W35</f>
        <v>44.377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769.5848</v>
      </c>
      <c r="U35" s="34" t="n">
        <v>37.5971</v>
      </c>
      <c r="V35" s="34" t="n">
        <v>42.2886</v>
      </c>
      <c r="W35" s="34" t="n">
        <v>44.377</v>
      </c>
      <c r="X35" s="34" t="n">
        <v>49219.64</v>
      </c>
      <c r="Y35" s="34" t="n">
        <v>156.34</v>
      </c>
      <c r="Z35" s="55" t="n">
        <f aca="false">X35/3600</f>
        <v>13.6721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4.8176</v>
      </c>
      <c r="I36" s="58" t="n">
        <f aca="false">V36</f>
        <v>40.981</v>
      </c>
      <c r="J36" s="58" t="n">
        <f aca="false">T36</f>
        <v>7374.8176</v>
      </c>
      <c r="K36" s="58" t="n">
        <f aca="false">W36</f>
        <v>43.1577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74.8176</v>
      </c>
      <c r="U36" s="34" t="n">
        <v>35.4299</v>
      </c>
      <c r="V36" s="34" t="n">
        <v>40.981</v>
      </c>
      <c r="W36" s="34" t="n">
        <v>43.1577</v>
      </c>
      <c r="X36" s="34" t="n">
        <v>35869.12</v>
      </c>
      <c r="Y36" s="34" t="n">
        <v>98.13</v>
      </c>
      <c r="Z36" s="47" t="n">
        <f aca="false">X36/3600</f>
        <v>9.963644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0.5488</v>
      </c>
      <c r="I37" s="58" t="n">
        <f aca="false">V37</f>
        <v>39.4362</v>
      </c>
      <c r="J37" s="58" t="n">
        <f aca="false">T37</f>
        <v>2320.5488</v>
      </c>
      <c r="K37" s="58" t="n">
        <f aca="false">W37</f>
        <v>41.8311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20.5488</v>
      </c>
      <c r="U37" s="34" t="n">
        <v>33.9778</v>
      </c>
      <c r="V37" s="34" t="n">
        <v>39.4362</v>
      </c>
      <c r="W37" s="34" t="n">
        <v>41.8311</v>
      </c>
      <c r="X37" s="34" t="n">
        <v>32181.22</v>
      </c>
      <c r="Y37" s="34" t="n">
        <v>81.73</v>
      </c>
      <c r="Z37" s="47" t="n">
        <f aca="false">X37/3600</f>
        <v>8.93922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5.7408</v>
      </c>
      <c r="I38" s="59" t="n">
        <f aca="false">V38</f>
        <v>37.9031</v>
      </c>
      <c r="J38" s="59" t="n">
        <f aca="false">T38</f>
        <v>985.7408</v>
      </c>
      <c r="K38" s="59" t="n">
        <f aca="false">W38</f>
        <v>40.3769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85.7408</v>
      </c>
      <c r="U38" s="34" t="n">
        <v>32.1656</v>
      </c>
      <c r="V38" s="34" t="n">
        <v>37.9031</v>
      </c>
      <c r="W38" s="34" t="n">
        <v>40.3769</v>
      </c>
      <c r="X38" s="34" t="n">
        <v>33675.27</v>
      </c>
      <c r="Y38" s="34" t="n">
        <v>86.43</v>
      </c>
      <c r="Z38" s="53" t="n">
        <f aca="false">X38/3600</f>
        <v>9.35424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42.1824</v>
      </c>
      <c r="I39" s="57" t="n">
        <f aca="false">V39</f>
        <v>43.1368</v>
      </c>
      <c r="J39" s="57" t="n">
        <f aca="false">T39</f>
        <v>3542.1824</v>
      </c>
      <c r="K39" s="57" t="n">
        <f aca="false">W39</f>
        <v>43.7442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42.1824</v>
      </c>
      <c r="U39" s="34" t="n">
        <v>40.6152</v>
      </c>
      <c r="V39" s="34" t="n">
        <v>43.1368</v>
      </c>
      <c r="W39" s="34" t="n">
        <v>43.7442</v>
      </c>
      <c r="X39" s="34" t="n">
        <v>7382.8</v>
      </c>
      <c r="Y39" s="34" t="n">
        <v>18.16</v>
      </c>
      <c r="Z39" s="55" t="n">
        <f aca="false">X39/3600</f>
        <v>2.0507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0.0632</v>
      </c>
      <c r="I40" s="58" t="n">
        <f aca="false">V40</f>
        <v>40.6064</v>
      </c>
      <c r="J40" s="58" t="n">
        <f aca="false">T40</f>
        <v>1700.0632</v>
      </c>
      <c r="K40" s="58" t="n">
        <f aca="false">W40</f>
        <v>40.8783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700.0632</v>
      </c>
      <c r="U40" s="34" t="n">
        <v>37.4523</v>
      </c>
      <c r="V40" s="34" t="n">
        <v>40.6064</v>
      </c>
      <c r="W40" s="34" t="n">
        <v>40.8783</v>
      </c>
      <c r="X40" s="34" t="n">
        <v>6062.73</v>
      </c>
      <c r="Y40" s="34" t="n">
        <v>14.42</v>
      </c>
      <c r="Z40" s="47" t="n">
        <f aca="false">X40/3600</f>
        <v>1.68409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9.0584</v>
      </c>
      <c r="I41" s="58" t="n">
        <f aca="false">V41</f>
        <v>38.3654</v>
      </c>
      <c r="J41" s="58" t="n">
        <f aca="false">T41</f>
        <v>819.0584</v>
      </c>
      <c r="K41" s="58" t="n">
        <f aca="false">W41</f>
        <v>38.3343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19.0584</v>
      </c>
      <c r="U41" s="34" t="n">
        <v>34.5646</v>
      </c>
      <c r="V41" s="34" t="n">
        <v>38.3654</v>
      </c>
      <c r="W41" s="34" t="n">
        <v>38.3343</v>
      </c>
      <c r="X41" s="34" t="n">
        <v>5555.19</v>
      </c>
      <c r="Y41" s="34" t="n">
        <v>12.83</v>
      </c>
      <c r="Z41" s="47" t="n">
        <f aca="false">X41/3600</f>
        <v>1.54310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4.4688</v>
      </c>
      <c r="I42" s="59" t="n">
        <f aca="false">V42</f>
        <v>36.2811</v>
      </c>
      <c r="J42" s="59" t="n">
        <f aca="false">T42</f>
        <v>414.4688</v>
      </c>
      <c r="K42" s="59" t="n">
        <f aca="false">W42</f>
        <v>36.0228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4.4688</v>
      </c>
      <c r="U42" s="34" t="n">
        <v>32.0641</v>
      </c>
      <c r="V42" s="34" t="n">
        <v>36.2811</v>
      </c>
      <c r="W42" s="34" t="n">
        <v>36.0228</v>
      </c>
      <c r="X42" s="34" t="n">
        <v>5123.94</v>
      </c>
      <c r="Y42" s="34" t="n">
        <v>10.38</v>
      </c>
      <c r="Z42" s="53" t="n">
        <f aca="false">X42/3600</f>
        <v>1.4233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5.0912</v>
      </c>
      <c r="I43" s="57" t="n">
        <f aca="false">V43</f>
        <v>43.6556</v>
      </c>
      <c r="J43" s="57" t="n">
        <f aca="false">T43</f>
        <v>3705.0912</v>
      </c>
      <c r="K43" s="57" t="n">
        <f aca="false">W43</f>
        <v>45.1998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705.0912</v>
      </c>
      <c r="U43" s="34" t="n">
        <v>40.3777</v>
      </c>
      <c r="V43" s="34" t="n">
        <v>43.6556</v>
      </c>
      <c r="W43" s="34" t="n">
        <v>45.1998</v>
      </c>
      <c r="X43" s="34" t="n">
        <v>8042.1</v>
      </c>
      <c r="Y43" s="34" t="n">
        <v>21.08</v>
      </c>
      <c r="Z43" s="55" t="n">
        <f aca="false">X43/3600</f>
        <v>2.2339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6.3368</v>
      </c>
      <c r="I44" s="58" t="n">
        <f aca="false">V44</f>
        <v>41.6907</v>
      </c>
      <c r="J44" s="58" t="n">
        <f aca="false">T44</f>
        <v>1746.3368</v>
      </c>
      <c r="K44" s="58" t="n">
        <f aca="false">W44</f>
        <v>42.854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46.3368</v>
      </c>
      <c r="U44" s="34" t="n">
        <v>37.8184</v>
      </c>
      <c r="V44" s="34" t="n">
        <v>41.6907</v>
      </c>
      <c r="W44" s="34" t="n">
        <v>42.854</v>
      </c>
      <c r="X44" s="34" t="n">
        <v>7225</v>
      </c>
      <c r="Y44" s="34" t="n">
        <v>18.24</v>
      </c>
      <c r="Z44" s="47" t="n">
        <f aca="false">X44/3600</f>
        <v>2.00694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2.696</v>
      </c>
      <c r="I45" s="58" t="n">
        <f aca="false">V45</f>
        <v>39.69</v>
      </c>
      <c r="J45" s="58" t="n">
        <f aca="false">T45</f>
        <v>872.696</v>
      </c>
      <c r="K45" s="58" t="n">
        <f aca="false">W45</f>
        <v>40.5851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72.696</v>
      </c>
      <c r="U45" s="34" t="n">
        <v>35.0264</v>
      </c>
      <c r="V45" s="34" t="n">
        <v>39.69</v>
      </c>
      <c r="W45" s="34" t="n">
        <v>40.5851</v>
      </c>
      <c r="X45" s="34" t="n">
        <v>6456.68</v>
      </c>
      <c r="Y45" s="34" t="n">
        <v>15.1</v>
      </c>
      <c r="Z45" s="47" t="n">
        <f aca="false">X45/3600</f>
        <v>1.79352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2608</v>
      </c>
      <c r="I46" s="59" t="n">
        <f aca="false">V46</f>
        <v>37.5342</v>
      </c>
      <c r="J46" s="59" t="n">
        <f aca="false">T46</f>
        <v>451.2608</v>
      </c>
      <c r="K46" s="59" t="n">
        <f aca="false">W46</f>
        <v>38.2134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1.2608</v>
      </c>
      <c r="U46" s="34" t="n">
        <v>32.2323</v>
      </c>
      <c r="V46" s="34" t="n">
        <v>37.5342</v>
      </c>
      <c r="W46" s="34" t="n">
        <v>38.2134</v>
      </c>
      <c r="X46" s="34" t="n">
        <v>5509.84</v>
      </c>
      <c r="Y46" s="34" t="n">
        <v>12.06</v>
      </c>
      <c r="Z46" s="53" t="n">
        <f aca="false">X46/3600</f>
        <v>1.53051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23.8536</v>
      </c>
      <c r="I47" s="57" t="n">
        <f aca="false">V47</f>
        <v>41.5361</v>
      </c>
      <c r="J47" s="57" t="n">
        <f aca="false">T47</f>
        <v>6923.8536</v>
      </c>
      <c r="K47" s="57" t="n">
        <f aca="false">W47</f>
        <v>42.5619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23.8536</v>
      </c>
      <c r="U47" s="34" t="n">
        <v>38.446</v>
      </c>
      <c r="V47" s="34" t="n">
        <v>41.5361</v>
      </c>
      <c r="W47" s="34" t="n">
        <v>42.5619</v>
      </c>
      <c r="X47" s="34" t="n">
        <v>7186.89</v>
      </c>
      <c r="Y47" s="34" t="n">
        <v>21.71</v>
      </c>
      <c r="Z47" s="55" t="n">
        <f aca="false">X47/3600</f>
        <v>1.99635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62.7904</v>
      </c>
      <c r="I48" s="58" t="n">
        <f aca="false">V48</f>
        <v>38.8779</v>
      </c>
      <c r="J48" s="58" t="n">
        <f aca="false">T48</f>
        <v>3162.7904</v>
      </c>
      <c r="K48" s="58" t="n">
        <f aca="false">W48</f>
        <v>39.7828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62.7904</v>
      </c>
      <c r="U48" s="34" t="n">
        <v>34.92</v>
      </c>
      <c r="V48" s="34" t="n">
        <v>38.8779</v>
      </c>
      <c r="W48" s="34" t="n">
        <v>39.7828</v>
      </c>
      <c r="X48" s="34" t="n">
        <v>5961.65</v>
      </c>
      <c r="Y48" s="34" t="n">
        <v>18.16</v>
      </c>
      <c r="Z48" s="47" t="n">
        <f aca="false">X48/3600</f>
        <v>1.65601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6.628</v>
      </c>
      <c r="I49" s="58" t="n">
        <f aca="false">V49</f>
        <v>36.6996</v>
      </c>
      <c r="J49" s="58" t="n">
        <f aca="false">T49</f>
        <v>1486.628</v>
      </c>
      <c r="K49" s="58" t="n">
        <f aca="false">W49</f>
        <v>37.5088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86.628</v>
      </c>
      <c r="U49" s="34" t="n">
        <v>31.7136</v>
      </c>
      <c r="V49" s="34" t="n">
        <v>36.6996</v>
      </c>
      <c r="W49" s="34" t="n">
        <v>37.5088</v>
      </c>
      <c r="X49" s="34" t="n">
        <v>5781.03</v>
      </c>
      <c r="Y49" s="34" t="n">
        <v>16.12</v>
      </c>
      <c r="Z49" s="47" t="n">
        <f aca="false">X49/3600</f>
        <v>1.605841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9.4856</v>
      </c>
      <c r="I50" s="59" t="n">
        <f aca="false">V50</f>
        <v>34.7979</v>
      </c>
      <c r="J50" s="59" t="n">
        <f aca="false">T50</f>
        <v>689.4856</v>
      </c>
      <c r="K50" s="59" t="n">
        <f aca="false">W50</f>
        <v>35.4133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89.4856</v>
      </c>
      <c r="U50" s="34" t="n">
        <v>28.7186</v>
      </c>
      <c r="V50" s="34" t="n">
        <v>34.7979</v>
      </c>
      <c r="W50" s="34" t="n">
        <v>35.4133</v>
      </c>
      <c r="X50" s="34" t="n">
        <v>5353.33</v>
      </c>
      <c r="Y50" s="34" t="n">
        <v>13.22</v>
      </c>
      <c r="Z50" s="53" t="n">
        <f aca="false">X50/3600</f>
        <v>1.487036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04.1904</v>
      </c>
      <c r="I51" s="57" t="n">
        <f aca="false">V51</f>
        <v>41.4544</v>
      </c>
      <c r="J51" s="57" t="n">
        <f aca="false">T51</f>
        <v>4904.1904</v>
      </c>
      <c r="K51" s="57" t="n">
        <f aca="false">W51</f>
        <v>42.9319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904.1904</v>
      </c>
      <c r="U51" s="34" t="n">
        <v>39.2007</v>
      </c>
      <c r="V51" s="34" t="n">
        <v>41.4544</v>
      </c>
      <c r="W51" s="34" t="n">
        <v>42.9319</v>
      </c>
      <c r="X51" s="34" t="n">
        <v>5792.68</v>
      </c>
      <c r="Y51" s="34" t="n">
        <v>16.7</v>
      </c>
      <c r="Z51" s="55" t="n">
        <f aca="false">X51/3600</f>
        <v>1.60907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6.6504</v>
      </c>
      <c r="I52" s="58" t="n">
        <f aca="false">V52</f>
        <v>39.0922</v>
      </c>
      <c r="J52" s="58" t="n">
        <f aca="false">T52</f>
        <v>2086.6504</v>
      </c>
      <c r="K52" s="58" t="n">
        <f aca="false">W52</f>
        <v>40.673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86.6504</v>
      </c>
      <c r="U52" s="34" t="n">
        <v>35.9461</v>
      </c>
      <c r="V52" s="34" t="n">
        <v>39.0922</v>
      </c>
      <c r="W52" s="34" t="n">
        <v>40.673</v>
      </c>
      <c r="X52" s="34" t="n">
        <v>4432.69</v>
      </c>
      <c r="Y52" s="34" t="n">
        <v>12.16</v>
      </c>
      <c r="Z52" s="47" t="n">
        <f aca="false">X52/3600</f>
        <v>1.231302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8.756</v>
      </c>
      <c r="I53" s="58" t="n">
        <f aca="false">V53</f>
        <v>36.9451</v>
      </c>
      <c r="J53" s="58" t="n">
        <f aca="false">T53</f>
        <v>968.756</v>
      </c>
      <c r="K53" s="58" t="n">
        <f aca="false">W53</f>
        <v>38.6311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68.756</v>
      </c>
      <c r="U53" s="34" t="n">
        <v>33.0461</v>
      </c>
      <c r="V53" s="34" t="n">
        <v>36.9451</v>
      </c>
      <c r="W53" s="34" t="n">
        <v>38.6311</v>
      </c>
      <c r="X53" s="34" t="n">
        <v>3400.2</v>
      </c>
      <c r="Y53" s="34" t="n">
        <v>9.15</v>
      </c>
      <c r="Z53" s="47" t="n">
        <f aca="false">X53/3600</f>
        <v>0.944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8.604</v>
      </c>
      <c r="I54" s="59" t="n">
        <f aca="false">V54</f>
        <v>35.057</v>
      </c>
      <c r="J54" s="59" t="n">
        <f aca="false">T54</f>
        <v>458.604</v>
      </c>
      <c r="K54" s="59" t="n">
        <f aca="false">W54</f>
        <v>36.616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58.604</v>
      </c>
      <c r="U54" s="34" t="n">
        <v>30.3502</v>
      </c>
      <c r="V54" s="34" t="n">
        <v>35.057</v>
      </c>
      <c r="W54" s="34" t="n">
        <v>36.616</v>
      </c>
      <c r="X54" s="34" t="n">
        <v>3441.45</v>
      </c>
      <c r="Y54" s="34" t="n">
        <v>8.08</v>
      </c>
      <c r="Z54" s="53" t="n">
        <f aca="false">X54/3600</f>
        <v>0.955958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6.1328</v>
      </c>
      <c r="I55" s="57" t="n">
        <f aca="false">V55</f>
        <v>44.0992</v>
      </c>
      <c r="J55" s="57" t="n">
        <f aca="false">T55</f>
        <v>1536.1328</v>
      </c>
      <c r="K55" s="57" t="n">
        <f aca="false">W55</f>
        <v>43.2118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36.1328</v>
      </c>
      <c r="U55" s="34" t="n">
        <v>40.8501</v>
      </c>
      <c r="V55" s="34" t="n">
        <v>44.0992</v>
      </c>
      <c r="W55" s="34" t="n">
        <v>43.2118</v>
      </c>
      <c r="X55" s="34" t="n">
        <v>1879.73</v>
      </c>
      <c r="Y55" s="34" t="n">
        <v>5.04</v>
      </c>
      <c r="Z55" s="55" t="n">
        <f aca="false">X55/3600</f>
        <v>0.52214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9</v>
      </c>
      <c r="I56" s="58" t="n">
        <f aca="false">V56</f>
        <v>41.3469</v>
      </c>
      <c r="J56" s="58" t="n">
        <f aca="false">T56</f>
        <v>769</v>
      </c>
      <c r="K56" s="58" t="n">
        <f aca="false">W56</f>
        <v>40.0534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69</v>
      </c>
      <c r="U56" s="34" t="n">
        <v>37.0246</v>
      </c>
      <c r="V56" s="34" t="n">
        <v>41.3469</v>
      </c>
      <c r="W56" s="34" t="n">
        <v>40.0534</v>
      </c>
      <c r="X56" s="34" t="n">
        <v>1473.73</v>
      </c>
      <c r="Y56" s="34" t="n">
        <v>3.96</v>
      </c>
      <c r="Z56" s="47" t="n">
        <f aca="false">X56/3600</f>
        <v>0.40936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272</v>
      </c>
      <c r="I57" s="58" t="n">
        <f aca="false">V57</f>
        <v>38.8719</v>
      </c>
      <c r="J57" s="58" t="n">
        <f aca="false">T57</f>
        <v>376.272</v>
      </c>
      <c r="K57" s="58" t="n">
        <f aca="false">W57</f>
        <v>37.3297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6.272</v>
      </c>
      <c r="U57" s="34" t="n">
        <v>33.6223</v>
      </c>
      <c r="V57" s="34" t="n">
        <v>38.8719</v>
      </c>
      <c r="W57" s="34" t="n">
        <v>37.3297</v>
      </c>
      <c r="X57" s="34" t="n">
        <v>1497.9</v>
      </c>
      <c r="Y57" s="34" t="n">
        <v>3.69</v>
      </c>
      <c r="Z57" s="47" t="n">
        <f aca="false">X57/3600</f>
        <v>0.41608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332</v>
      </c>
      <c r="I58" s="59" t="n">
        <f aca="false">V58</f>
        <v>36.6948</v>
      </c>
      <c r="J58" s="59" t="n">
        <f aca="false">T58</f>
        <v>189.332</v>
      </c>
      <c r="K58" s="59" t="n">
        <f aca="false">W58</f>
        <v>34.9145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89.332</v>
      </c>
      <c r="U58" s="34" t="n">
        <v>30.7747</v>
      </c>
      <c r="V58" s="34" t="n">
        <v>36.6948</v>
      </c>
      <c r="W58" s="34" t="n">
        <v>34.9145</v>
      </c>
      <c r="X58" s="34" t="n">
        <v>1362.29</v>
      </c>
      <c r="Y58" s="34" t="n">
        <v>2.84</v>
      </c>
      <c r="Z58" s="53" t="n">
        <f aca="false">X58/3600</f>
        <v>0.37841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33.7112</v>
      </c>
      <c r="I59" s="54" t="n">
        <f aca="false">V59</f>
        <v>43.2832</v>
      </c>
      <c r="J59" s="54" t="n">
        <f aca="false">T59</f>
        <v>1633.7112</v>
      </c>
      <c r="K59" s="54" t="n">
        <f aca="false">W59</f>
        <v>44.414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33.7112</v>
      </c>
      <c r="U59" s="34" t="n">
        <v>38.2434</v>
      </c>
      <c r="V59" s="34" t="n">
        <v>43.2832</v>
      </c>
      <c r="W59" s="34" t="n">
        <v>44.414</v>
      </c>
      <c r="X59" s="34" t="n">
        <v>2199.66</v>
      </c>
      <c r="Y59" s="34" t="n">
        <v>6.75</v>
      </c>
      <c r="Z59" s="55" t="n">
        <f aca="false">X59/3600</f>
        <v>0.61101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9.0216</v>
      </c>
      <c r="I60" s="46" t="n">
        <f aca="false">V60</f>
        <v>41.0395</v>
      </c>
      <c r="J60" s="46" t="n">
        <f aca="false">T60</f>
        <v>639.0216</v>
      </c>
      <c r="K60" s="46" t="n">
        <f aca="false">W60</f>
        <v>41.9885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39.0216</v>
      </c>
      <c r="U60" s="34" t="n">
        <v>34.9566</v>
      </c>
      <c r="V60" s="34" t="n">
        <v>41.0395</v>
      </c>
      <c r="W60" s="34" t="n">
        <v>41.9885</v>
      </c>
      <c r="X60" s="34" t="n">
        <v>1594.49</v>
      </c>
      <c r="Y60" s="34" t="n">
        <v>4.57</v>
      </c>
      <c r="Z60" s="47" t="n">
        <f aca="false">X60/3600</f>
        <v>0.44291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2632</v>
      </c>
      <c r="I61" s="46" t="n">
        <f aca="false">V61</f>
        <v>39.2012</v>
      </c>
      <c r="J61" s="46" t="n">
        <f aca="false">T61</f>
        <v>292.2632</v>
      </c>
      <c r="K61" s="46" t="n">
        <f aca="false">W61</f>
        <v>40.0891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2.2632</v>
      </c>
      <c r="U61" s="34" t="n">
        <v>32.0994</v>
      </c>
      <c r="V61" s="34" t="n">
        <v>39.2012</v>
      </c>
      <c r="W61" s="34" t="n">
        <v>40.0891</v>
      </c>
      <c r="X61" s="34" t="n">
        <v>1589.64</v>
      </c>
      <c r="Y61" s="34" t="n">
        <v>4.48</v>
      </c>
      <c r="Z61" s="47" t="n">
        <f aca="false">X61/3600</f>
        <v>0.44156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4904</v>
      </c>
      <c r="I62" s="52" t="n">
        <f aca="false">V62</f>
        <v>37.3431</v>
      </c>
      <c r="J62" s="52" t="n">
        <f aca="false">T62</f>
        <v>146.4904</v>
      </c>
      <c r="K62" s="52" t="n">
        <f aca="false">W62</f>
        <v>38.1169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6.4904</v>
      </c>
      <c r="U62" s="34" t="n">
        <v>29.3357</v>
      </c>
      <c r="V62" s="34" t="n">
        <v>37.3431</v>
      </c>
      <c r="W62" s="34" t="n">
        <v>38.1169</v>
      </c>
      <c r="X62" s="34" t="n">
        <v>1332.68</v>
      </c>
      <c r="Y62" s="34" t="n">
        <v>3.14</v>
      </c>
      <c r="Z62" s="53" t="n">
        <f aca="false">X62/3600</f>
        <v>0.37018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1.2624</v>
      </c>
      <c r="I63" s="57" t="n">
        <f aca="false">V63</f>
        <v>41.4034</v>
      </c>
      <c r="J63" s="57" t="n">
        <f aca="false">T63</f>
        <v>1671.2624</v>
      </c>
      <c r="K63" s="57" t="n">
        <f aca="false">W63</f>
        <v>42.3594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71.2624</v>
      </c>
      <c r="U63" s="34" t="n">
        <v>38.3871</v>
      </c>
      <c r="V63" s="34" t="n">
        <v>41.4034</v>
      </c>
      <c r="W63" s="34" t="n">
        <v>42.3594</v>
      </c>
      <c r="X63" s="34" t="n">
        <v>1647.84</v>
      </c>
      <c r="Y63" s="34" t="n">
        <v>4.78</v>
      </c>
      <c r="Z63" s="55" t="n">
        <f aca="false">X63/3600</f>
        <v>0.45773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2.0824</v>
      </c>
      <c r="I64" s="58" t="n">
        <f aca="false">V64</f>
        <v>38.6803</v>
      </c>
      <c r="J64" s="58" t="n">
        <f aca="false">T64</f>
        <v>772.0824</v>
      </c>
      <c r="K64" s="58" t="n">
        <f aca="false">W64</f>
        <v>39.4441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72.0824</v>
      </c>
      <c r="U64" s="34" t="n">
        <v>34.973</v>
      </c>
      <c r="V64" s="34" t="n">
        <v>38.6803</v>
      </c>
      <c r="W64" s="34" t="n">
        <v>39.4441</v>
      </c>
      <c r="X64" s="34" t="n">
        <v>1554.18</v>
      </c>
      <c r="Y64" s="34" t="n">
        <v>4.07</v>
      </c>
      <c r="Z64" s="47" t="n">
        <f aca="false">X64/3600</f>
        <v>0.43171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8816</v>
      </c>
      <c r="I65" s="58" t="n">
        <f aca="false">V65</f>
        <v>36.3975</v>
      </c>
      <c r="J65" s="58" t="n">
        <f aca="false">T65</f>
        <v>359.8816</v>
      </c>
      <c r="K65" s="58" t="n">
        <f aca="false">W65</f>
        <v>37.0814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59.8816</v>
      </c>
      <c r="U65" s="34" t="n">
        <v>31.6949</v>
      </c>
      <c r="V65" s="34" t="n">
        <v>36.3975</v>
      </c>
      <c r="W65" s="34" t="n">
        <v>37.0814</v>
      </c>
      <c r="X65" s="34" t="n">
        <v>1432.06</v>
      </c>
      <c r="Y65" s="34" t="n">
        <v>3.3</v>
      </c>
      <c r="Z65" s="47" t="n">
        <f aca="false">X65/3600</f>
        <v>0.39779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0032</v>
      </c>
      <c r="I66" s="59" t="n">
        <f aca="false">V66</f>
        <v>34.3061</v>
      </c>
      <c r="J66" s="59" t="n">
        <f aca="false">T66</f>
        <v>164.0032</v>
      </c>
      <c r="K66" s="59" t="n">
        <f aca="false">W66</f>
        <v>34.9341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4.0032</v>
      </c>
      <c r="U66" s="34" t="n">
        <v>28.722</v>
      </c>
      <c r="V66" s="34" t="n">
        <v>34.3061</v>
      </c>
      <c r="W66" s="34" t="n">
        <v>34.9341</v>
      </c>
      <c r="X66" s="34" t="n">
        <v>1138.5</v>
      </c>
      <c r="Y66" s="34" t="n">
        <v>2.48</v>
      </c>
      <c r="Z66" s="53" t="n">
        <f aca="false">X66/3600</f>
        <v>0.316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31.784</v>
      </c>
      <c r="I67" s="54" t="n">
        <f aca="false">V67</f>
        <v>41.6264</v>
      </c>
      <c r="J67" s="54" t="n">
        <f aca="false">T67</f>
        <v>1231.784</v>
      </c>
      <c r="K67" s="54" t="n">
        <f aca="false">W67</f>
        <v>42.6962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31.784</v>
      </c>
      <c r="U67" s="34" t="n">
        <v>39.6412</v>
      </c>
      <c r="V67" s="34" t="n">
        <v>41.6264</v>
      </c>
      <c r="W67" s="34" t="n">
        <v>42.6962</v>
      </c>
      <c r="X67" s="34" t="n">
        <v>1357.5</v>
      </c>
      <c r="Y67" s="34" t="n">
        <v>4.09</v>
      </c>
      <c r="Z67" s="55" t="n">
        <f aca="false">X67/3600</f>
        <v>0.37708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8544</v>
      </c>
      <c r="I68" s="46" t="n">
        <f aca="false">V68</f>
        <v>38.8549</v>
      </c>
      <c r="J68" s="46" t="n">
        <f aca="false">T68</f>
        <v>607.8544</v>
      </c>
      <c r="K68" s="46" t="n">
        <f aca="false">W68</f>
        <v>40.0564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07.8544</v>
      </c>
      <c r="U68" s="34" t="n">
        <v>35.8276</v>
      </c>
      <c r="V68" s="34" t="n">
        <v>38.8549</v>
      </c>
      <c r="W68" s="34" t="n">
        <v>40.0564</v>
      </c>
      <c r="X68" s="34" t="n">
        <v>972.89</v>
      </c>
      <c r="Y68" s="34" t="n">
        <v>2.83</v>
      </c>
      <c r="Z68" s="47" t="n">
        <f aca="false">X68/3600</f>
        <v>0.27024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3.112</v>
      </c>
      <c r="I69" s="46" t="n">
        <f aca="false">V69</f>
        <v>36.5761</v>
      </c>
      <c r="J69" s="46" t="n">
        <f aca="false">T69</f>
        <v>293.112</v>
      </c>
      <c r="K69" s="46" t="n">
        <f aca="false">W69</f>
        <v>37.7082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3.112</v>
      </c>
      <c r="U69" s="34" t="n">
        <v>32.3517</v>
      </c>
      <c r="V69" s="34" t="n">
        <v>36.5761</v>
      </c>
      <c r="W69" s="34" t="n">
        <v>37.7082</v>
      </c>
      <c r="X69" s="34" t="n">
        <v>935.64</v>
      </c>
      <c r="Y69" s="34" t="n">
        <v>2.69</v>
      </c>
      <c r="Z69" s="47" t="n">
        <f aca="false">X69/3600</f>
        <v>0.259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0632</v>
      </c>
      <c r="I70" s="60" t="n">
        <f aca="false">V70</f>
        <v>34.4824</v>
      </c>
      <c r="J70" s="60" t="n">
        <f aca="false">T70</f>
        <v>140.0632</v>
      </c>
      <c r="K70" s="60" t="n">
        <f aca="false">W70</f>
        <v>35.4426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40.0632</v>
      </c>
      <c r="U70" s="34" t="n">
        <v>29.5291</v>
      </c>
      <c r="V70" s="34" t="n">
        <v>34.4824</v>
      </c>
      <c r="W70" s="34" t="n">
        <v>35.4426</v>
      </c>
      <c r="X70" s="34" t="n">
        <v>742.9</v>
      </c>
      <c r="Y70" s="34" t="n">
        <v>1.76</v>
      </c>
      <c r="Z70" s="53" t="n">
        <f aca="false">X70/3600</f>
        <v>0.206361111111111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3.3965214883955</v>
      </c>
      <c r="Z89" s="81" t="n">
        <f aca="false">GEOMEAN(Z3:Z70)</f>
        <v>2.44315522062465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0.990764725862161</v>
      </c>
      <c r="Z90" s="97" t="n">
        <f aca="false">Z89/R89</f>
        <v>0.987926600388813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836955555555556</v>
      </c>
      <c r="Z91" s="80" t="n">
        <f aca="false">SUM(Z3:Z70)</f>
        <v>306.000197222222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19.177127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19.0384</v>
      </c>
      <c r="I3" s="46" t="n">
        <f aca="false">V3</f>
        <v>41.5031</v>
      </c>
      <c r="J3" s="46" t="n">
        <f aca="false">T3</f>
        <v>13919.0384</v>
      </c>
      <c r="K3" s="46" t="n">
        <f aca="false">W3</f>
        <v>44.2172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919.0384</v>
      </c>
      <c r="U3" s="34" t="n">
        <v>41.5456</v>
      </c>
      <c r="V3" s="34" t="n">
        <v>41.5031</v>
      </c>
      <c r="W3" s="34" t="n">
        <v>44.2172</v>
      </c>
      <c r="X3" s="34" t="n">
        <v>12582.26</v>
      </c>
      <c r="Y3" s="34" t="n">
        <v>35.04</v>
      </c>
      <c r="Z3" s="47" t="n">
        <f aca="false">X3/3600</f>
        <v>3.49507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1.0144</v>
      </c>
      <c r="I4" s="46" t="n">
        <f aca="false">V4</f>
        <v>39.872</v>
      </c>
      <c r="J4" s="46" t="n">
        <f aca="false">T4</f>
        <v>5691.0144</v>
      </c>
      <c r="K4" s="46" t="n">
        <f aca="false">W4</f>
        <v>42.3462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691.0144</v>
      </c>
      <c r="U4" s="34" t="n">
        <v>39.0337</v>
      </c>
      <c r="V4" s="34" t="n">
        <v>39.872</v>
      </c>
      <c r="W4" s="34" t="n">
        <v>42.3462</v>
      </c>
      <c r="X4" s="34" t="n">
        <v>10855.12</v>
      </c>
      <c r="Y4" s="34" t="n">
        <v>27.65</v>
      </c>
      <c r="Z4" s="47" t="n">
        <f aca="false">X4/3600</f>
        <v>3.01531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6.7104</v>
      </c>
      <c r="I5" s="46" t="n">
        <f aca="false">V5</f>
        <v>38.5186</v>
      </c>
      <c r="J5" s="46" t="n">
        <f aca="false">T5</f>
        <v>2716.7104</v>
      </c>
      <c r="K5" s="46" t="n">
        <f aca="false">W5</f>
        <v>40.7524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16.7104</v>
      </c>
      <c r="U5" s="34" t="n">
        <v>36.4863</v>
      </c>
      <c r="V5" s="34" t="n">
        <v>38.5186</v>
      </c>
      <c r="W5" s="34" t="n">
        <v>40.7524</v>
      </c>
      <c r="X5" s="34" t="n">
        <v>11747.36</v>
      </c>
      <c r="Y5" s="34" t="n">
        <v>27.9</v>
      </c>
      <c r="Z5" s="47" t="n">
        <f aca="false">X5/3600</f>
        <v>3.263155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3.2896</v>
      </c>
      <c r="I6" s="52" t="n">
        <f aca="false">V6</f>
        <v>37.1918</v>
      </c>
      <c r="J6" s="52" t="n">
        <f aca="false">T6</f>
        <v>1393.2896</v>
      </c>
      <c r="K6" s="52" t="n">
        <f aca="false">W6</f>
        <v>39.3001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393.2896</v>
      </c>
      <c r="U6" s="34" t="n">
        <v>33.84</v>
      </c>
      <c r="V6" s="34" t="n">
        <v>37.1918</v>
      </c>
      <c r="W6" s="34" t="n">
        <v>39.3001</v>
      </c>
      <c r="X6" s="34" t="n">
        <v>11223.07</v>
      </c>
      <c r="Y6" s="34" t="n">
        <v>25.81</v>
      </c>
      <c r="Z6" s="53" t="n">
        <f aca="false">X6/3600</f>
        <v>3.117519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908.2304</v>
      </c>
      <c r="I7" s="46" t="n">
        <f aca="false">V7</f>
        <v>45.1522</v>
      </c>
      <c r="J7" s="46" t="n">
        <f aca="false">T7</f>
        <v>34908.2304</v>
      </c>
      <c r="K7" s="46" t="n">
        <f aca="false">W7</f>
        <v>44.7452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4908.2304</v>
      </c>
      <c r="U7" s="34" t="n">
        <v>40.0647</v>
      </c>
      <c r="V7" s="34" t="n">
        <v>45.1522</v>
      </c>
      <c r="W7" s="34" t="n">
        <v>44.7452</v>
      </c>
      <c r="X7" s="34" t="n">
        <v>17713.57</v>
      </c>
      <c r="Y7" s="34" t="n">
        <v>53.04</v>
      </c>
      <c r="Z7" s="47" t="n">
        <f aca="false">X7/3600</f>
        <v>4.920436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64.3856</v>
      </c>
      <c r="I8" s="46" t="n">
        <f aca="false">V8</f>
        <v>43.3625</v>
      </c>
      <c r="J8" s="46" t="n">
        <f aca="false">T8</f>
        <v>17064.3856</v>
      </c>
      <c r="K8" s="46" t="n">
        <f aca="false">W8</f>
        <v>43.4635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064.3856</v>
      </c>
      <c r="U8" s="34" t="n">
        <v>37.1148</v>
      </c>
      <c r="V8" s="34" t="n">
        <v>43.3625</v>
      </c>
      <c r="W8" s="34" t="n">
        <v>43.4635</v>
      </c>
      <c r="X8" s="34" t="n">
        <v>16019.19</v>
      </c>
      <c r="Y8" s="34" t="n">
        <v>46.32</v>
      </c>
      <c r="Z8" s="47" t="n">
        <f aca="false">X8/3600</f>
        <v>4.44977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95.7728</v>
      </c>
      <c r="I9" s="46" t="n">
        <f aca="false">V9</f>
        <v>41.5989</v>
      </c>
      <c r="J9" s="46" t="n">
        <f aca="false">T9</f>
        <v>8995.7728</v>
      </c>
      <c r="K9" s="46" t="n">
        <f aca="false">W9</f>
        <v>42.0836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8995.7728</v>
      </c>
      <c r="U9" s="34" t="n">
        <v>34.1571</v>
      </c>
      <c r="V9" s="34" t="n">
        <v>41.5989</v>
      </c>
      <c r="W9" s="34" t="n">
        <v>42.0836</v>
      </c>
      <c r="X9" s="34" t="n">
        <v>14443.57</v>
      </c>
      <c r="Y9" s="34" t="n">
        <v>41.35</v>
      </c>
      <c r="Z9" s="47" t="n">
        <f aca="false">X9/3600</f>
        <v>4.01210277777778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4.1968</v>
      </c>
      <c r="I10" s="52" t="n">
        <f aca="false">V10</f>
        <v>39.8316</v>
      </c>
      <c r="J10" s="52" t="n">
        <f aca="false">T10</f>
        <v>5024.1968</v>
      </c>
      <c r="K10" s="52" t="n">
        <f aca="false">W10</f>
        <v>40.6453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24.1968</v>
      </c>
      <c r="U10" s="34" t="n">
        <v>31.4067</v>
      </c>
      <c r="V10" s="34" t="n">
        <v>39.8316</v>
      </c>
      <c r="W10" s="34" t="n">
        <v>40.6453</v>
      </c>
      <c r="X10" s="34" t="n">
        <v>12269.87</v>
      </c>
      <c r="Y10" s="34" t="n">
        <v>33.05</v>
      </c>
      <c r="Z10" s="53" t="n">
        <f aca="false">X10/3600</f>
        <v>3.40829722222222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13.7392</v>
      </c>
      <c r="I11" s="46" t="n">
        <f aca="false">V11</f>
        <v>39.5534</v>
      </c>
      <c r="J11" s="46" t="n">
        <f aca="false">T11</f>
        <v>234613.7392</v>
      </c>
      <c r="K11" s="46" t="n">
        <f aca="false">W11</f>
        <v>37.7896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613.7392</v>
      </c>
      <c r="U11" s="34" t="n">
        <v>38.7636</v>
      </c>
      <c r="V11" s="34" t="n">
        <v>39.5534</v>
      </c>
      <c r="W11" s="34" t="n">
        <v>37.7896</v>
      </c>
      <c r="X11" s="34" t="n">
        <v>47001.42</v>
      </c>
      <c r="Y11" s="34" t="n">
        <v>115.4</v>
      </c>
      <c r="Z11" s="47" t="n">
        <f aca="false">X11/3600</f>
        <v>13.0559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54.0304</v>
      </c>
      <c r="I12" s="46" t="n">
        <f aca="false">V12</f>
        <v>38.0752</v>
      </c>
      <c r="J12" s="46" t="n">
        <f aca="false">T12</f>
        <v>109554.0304</v>
      </c>
      <c r="K12" s="46" t="n">
        <f aca="false">W12</f>
        <v>36.3902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554.0304</v>
      </c>
      <c r="U12" s="34" t="n">
        <v>33.2165</v>
      </c>
      <c r="V12" s="34" t="n">
        <v>38.0752</v>
      </c>
      <c r="W12" s="34" t="n">
        <v>36.3902</v>
      </c>
      <c r="X12" s="34" t="n">
        <v>41159.46</v>
      </c>
      <c r="Y12" s="34" t="n">
        <v>108.45</v>
      </c>
      <c r="Z12" s="47" t="n">
        <f aca="false">X12/3600</f>
        <v>11.43318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10.048</v>
      </c>
      <c r="I13" s="46" t="n">
        <f aca="false">V13</f>
        <v>36.9013</v>
      </c>
      <c r="J13" s="46" t="n">
        <f aca="false">T13</f>
        <v>27810.048</v>
      </c>
      <c r="K13" s="46" t="n">
        <f aca="false">W13</f>
        <v>35.1979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810.048</v>
      </c>
      <c r="U13" s="34" t="n">
        <v>29.2633</v>
      </c>
      <c r="V13" s="34" t="n">
        <v>36.9013</v>
      </c>
      <c r="W13" s="34" t="n">
        <v>35.1979</v>
      </c>
      <c r="X13" s="34" t="n">
        <v>27758.82</v>
      </c>
      <c r="Y13" s="34" t="n">
        <v>74.19</v>
      </c>
      <c r="Z13" s="47" t="n">
        <f aca="false">X13/3600</f>
        <v>7.71078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4.1488</v>
      </c>
      <c r="I14" s="52" t="n">
        <f aca="false">V14</f>
        <v>35.8165</v>
      </c>
      <c r="J14" s="52" t="n">
        <f aca="false">T14</f>
        <v>7114.1488</v>
      </c>
      <c r="K14" s="52" t="n">
        <f aca="false">W14</f>
        <v>34.1135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14.1488</v>
      </c>
      <c r="U14" s="34" t="n">
        <v>27.9075</v>
      </c>
      <c r="V14" s="34" t="n">
        <v>35.8165</v>
      </c>
      <c r="W14" s="34" t="n">
        <v>34.1135</v>
      </c>
      <c r="X14" s="34" t="n">
        <v>26045.06</v>
      </c>
      <c r="Y14" s="34" t="n">
        <v>86.27</v>
      </c>
      <c r="Z14" s="53" t="n">
        <f aca="false">X14/3600</f>
        <v>7.23473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39.1952</v>
      </c>
      <c r="I15" s="46" t="n">
        <f aca="false">V15</f>
        <v>46.344</v>
      </c>
      <c r="J15" s="46" t="n">
        <f aca="false">T15</f>
        <v>23639.1952</v>
      </c>
      <c r="K15" s="46" t="n">
        <f aca="false">W15</f>
        <v>45.9263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39.1952</v>
      </c>
      <c r="U15" s="34" t="n">
        <v>41.2399</v>
      </c>
      <c r="V15" s="34" t="n">
        <v>46.344</v>
      </c>
      <c r="W15" s="34" t="n">
        <v>45.9263</v>
      </c>
      <c r="X15" s="34" t="n">
        <v>34205.94</v>
      </c>
      <c r="Y15" s="34" t="n">
        <v>91.08</v>
      </c>
      <c r="Z15" s="47" t="n">
        <f aca="false">X15/3600</f>
        <v>9.5016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57.0016</v>
      </c>
      <c r="I16" s="46" t="n">
        <f aca="false">V16</f>
        <v>45.746</v>
      </c>
      <c r="J16" s="46" t="n">
        <f aca="false">T16</f>
        <v>6457.0016</v>
      </c>
      <c r="K16" s="46" t="n">
        <f aca="false">W16</f>
        <v>45.4618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457.0016</v>
      </c>
      <c r="U16" s="34" t="n">
        <v>39.9433</v>
      </c>
      <c r="V16" s="34" t="n">
        <v>45.746</v>
      </c>
      <c r="W16" s="34" t="n">
        <v>45.4618</v>
      </c>
      <c r="X16" s="34" t="n">
        <v>31133.51</v>
      </c>
      <c r="Y16" s="34" t="n">
        <v>76.48</v>
      </c>
      <c r="Z16" s="47" t="n">
        <f aca="false">X16/3600</f>
        <v>8.648197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3.1696</v>
      </c>
      <c r="I17" s="46" t="n">
        <f aca="false">V17</f>
        <v>45.1361</v>
      </c>
      <c r="J17" s="46" t="n">
        <f aca="false">T17</f>
        <v>2763.1696</v>
      </c>
      <c r="K17" s="46" t="n">
        <f aca="false">W17</f>
        <v>44.9961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63.1696</v>
      </c>
      <c r="U17" s="34" t="n">
        <v>38.648</v>
      </c>
      <c r="V17" s="34" t="n">
        <v>45.1361</v>
      </c>
      <c r="W17" s="34" t="n">
        <v>44.9961</v>
      </c>
      <c r="X17" s="34" t="n">
        <v>28251.1</v>
      </c>
      <c r="Y17" s="34" t="n">
        <v>83.29</v>
      </c>
      <c r="Z17" s="47" t="n">
        <f aca="false">X17/3600</f>
        <v>7.847527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9.4704</v>
      </c>
      <c r="I18" s="52" t="n">
        <f aca="false">V18</f>
        <v>44.4737</v>
      </c>
      <c r="J18" s="52" t="n">
        <f aca="false">T18</f>
        <v>1349.4704</v>
      </c>
      <c r="K18" s="52" t="n">
        <f aca="false">W18</f>
        <v>44.5307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49.4704</v>
      </c>
      <c r="U18" s="34" t="n">
        <v>36.973</v>
      </c>
      <c r="V18" s="34" t="n">
        <v>44.4737</v>
      </c>
      <c r="W18" s="34" t="n">
        <v>44.5307</v>
      </c>
      <c r="X18" s="34" t="n">
        <v>22385.64</v>
      </c>
      <c r="Y18" s="34" t="n">
        <v>52.28</v>
      </c>
      <c r="Z18" s="53" t="n">
        <f aca="false">X18/3600</f>
        <v>6.218233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1.1072</v>
      </c>
      <c r="I19" s="46" t="n">
        <f aca="false">V19</f>
        <v>43.507</v>
      </c>
      <c r="J19" s="46" t="n">
        <f aca="false">T19</f>
        <v>5121.1072</v>
      </c>
      <c r="K19" s="46" t="n">
        <f aca="false">W19</f>
        <v>45.2224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21.1072</v>
      </c>
      <c r="U19" s="34" t="n">
        <v>41.5367</v>
      </c>
      <c r="V19" s="34" t="n">
        <v>43.507</v>
      </c>
      <c r="W19" s="34" t="n">
        <v>45.2224</v>
      </c>
      <c r="X19" s="34" t="n">
        <v>12215.46</v>
      </c>
      <c r="Y19" s="34" t="n">
        <v>32.34</v>
      </c>
      <c r="Z19" s="47" t="n">
        <f aca="false">X19/3600</f>
        <v>3.39318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0.1616</v>
      </c>
      <c r="I20" s="46" t="n">
        <f aca="false">V20</f>
        <v>42.2568</v>
      </c>
      <c r="J20" s="46" t="n">
        <f aca="false">T20</f>
        <v>2360.1616</v>
      </c>
      <c r="K20" s="46" t="n">
        <f aca="false">W20</f>
        <v>43.4488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60.1616</v>
      </c>
      <c r="U20" s="34" t="n">
        <v>39.6505</v>
      </c>
      <c r="V20" s="34" t="n">
        <v>42.2568</v>
      </c>
      <c r="W20" s="34" t="n">
        <v>43.4488</v>
      </c>
      <c r="X20" s="34" t="n">
        <v>11456.98</v>
      </c>
      <c r="Y20" s="34" t="n">
        <v>29.96</v>
      </c>
      <c r="Z20" s="47" t="n">
        <f aca="false">X20/3600</f>
        <v>3.18249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6.1</v>
      </c>
      <c r="I21" s="46" t="n">
        <f aca="false">V21</f>
        <v>41.0634</v>
      </c>
      <c r="J21" s="46" t="n">
        <f aca="false">T21</f>
        <v>1156.1</v>
      </c>
      <c r="K21" s="46" t="n">
        <f aca="false">W21</f>
        <v>42.0356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56.1</v>
      </c>
      <c r="U21" s="34" t="n">
        <v>37.3507</v>
      </c>
      <c r="V21" s="34" t="n">
        <v>41.0634</v>
      </c>
      <c r="W21" s="34" t="n">
        <v>42.0356</v>
      </c>
      <c r="X21" s="34" t="n">
        <v>10131.29</v>
      </c>
      <c r="Y21" s="34" t="n">
        <v>25.23</v>
      </c>
      <c r="Z21" s="47" t="n">
        <f aca="false">X21/3600</f>
        <v>2.81424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7216</v>
      </c>
      <c r="I22" s="52" t="n">
        <f aca="false">V22</f>
        <v>39.9435</v>
      </c>
      <c r="J22" s="52" t="n">
        <f aca="false">T22</f>
        <v>585.7216</v>
      </c>
      <c r="K22" s="52" t="n">
        <f aca="false">W22</f>
        <v>40.9965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85.7216</v>
      </c>
      <c r="U22" s="34" t="n">
        <v>35.0119</v>
      </c>
      <c r="V22" s="34" t="n">
        <v>39.9435</v>
      </c>
      <c r="W22" s="34" t="n">
        <v>40.9965</v>
      </c>
      <c r="X22" s="34" t="n">
        <v>10270.45</v>
      </c>
      <c r="Y22" s="34" t="n">
        <v>31.17</v>
      </c>
      <c r="Z22" s="53" t="n">
        <f aca="false">X22/3600</f>
        <v>2.85290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72.8304</v>
      </c>
      <c r="I23" s="54" t="n">
        <f aca="false">V23</f>
        <v>42.5148</v>
      </c>
      <c r="J23" s="54" t="n">
        <f aca="false">T23</f>
        <v>8172.8304</v>
      </c>
      <c r="K23" s="54" t="n">
        <f aca="false">W23</f>
        <v>43.8345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72.8304</v>
      </c>
      <c r="U23" s="34" t="n">
        <v>40.0139</v>
      </c>
      <c r="V23" s="34" t="n">
        <v>42.5148</v>
      </c>
      <c r="W23" s="34" t="n">
        <v>43.8345</v>
      </c>
      <c r="X23" s="34" t="n">
        <v>11321.15</v>
      </c>
      <c r="Y23" s="34" t="n">
        <v>33.63</v>
      </c>
      <c r="Z23" s="55" t="n">
        <f aca="false">X23/3600</f>
        <v>3.14476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7.6744</v>
      </c>
      <c r="I24" s="46" t="n">
        <f aca="false">V24</f>
        <v>40.7692</v>
      </c>
      <c r="J24" s="46" t="n">
        <f aca="false">T24</f>
        <v>3577.6744</v>
      </c>
      <c r="K24" s="46" t="n">
        <f aca="false">W24</f>
        <v>41.6049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77.6744</v>
      </c>
      <c r="U24" s="34" t="n">
        <v>37.481</v>
      </c>
      <c r="V24" s="34" t="n">
        <v>40.7692</v>
      </c>
      <c r="W24" s="34" t="n">
        <v>41.6049</v>
      </c>
      <c r="X24" s="34" t="n">
        <v>10253.92</v>
      </c>
      <c r="Y24" s="34" t="n">
        <v>27.61</v>
      </c>
      <c r="Z24" s="47" t="n">
        <f aca="false">X24/3600</f>
        <v>2.8483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3.9512</v>
      </c>
      <c r="I25" s="46" t="n">
        <f aca="false">V25</f>
        <v>39.1328</v>
      </c>
      <c r="J25" s="46" t="n">
        <f aca="false">T25</f>
        <v>1653.9512</v>
      </c>
      <c r="K25" s="46" t="n">
        <f aca="false">W25</f>
        <v>39.9496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53.9512</v>
      </c>
      <c r="U25" s="34" t="n">
        <v>34.8781</v>
      </c>
      <c r="V25" s="34" t="n">
        <v>39.1328</v>
      </c>
      <c r="W25" s="34" t="n">
        <v>39.9496</v>
      </c>
      <c r="X25" s="34" t="n">
        <v>9588.51</v>
      </c>
      <c r="Y25" s="34" t="n">
        <v>25.99</v>
      </c>
      <c r="Z25" s="47" t="n">
        <f aca="false">X25/3600</f>
        <v>2.6634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0248</v>
      </c>
      <c r="I26" s="52" t="n">
        <f aca="false">V26</f>
        <v>37.592</v>
      </c>
      <c r="J26" s="52" t="n">
        <f aca="false">T26</f>
        <v>766.0248</v>
      </c>
      <c r="K26" s="52" t="n">
        <f aca="false">W26</f>
        <v>38.8542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66.0248</v>
      </c>
      <c r="U26" s="34" t="n">
        <v>32.3678</v>
      </c>
      <c r="V26" s="34" t="n">
        <v>37.592</v>
      </c>
      <c r="W26" s="34" t="n">
        <v>38.8542</v>
      </c>
      <c r="X26" s="34" t="n">
        <v>9067.14</v>
      </c>
      <c r="Y26" s="34" t="n">
        <v>26.01</v>
      </c>
      <c r="Z26" s="53" t="n">
        <f aca="false">X26/3600</f>
        <v>2.5186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698.088</v>
      </c>
      <c r="I27" s="54" t="n">
        <f aca="false">V27</f>
        <v>39.9619</v>
      </c>
      <c r="J27" s="54" t="n">
        <f aca="false">T27</f>
        <v>18698.088</v>
      </c>
      <c r="K27" s="54" t="n">
        <f aca="false">W27</f>
        <v>43.6072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698.088</v>
      </c>
      <c r="U27" s="34" t="n">
        <v>38.406</v>
      </c>
      <c r="V27" s="34" t="n">
        <v>39.9619</v>
      </c>
      <c r="W27" s="34" t="n">
        <v>43.6072</v>
      </c>
      <c r="X27" s="34" t="n">
        <v>25559.58</v>
      </c>
      <c r="Y27" s="34" t="n">
        <v>65.9</v>
      </c>
      <c r="Z27" s="55" t="n">
        <f aca="false">X27/3600</f>
        <v>7.09988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4.6512</v>
      </c>
      <c r="I28" s="46" t="n">
        <f aca="false">V28</f>
        <v>39.1103</v>
      </c>
      <c r="J28" s="46" t="n">
        <f aca="false">T28</f>
        <v>6234.6512</v>
      </c>
      <c r="K28" s="46" t="n">
        <f aca="false">W28</f>
        <v>41.9437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34.6512</v>
      </c>
      <c r="U28" s="34" t="n">
        <v>36.7946</v>
      </c>
      <c r="V28" s="34" t="n">
        <v>39.1103</v>
      </c>
      <c r="W28" s="34" t="n">
        <v>41.9437</v>
      </c>
      <c r="X28" s="34" t="n">
        <v>24352.99</v>
      </c>
      <c r="Y28" s="34" t="n">
        <v>81.29</v>
      </c>
      <c r="Z28" s="47" t="n">
        <f aca="false">X28/3600</f>
        <v>6.764719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0.808</v>
      </c>
      <c r="I29" s="46" t="n">
        <f aca="false">V29</f>
        <v>38.2738</v>
      </c>
      <c r="J29" s="46" t="n">
        <f aca="false">T29</f>
        <v>2930.808</v>
      </c>
      <c r="K29" s="46" t="n">
        <f aca="false">W29</f>
        <v>40.273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30.808</v>
      </c>
      <c r="U29" s="34" t="n">
        <v>34.8837</v>
      </c>
      <c r="V29" s="34" t="n">
        <v>38.2738</v>
      </c>
      <c r="W29" s="34" t="n">
        <v>40.273</v>
      </c>
      <c r="X29" s="34" t="n">
        <v>18450.68</v>
      </c>
      <c r="Y29" s="34" t="n">
        <v>43.97</v>
      </c>
      <c r="Z29" s="47" t="n">
        <f aca="false">X29/3600</f>
        <v>5.12518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7.892</v>
      </c>
      <c r="I30" s="52" t="n">
        <f aca="false">V30</f>
        <v>37.2544</v>
      </c>
      <c r="J30" s="52" t="n">
        <f aca="false">T30</f>
        <v>1487.892</v>
      </c>
      <c r="K30" s="52" t="n">
        <f aca="false">W30</f>
        <v>38.5826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487.892</v>
      </c>
      <c r="U30" s="34" t="n">
        <v>32.7174</v>
      </c>
      <c r="V30" s="34" t="n">
        <v>37.2544</v>
      </c>
      <c r="W30" s="34" t="n">
        <v>38.5826</v>
      </c>
      <c r="X30" s="34" t="n">
        <v>18739.01</v>
      </c>
      <c r="Y30" s="34" t="n">
        <v>44.53</v>
      </c>
      <c r="Z30" s="53" t="n">
        <f aca="false">X30/3600</f>
        <v>5.20528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17.592</v>
      </c>
      <c r="I31" s="57" t="n">
        <f aca="false">V31</f>
        <v>43.7957</v>
      </c>
      <c r="J31" s="57" t="n">
        <f aca="false">T31</f>
        <v>18317.592</v>
      </c>
      <c r="K31" s="57" t="n">
        <f aca="false">W31</f>
        <v>45.0534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317.592</v>
      </c>
      <c r="U31" s="34" t="n">
        <v>39.0758</v>
      </c>
      <c r="V31" s="34" t="n">
        <v>43.7957</v>
      </c>
      <c r="W31" s="34" t="n">
        <v>45.0534</v>
      </c>
      <c r="X31" s="34" t="n">
        <v>28847.48</v>
      </c>
      <c r="Y31" s="34" t="n">
        <v>74.86</v>
      </c>
      <c r="Z31" s="55" t="n">
        <f aca="false">X31/3600</f>
        <v>8.01318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7.1392</v>
      </c>
      <c r="I32" s="58" t="n">
        <f aca="false">V32</f>
        <v>42.5422</v>
      </c>
      <c r="J32" s="58" t="n">
        <f aca="false">T32</f>
        <v>6597.1392</v>
      </c>
      <c r="K32" s="58" t="n">
        <f aca="false">W32</f>
        <v>43.0732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597.1392</v>
      </c>
      <c r="U32" s="34" t="n">
        <v>37.407</v>
      </c>
      <c r="V32" s="34" t="n">
        <v>42.5422</v>
      </c>
      <c r="W32" s="34" t="n">
        <v>43.0732</v>
      </c>
      <c r="X32" s="34" t="n">
        <v>25312.67</v>
      </c>
      <c r="Y32" s="34" t="n">
        <v>61.07</v>
      </c>
      <c r="Z32" s="47" t="n">
        <f aca="false">X32/3600</f>
        <v>7.03129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8.9704</v>
      </c>
      <c r="I33" s="58" t="n">
        <f aca="false">V33</f>
        <v>41.2029</v>
      </c>
      <c r="J33" s="58" t="n">
        <f aca="false">T33</f>
        <v>3068.9704</v>
      </c>
      <c r="K33" s="58" t="n">
        <f aca="false">W33</f>
        <v>41.0252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68.9704</v>
      </c>
      <c r="U33" s="34" t="n">
        <v>35.5408</v>
      </c>
      <c r="V33" s="34" t="n">
        <v>41.2029</v>
      </c>
      <c r="W33" s="34" t="n">
        <v>41.0252</v>
      </c>
      <c r="X33" s="34" t="n">
        <v>23818.12</v>
      </c>
      <c r="Y33" s="34" t="n">
        <v>56.97</v>
      </c>
      <c r="Z33" s="47" t="n">
        <f aca="false">X33/3600</f>
        <v>6.616144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79.6688</v>
      </c>
      <c r="I34" s="59" t="n">
        <f aca="false">V34</f>
        <v>39.8191</v>
      </c>
      <c r="J34" s="59" t="n">
        <f aca="false">T34</f>
        <v>1579.6688</v>
      </c>
      <c r="K34" s="59" t="n">
        <f aca="false">W34</f>
        <v>39.0105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79.6688</v>
      </c>
      <c r="U34" s="34" t="n">
        <v>33.556</v>
      </c>
      <c r="V34" s="34" t="n">
        <v>39.8191</v>
      </c>
      <c r="W34" s="34" t="n">
        <v>39.0105</v>
      </c>
      <c r="X34" s="34" t="n">
        <v>22147.18</v>
      </c>
      <c r="Y34" s="34" t="n">
        <v>51.66</v>
      </c>
      <c r="Z34" s="53" t="n">
        <f aca="false">X34/3600</f>
        <v>6.15199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78.004</v>
      </c>
      <c r="I35" s="57" t="n">
        <f aca="false">V35</f>
        <v>42.1771</v>
      </c>
      <c r="J35" s="57" t="n">
        <f aca="false">T35</f>
        <v>39678.004</v>
      </c>
      <c r="K35" s="57" t="n">
        <f aca="false">W35</f>
        <v>44.3397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678.004</v>
      </c>
      <c r="U35" s="34" t="n">
        <v>37.2171</v>
      </c>
      <c r="V35" s="34" t="n">
        <v>42.1771</v>
      </c>
      <c r="W35" s="34" t="n">
        <v>44.3397</v>
      </c>
      <c r="X35" s="34" t="n">
        <v>33186.06</v>
      </c>
      <c r="Y35" s="34" t="n">
        <v>96.51</v>
      </c>
      <c r="Z35" s="55" t="n">
        <f aca="false">X35/3600</f>
        <v>9.2183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4.3992</v>
      </c>
      <c r="I36" s="58" t="n">
        <f aca="false">V36</f>
        <v>40.9257</v>
      </c>
      <c r="J36" s="58" t="n">
        <f aca="false">T36</f>
        <v>7554.3992</v>
      </c>
      <c r="K36" s="58" t="n">
        <f aca="false">W36</f>
        <v>43.2201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54.3992</v>
      </c>
      <c r="U36" s="34" t="n">
        <v>35.2323</v>
      </c>
      <c r="V36" s="34" t="n">
        <v>40.9257</v>
      </c>
      <c r="W36" s="34" t="n">
        <v>43.2201</v>
      </c>
      <c r="X36" s="34" t="n">
        <v>26644.02</v>
      </c>
      <c r="Y36" s="34" t="n">
        <v>67.34</v>
      </c>
      <c r="Z36" s="47" t="n">
        <f aca="false">X36/3600</f>
        <v>7.40111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0.7792</v>
      </c>
      <c r="I37" s="58" t="n">
        <f aca="false">V37</f>
        <v>39.6478</v>
      </c>
      <c r="J37" s="58" t="n">
        <f aca="false">T37</f>
        <v>2470.7792</v>
      </c>
      <c r="K37" s="58" t="n">
        <f aca="false">W37</f>
        <v>42.0994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70.7792</v>
      </c>
      <c r="U37" s="34" t="n">
        <v>33.7865</v>
      </c>
      <c r="V37" s="34" t="n">
        <v>39.6478</v>
      </c>
      <c r="W37" s="34" t="n">
        <v>42.0994</v>
      </c>
      <c r="X37" s="34" t="n">
        <v>21994.88</v>
      </c>
      <c r="Y37" s="34" t="n">
        <v>56.83</v>
      </c>
      <c r="Z37" s="47" t="n">
        <f aca="false">X37/3600</f>
        <v>6.10968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0.0248</v>
      </c>
      <c r="I38" s="59" t="n">
        <f aca="false">V38</f>
        <v>38.4149</v>
      </c>
      <c r="J38" s="59" t="n">
        <f aca="false">T38</f>
        <v>1110.0248</v>
      </c>
      <c r="K38" s="59" t="n">
        <f aca="false">W38</f>
        <v>40.9953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10.0248</v>
      </c>
      <c r="U38" s="34" t="n">
        <v>31.9378</v>
      </c>
      <c r="V38" s="34" t="n">
        <v>38.4149</v>
      </c>
      <c r="W38" s="34" t="n">
        <v>40.9953</v>
      </c>
      <c r="X38" s="34" t="n">
        <v>23455.88</v>
      </c>
      <c r="Y38" s="34" t="n">
        <v>54.36</v>
      </c>
      <c r="Z38" s="53" t="n">
        <f aca="false">X38/3600</f>
        <v>6.51552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4.9624</v>
      </c>
      <c r="I39" s="57" t="n">
        <f aca="false">V39</f>
        <v>43.0463</v>
      </c>
      <c r="J39" s="57" t="n">
        <f aca="false">T39</f>
        <v>3714.9624</v>
      </c>
      <c r="K39" s="57" t="n">
        <f aca="false">W39</f>
        <v>43.5907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14.9624</v>
      </c>
      <c r="U39" s="34" t="n">
        <v>40.2234</v>
      </c>
      <c r="V39" s="34" t="n">
        <v>43.0463</v>
      </c>
      <c r="W39" s="34" t="n">
        <v>43.5907</v>
      </c>
      <c r="X39" s="34" t="n">
        <v>4686.45</v>
      </c>
      <c r="Y39" s="34" t="n">
        <v>13.01</v>
      </c>
      <c r="Z39" s="55" t="n">
        <f aca="false">X39/3600</f>
        <v>1.30179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3.1744</v>
      </c>
      <c r="I40" s="58" t="n">
        <f aca="false">V40</f>
        <v>40.6924</v>
      </c>
      <c r="J40" s="58" t="n">
        <f aca="false">T40</f>
        <v>1783.1744</v>
      </c>
      <c r="K40" s="58" t="n">
        <f aca="false">W40</f>
        <v>40.8362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83.1744</v>
      </c>
      <c r="U40" s="34" t="n">
        <v>37.1067</v>
      </c>
      <c r="V40" s="34" t="n">
        <v>40.6924</v>
      </c>
      <c r="W40" s="34" t="n">
        <v>40.8362</v>
      </c>
      <c r="X40" s="34" t="n">
        <v>4693.62</v>
      </c>
      <c r="Y40" s="34" t="n">
        <v>11.24</v>
      </c>
      <c r="Z40" s="47" t="n">
        <f aca="false">X40/3600</f>
        <v>1.3037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1.8552</v>
      </c>
      <c r="I41" s="58" t="n">
        <f aca="false">V41</f>
        <v>38.5729</v>
      </c>
      <c r="J41" s="58" t="n">
        <f aca="false">T41</f>
        <v>861.8552</v>
      </c>
      <c r="K41" s="58" t="n">
        <f aca="false">W41</f>
        <v>38.3919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1.8552</v>
      </c>
      <c r="U41" s="34" t="n">
        <v>34.257</v>
      </c>
      <c r="V41" s="34" t="n">
        <v>38.5729</v>
      </c>
      <c r="W41" s="34" t="n">
        <v>38.3919</v>
      </c>
      <c r="X41" s="34" t="n">
        <v>4307.35</v>
      </c>
      <c r="Y41" s="34" t="n">
        <v>10.67</v>
      </c>
      <c r="Z41" s="47" t="n">
        <f aca="false">X41/3600</f>
        <v>1.19648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1744</v>
      </c>
      <c r="I42" s="59" t="n">
        <f aca="false">V42</f>
        <v>36.5479</v>
      </c>
      <c r="J42" s="59" t="n">
        <f aca="false">T42</f>
        <v>438.1744</v>
      </c>
      <c r="K42" s="59" t="n">
        <f aca="false">W42</f>
        <v>36.0805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38.1744</v>
      </c>
      <c r="U42" s="34" t="n">
        <v>31.8076</v>
      </c>
      <c r="V42" s="34" t="n">
        <v>36.5479</v>
      </c>
      <c r="W42" s="34" t="n">
        <v>36.0805</v>
      </c>
      <c r="X42" s="34" t="n">
        <v>4098.97</v>
      </c>
      <c r="Y42" s="34" t="n">
        <v>8.99</v>
      </c>
      <c r="Z42" s="53" t="n">
        <f aca="false">X42/3600</f>
        <v>1.13860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10.2864</v>
      </c>
      <c r="I43" s="57" t="n">
        <f aca="false">V43</f>
        <v>43.6153</v>
      </c>
      <c r="J43" s="57" t="n">
        <f aca="false">T43</f>
        <v>3910.2864</v>
      </c>
      <c r="K43" s="57" t="n">
        <f aca="false">W43</f>
        <v>45.1324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910.2864</v>
      </c>
      <c r="U43" s="34" t="n">
        <v>40.1423</v>
      </c>
      <c r="V43" s="34" t="n">
        <v>43.6153</v>
      </c>
      <c r="W43" s="34" t="n">
        <v>45.1324</v>
      </c>
      <c r="X43" s="34" t="n">
        <v>6079.69</v>
      </c>
      <c r="Y43" s="34" t="n">
        <v>24.51</v>
      </c>
      <c r="Z43" s="55" t="n">
        <f aca="false">X43/3600</f>
        <v>1.68880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5.692</v>
      </c>
      <c r="I44" s="58" t="n">
        <f aca="false">V44</f>
        <v>41.7895</v>
      </c>
      <c r="J44" s="58" t="n">
        <f aca="false">T44</f>
        <v>1835.692</v>
      </c>
      <c r="K44" s="58" t="n">
        <f aca="false">W44</f>
        <v>42.9335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35.692</v>
      </c>
      <c r="U44" s="34" t="n">
        <v>37.6119</v>
      </c>
      <c r="V44" s="34" t="n">
        <v>41.7895</v>
      </c>
      <c r="W44" s="34" t="n">
        <v>42.9335</v>
      </c>
      <c r="X44" s="34" t="n">
        <v>4942.39</v>
      </c>
      <c r="Y44" s="34" t="n">
        <v>13.54</v>
      </c>
      <c r="Z44" s="47" t="n">
        <f aca="false">X44/3600</f>
        <v>1.37288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9.2464</v>
      </c>
      <c r="I45" s="58" t="n">
        <f aca="false">V45</f>
        <v>40.0144</v>
      </c>
      <c r="J45" s="58" t="n">
        <f aca="false">T45</f>
        <v>919.2464</v>
      </c>
      <c r="K45" s="58" t="n">
        <f aca="false">W45</f>
        <v>40.8932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19.2464</v>
      </c>
      <c r="U45" s="34" t="n">
        <v>34.8593</v>
      </c>
      <c r="V45" s="34" t="n">
        <v>40.0144</v>
      </c>
      <c r="W45" s="34" t="n">
        <v>40.8932</v>
      </c>
      <c r="X45" s="34" t="n">
        <v>4640.83</v>
      </c>
      <c r="Y45" s="34" t="n">
        <v>11.7</v>
      </c>
      <c r="Z45" s="47" t="n">
        <f aca="false">X45/3600</f>
        <v>1.28911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1.0448</v>
      </c>
      <c r="I46" s="59" t="n">
        <f aca="false">V46</f>
        <v>38.2294</v>
      </c>
      <c r="J46" s="59" t="n">
        <f aca="false">T46</f>
        <v>481.0448</v>
      </c>
      <c r="K46" s="59" t="n">
        <f aca="false">W46</f>
        <v>38.8933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1.0448</v>
      </c>
      <c r="U46" s="34" t="n">
        <v>32.1018</v>
      </c>
      <c r="V46" s="34" t="n">
        <v>38.2294</v>
      </c>
      <c r="W46" s="34" t="n">
        <v>38.8933</v>
      </c>
      <c r="X46" s="34" t="n">
        <v>4200.77</v>
      </c>
      <c r="Y46" s="34" t="n">
        <v>9.6</v>
      </c>
      <c r="Z46" s="53" t="n">
        <f aca="false">X46/3600</f>
        <v>1.166880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92.9672</v>
      </c>
      <c r="I47" s="57" t="n">
        <f aca="false">V47</f>
        <v>41.465</v>
      </c>
      <c r="J47" s="57" t="n">
        <f aca="false">T47</f>
        <v>7292.9672</v>
      </c>
      <c r="K47" s="57" t="n">
        <f aca="false">W47</f>
        <v>42.5084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292.9672</v>
      </c>
      <c r="U47" s="34" t="n">
        <v>38.1309</v>
      </c>
      <c r="V47" s="34" t="n">
        <v>41.465</v>
      </c>
      <c r="W47" s="34" t="n">
        <v>42.5084</v>
      </c>
      <c r="X47" s="34" t="n">
        <v>4836.67</v>
      </c>
      <c r="Y47" s="34" t="n">
        <v>13.91</v>
      </c>
      <c r="Z47" s="55" t="n">
        <f aca="false">X47/3600</f>
        <v>1.34351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5.8992</v>
      </c>
      <c r="I48" s="58" t="n">
        <f aca="false">V48</f>
        <v>38.964</v>
      </c>
      <c r="J48" s="58" t="n">
        <f aca="false">T48</f>
        <v>3315.8992</v>
      </c>
      <c r="K48" s="58" t="n">
        <f aca="false">W48</f>
        <v>39.9051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15.8992</v>
      </c>
      <c r="U48" s="34" t="n">
        <v>34.6431</v>
      </c>
      <c r="V48" s="34" t="n">
        <v>38.964</v>
      </c>
      <c r="W48" s="34" t="n">
        <v>39.9051</v>
      </c>
      <c r="X48" s="34" t="n">
        <v>4824.39</v>
      </c>
      <c r="Y48" s="34" t="n">
        <v>14.34</v>
      </c>
      <c r="Z48" s="47" t="n">
        <f aca="false">X48/3600</f>
        <v>1.34010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8.384</v>
      </c>
      <c r="I49" s="58" t="n">
        <f aca="false">V49</f>
        <v>36.9373</v>
      </c>
      <c r="J49" s="58" t="n">
        <f aca="false">T49</f>
        <v>1548.384</v>
      </c>
      <c r="K49" s="58" t="n">
        <f aca="false">W49</f>
        <v>37.7676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48.384</v>
      </c>
      <c r="U49" s="34" t="n">
        <v>31.5056</v>
      </c>
      <c r="V49" s="34" t="n">
        <v>36.9373</v>
      </c>
      <c r="W49" s="34" t="n">
        <v>37.7676</v>
      </c>
      <c r="X49" s="34" t="n">
        <v>4589.34</v>
      </c>
      <c r="Y49" s="34" t="n">
        <v>12.22</v>
      </c>
      <c r="Z49" s="47" t="n">
        <f aca="false">X49/3600</f>
        <v>1.27481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6896</v>
      </c>
      <c r="I50" s="59" t="n">
        <f aca="false">V50</f>
        <v>35.1677</v>
      </c>
      <c r="J50" s="59" t="n">
        <f aca="false">T50</f>
        <v>716.6896</v>
      </c>
      <c r="K50" s="59" t="n">
        <f aca="false">W50</f>
        <v>35.8792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6.6896</v>
      </c>
      <c r="U50" s="34" t="n">
        <v>28.5588</v>
      </c>
      <c r="V50" s="34" t="n">
        <v>35.1677</v>
      </c>
      <c r="W50" s="34" t="n">
        <v>35.8792</v>
      </c>
      <c r="X50" s="34" t="n">
        <v>4108.1</v>
      </c>
      <c r="Y50" s="34" t="n">
        <v>9.83</v>
      </c>
      <c r="Z50" s="53" t="n">
        <f aca="false">X50/3600</f>
        <v>1.1411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7.2496</v>
      </c>
      <c r="I51" s="57" t="n">
        <f aca="false">V51</f>
        <v>41.4099</v>
      </c>
      <c r="J51" s="57" t="n">
        <f aca="false">T51</f>
        <v>5077.2496</v>
      </c>
      <c r="K51" s="57" t="n">
        <f aca="false">W51</f>
        <v>42.8459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77.2496</v>
      </c>
      <c r="U51" s="34" t="n">
        <v>38.9019</v>
      </c>
      <c r="V51" s="34" t="n">
        <v>41.4099</v>
      </c>
      <c r="W51" s="34" t="n">
        <v>42.8459</v>
      </c>
      <c r="X51" s="34" t="n">
        <v>3992.75</v>
      </c>
      <c r="Y51" s="34" t="n">
        <v>11.55</v>
      </c>
      <c r="Z51" s="55" t="n">
        <f aca="false">X51/3600</f>
        <v>1.10909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1.3744</v>
      </c>
      <c r="I52" s="58" t="n">
        <f aca="false">V52</f>
        <v>39.1228</v>
      </c>
      <c r="J52" s="58" t="n">
        <f aca="false">T52</f>
        <v>2171.3744</v>
      </c>
      <c r="K52" s="58" t="n">
        <f aca="false">W52</f>
        <v>40.7039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71.3744</v>
      </c>
      <c r="U52" s="34" t="n">
        <v>35.769</v>
      </c>
      <c r="V52" s="34" t="n">
        <v>39.1228</v>
      </c>
      <c r="W52" s="34" t="n">
        <v>40.7039</v>
      </c>
      <c r="X52" s="34" t="n">
        <v>3382</v>
      </c>
      <c r="Y52" s="34" t="n">
        <v>9.04</v>
      </c>
      <c r="Z52" s="47" t="n">
        <f aca="false">X52/3600</f>
        <v>0.93944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5.4328</v>
      </c>
      <c r="I53" s="58" t="n">
        <f aca="false">V53</f>
        <v>37.0845</v>
      </c>
      <c r="J53" s="58" t="n">
        <f aca="false">T53</f>
        <v>1015.4328</v>
      </c>
      <c r="K53" s="58" t="n">
        <f aca="false">W53</f>
        <v>38.7788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15.4328</v>
      </c>
      <c r="U53" s="34" t="n">
        <v>32.9089</v>
      </c>
      <c r="V53" s="34" t="n">
        <v>37.0845</v>
      </c>
      <c r="W53" s="34" t="n">
        <v>38.7788</v>
      </c>
      <c r="X53" s="34" t="n">
        <v>2726.15</v>
      </c>
      <c r="Y53" s="34" t="n">
        <v>7.08</v>
      </c>
      <c r="Z53" s="47" t="n">
        <f aca="false">X53/3600</f>
        <v>0.757263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572</v>
      </c>
      <c r="I54" s="59" t="n">
        <f aca="false">V54</f>
        <v>35.2967</v>
      </c>
      <c r="J54" s="59" t="n">
        <f aca="false">T54</f>
        <v>482.572</v>
      </c>
      <c r="K54" s="59" t="n">
        <f aca="false">W54</f>
        <v>36.9034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2.572</v>
      </c>
      <c r="U54" s="34" t="n">
        <v>30.2415</v>
      </c>
      <c r="V54" s="34" t="n">
        <v>35.2967</v>
      </c>
      <c r="W54" s="34" t="n">
        <v>36.9034</v>
      </c>
      <c r="X54" s="34" t="n">
        <v>2772.85</v>
      </c>
      <c r="Y54" s="34" t="n">
        <v>6.91</v>
      </c>
      <c r="Z54" s="53" t="n">
        <f aca="false">X54/3600</f>
        <v>0.77023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1.5144</v>
      </c>
      <c r="I55" s="57" t="n">
        <f aca="false">V55</f>
        <v>44.0217</v>
      </c>
      <c r="J55" s="57" t="n">
        <f aca="false">T55</f>
        <v>1601.5144</v>
      </c>
      <c r="K55" s="57" t="n">
        <f aca="false">W55</f>
        <v>43.1594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601.5144</v>
      </c>
      <c r="U55" s="34" t="n">
        <v>40.5709</v>
      </c>
      <c r="V55" s="34" t="n">
        <v>44.0217</v>
      </c>
      <c r="W55" s="34" t="n">
        <v>43.1594</v>
      </c>
      <c r="X55" s="34" t="n">
        <v>1372.37</v>
      </c>
      <c r="Y55" s="34" t="n">
        <v>3.94</v>
      </c>
      <c r="Z55" s="55" t="n">
        <f aca="false">X55/3600</f>
        <v>0.38121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0.3968</v>
      </c>
      <c r="I56" s="58" t="n">
        <f aca="false">V56</f>
        <v>41.4567</v>
      </c>
      <c r="J56" s="58" t="n">
        <f aca="false">T56</f>
        <v>800.3968</v>
      </c>
      <c r="K56" s="58" t="n">
        <f aca="false">W56</f>
        <v>40.147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800.3968</v>
      </c>
      <c r="U56" s="34" t="n">
        <v>36.8302</v>
      </c>
      <c r="V56" s="34" t="n">
        <v>41.4567</v>
      </c>
      <c r="W56" s="34" t="n">
        <v>40.147</v>
      </c>
      <c r="X56" s="34" t="n">
        <v>1211.48</v>
      </c>
      <c r="Y56" s="34" t="n">
        <v>3.35</v>
      </c>
      <c r="Z56" s="47" t="n">
        <f aca="false">X56/3600</f>
        <v>0.3365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5584</v>
      </c>
      <c r="I57" s="58" t="n">
        <f aca="false">V57</f>
        <v>39.1833</v>
      </c>
      <c r="J57" s="58" t="n">
        <f aca="false">T57</f>
        <v>393.5584</v>
      </c>
      <c r="K57" s="58" t="n">
        <f aca="false">W57</f>
        <v>37.5426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3.5584</v>
      </c>
      <c r="U57" s="34" t="n">
        <v>33.4725</v>
      </c>
      <c r="V57" s="34" t="n">
        <v>39.1833</v>
      </c>
      <c r="W57" s="34" t="n">
        <v>37.5426</v>
      </c>
      <c r="X57" s="34" t="n">
        <v>1138.85</v>
      </c>
      <c r="Y57" s="34" t="n">
        <v>3.09</v>
      </c>
      <c r="Z57" s="47" t="n">
        <f aca="false">X57/3600</f>
        <v>0.31634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5304</v>
      </c>
      <c r="I58" s="59" t="n">
        <f aca="false">V58</f>
        <v>37.1524</v>
      </c>
      <c r="J58" s="59" t="n">
        <f aca="false">T58</f>
        <v>199.5304</v>
      </c>
      <c r="K58" s="59" t="n">
        <f aca="false">W58</f>
        <v>35.1551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199.5304</v>
      </c>
      <c r="U58" s="34" t="n">
        <v>30.6718</v>
      </c>
      <c r="V58" s="34" t="n">
        <v>37.1524</v>
      </c>
      <c r="W58" s="34" t="n">
        <v>35.1551</v>
      </c>
      <c r="X58" s="34" t="n">
        <v>1024.41</v>
      </c>
      <c r="Y58" s="34" t="n">
        <v>2.39</v>
      </c>
      <c r="Z58" s="53" t="n">
        <f aca="false">X58/3600</f>
        <v>0.28455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24.4784</v>
      </c>
      <c r="I59" s="54" t="n">
        <f aca="false">V59</f>
        <v>43.2267</v>
      </c>
      <c r="J59" s="54" t="n">
        <f aca="false">T59</f>
        <v>1724.4784</v>
      </c>
      <c r="K59" s="54" t="n">
        <f aca="false">W59</f>
        <v>44.2522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24.4784</v>
      </c>
      <c r="U59" s="34" t="n">
        <v>37.8627</v>
      </c>
      <c r="V59" s="34" t="n">
        <v>43.2267</v>
      </c>
      <c r="W59" s="34" t="n">
        <v>44.2522</v>
      </c>
      <c r="X59" s="34" t="n">
        <v>1319.44</v>
      </c>
      <c r="Y59" s="34" t="n">
        <v>3.93</v>
      </c>
      <c r="Z59" s="55" t="n">
        <f aca="false">X59/3600</f>
        <v>0.36651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7.3816</v>
      </c>
      <c r="I60" s="46" t="n">
        <f aca="false">V60</f>
        <v>41.2028</v>
      </c>
      <c r="J60" s="46" t="n">
        <f aca="false">T60</f>
        <v>667.3816</v>
      </c>
      <c r="K60" s="46" t="n">
        <f aca="false">W60</f>
        <v>42.1819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67.3816</v>
      </c>
      <c r="U60" s="34" t="n">
        <v>34.5513</v>
      </c>
      <c r="V60" s="34" t="n">
        <v>41.2028</v>
      </c>
      <c r="W60" s="34" t="n">
        <v>42.1819</v>
      </c>
      <c r="X60" s="34" t="n">
        <v>1293.44</v>
      </c>
      <c r="Y60" s="34" t="n">
        <v>3.72</v>
      </c>
      <c r="Z60" s="47" t="n">
        <f aca="false">X60/3600</f>
        <v>0.35928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0872</v>
      </c>
      <c r="I61" s="46" t="n">
        <f aca="false">V61</f>
        <v>39.4993</v>
      </c>
      <c r="J61" s="46" t="n">
        <f aca="false">T61</f>
        <v>303.0872</v>
      </c>
      <c r="K61" s="46" t="n">
        <f aca="false">W61</f>
        <v>40.4247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3.0872</v>
      </c>
      <c r="U61" s="34" t="n">
        <v>31.7964</v>
      </c>
      <c r="V61" s="34" t="n">
        <v>39.4993</v>
      </c>
      <c r="W61" s="34" t="n">
        <v>40.4247</v>
      </c>
      <c r="X61" s="34" t="n">
        <v>1154.56</v>
      </c>
      <c r="Y61" s="34" t="n">
        <v>2.91</v>
      </c>
      <c r="Z61" s="47" t="n">
        <f aca="false">X61/3600</f>
        <v>0.32071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6152</v>
      </c>
      <c r="I62" s="52" t="n">
        <f aca="false">V62</f>
        <v>38.0289</v>
      </c>
      <c r="J62" s="52" t="n">
        <f aca="false">T62</f>
        <v>151.6152</v>
      </c>
      <c r="K62" s="52" t="n">
        <f aca="false">W62</f>
        <v>38.777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1.6152</v>
      </c>
      <c r="U62" s="34" t="n">
        <v>29.1312</v>
      </c>
      <c r="V62" s="34" t="n">
        <v>38.0289</v>
      </c>
      <c r="W62" s="34" t="n">
        <v>38.777</v>
      </c>
      <c r="X62" s="34" t="n">
        <v>1004.26</v>
      </c>
      <c r="Y62" s="34" t="n">
        <v>2.47</v>
      </c>
      <c r="Z62" s="53" t="n">
        <f aca="false">X62/3600</f>
        <v>0.27896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6.8976</v>
      </c>
      <c r="I63" s="57" t="n">
        <f aca="false">V63</f>
        <v>41.3481</v>
      </c>
      <c r="J63" s="57" t="n">
        <f aca="false">T63</f>
        <v>1736.8976</v>
      </c>
      <c r="K63" s="57" t="n">
        <f aca="false">W63</f>
        <v>42.2971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36.8976</v>
      </c>
      <c r="U63" s="34" t="n">
        <v>38.1204</v>
      </c>
      <c r="V63" s="34" t="n">
        <v>41.3481</v>
      </c>
      <c r="W63" s="34" t="n">
        <v>42.2971</v>
      </c>
      <c r="X63" s="34" t="n">
        <v>1259.22</v>
      </c>
      <c r="Y63" s="34" t="n">
        <v>3.93</v>
      </c>
      <c r="Z63" s="55" t="n">
        <f aca="false">X63/3600</f>
        <v>0.34978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8.0656</v>
      </c>
      <c r="I64" s="58" t="n">
        <f aca="false">V64</f>
        <v>38.7969</v>
      </c>
      <c r="J64" s="58" t="n">
        <f aca="false">T64</f>
        <v>798.0656</v>
      </c>
      <c r="K64" s="58" t="n">
        <f aca="false">W64</f>
        <v>39.5897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798.0656</v>
      </c>
      <c r="U64" s="34" t="n">
        <v>34.7655</v>
      </c>
      <c r="V64" s="34" t="n">
        <v>38.7969</v>
      </c>
      <c r="W64" s="34" t="n">
        <v>39.5897</v>
      </c>
      <c r="X64" s="34" t="n">
        <v>1114.7</v>
      </c>
      <c r="Y64" s="34" t="n">
        <v>3.21</v>
      </c>
      <c r="Z64" s="47" t="n">
        <f aca="false">X64/3600</f>
        <v>0.30963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7704</v>
      </c>
      <c r="I65" s="58" t="n">
        <f aca="false">V65</f>
        <v>36.5996</v>
      </c>
      <c r="J65" s="58" t="n">
        <f aca="false">T65</f>
        <v>371.7704</v>
      </c>
      <c r="K65" s="58" t="n">
        <f aca="false">W65</f>
        <v>37.3481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1.7704</v>
      </c>
      <c r="U65" s="34" t="n">
        <v>31.5749</v>
      </c>
      <c r="V65" s="34" t="n">
        <v>36.5996</v>
      </c>
      <c r="W65" s="34" t="n">
        <v>37.3481</v>
      </c>
      <c r="X65" s="34" t="n">
        <v>1000.26</v>
      </c>
      <c r="Y65" s="34" t="n">
        <v>2.58</v>
      </c>
      <c r="Z65" s="47" t="n">
        <f aca="false">X65/3600</f>
        <v>0.2778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2616</v>
      </c>
      <c r="I66" s="59" t="n">
        <f aca="false">V66</f>
        <v>34.6593</v>
      </c>
      <c r="J66" s="59" t="n">
        <f aca="false">T66</f>
        <v>171.2616</v>
      </c>
      <c r="K66" s="59" t="n">
        <f aca="false">W66</f>
        <v>35.3459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1.2616</v>
      </c>
      <c r="U66" s="34" t="n">
        <v>28.6446</v>
      </c>
      <c r="V66" s="34" t="n">
        <v>34.6593</v>
      </c>
      <c r="W66" s="34" t="n">
        <v>35.3459</v>
      </c>
      <c r="X66" s="34" t="n">
        <v>945.27</v>
      </c>
      <c r="Y66" s="34" t="n">
        <v>2.46</v>
      </c>
      <c r="Z66" s="53" t="n">
        <f aca="false">X66/3600</f>
        <v>0.2625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78.868</v>
      </c>
      <c r="I67" s="54" t="n">
        <f aca="false">V67</f>
        <v>41.6039</v>
      </c>
      <c r="J67" s="54" t="n">
        <f aca="false">T67</f>
        <v>1278.868</v>
      </c>
      <c r="K67" s="54" t="n">
        <f aca="false">W67</f>
        <v>42.6691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78.868</v>
      </c>
      <c r="U67" s="34" t="n">
        <v>39.4099</v>
      </c>
      <c r="V67" s="34" t="n">
        <v>41.6039</v>
      </c>
      <c r="W67" s="34" t="n">
        <v>42.6691</v>
      </c>
      <c r="X67" s="34" t="n">
        <v>996.2</v>
      </c>
      <c r="Y67" s="34" t="n">
        <v>3.75</v>
      </c>
      <c r="Z67" s="55" t="n">
        <f aca="false">X67/3600</f>
        <v>0.27672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1.7288</v>
      </c>
      <c r="I68" s="46" t="n">
        <f aca="false">V68</f>
        <v>38.931</v>
      </c>
      <c r="J68" s="46" t="n">
        <f aca="false">T68</f>
        <v>631.7288</v>
      </c>
      <c r="K68" s="46" t="n">
        <f aca="false">W68</f>
        <v>40.1327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31.7288</v>
      </c>
      <c r="U68" s="34" t="n">
        <v>35.6799</v>
      </c>
      <c r="V68" s="34" t="n">
        <v>38.931</v>
      </c>
      <c r="W68" s="34" t="n">
        <v>40.1327</v>
      </c>
      <c r="X68" s="34" t="n">
        <v>811.52</v>
      </c>
      <c r="Y68" s="34" t="n">
        <v>2.48</v>
      </c>
      <c r="Z68" s="47" t="n">
        <f aca="false">X68/3600</f>
        <v>0.22542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8664</v>
      </c>
      <c r="I69" s="46" t="n">
        <f aca="false">V69</f>
        <v>36.7352</v>
      </c>
      <c r="J69" s="46" t="n">
        <f aca="false">T69</f>
        <v>304.8664</v>
      </c>
      <c r="K69" s="46" t="n">
        <f aca="false">W69</f>
        <v>37.8841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4.8664</v>
      </c>
      <c r="U69" s="34" t="n">
        <v>32.2477</v>
      </c>
      <c r="V69" s="34" t="n">
        <v>36.7352</v>
      </c>
      <c r="W69" s="34" t="n">
        <v>37.8841</v>
      </c>
      <c r="X69" s="34" t="n">
        <v>641.4</v>
      </c>
      <c r="Y69" s="34" t="n">
        <v>1.76</v>
      </c>
      <c r="Z69" s="47" t="n">
        <f aca="false">X69/3600</f>
        <v>0.1781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6032</v>
      </c>
      <c r="I70" s="60" t="n">
        <f aca="false">V70</f>
        <v>34.7505</v>
      </c>
      <c r="J70" s="60" t="n">
        <f aca="false">T70</f>
        <v>146.6032</v>
      </c>
      <c r="K70" s="60" t="n">
        <f aca="false">W70</f>
        <v>35.7265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6.6032</v>
      </c>
      <c r="U70" s="34" t="n">
        <v>29.4455</v>
      </c>
      <c r="V70" s="34" t="n">
        <v>34.7505</v>
      </c>
      <c r="W70" s="34" t="n">
        <v>35.7265</v>
      </c>
      <c r="X70" s="34" t="n">
        <v>642.54</v>
      </c>
      <c r="Y70" s="34" t="n">
        <v>1.81</v>
      </c>
      <c r="Z70" s="53" t="n">
        <f aca="false">X70/3600</f>
        <v>0.178483333333333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7.8303660860561</v>
      </c>
      <c r="Z89" s="81" t="n">
        <f aca="false">GEOMEAN(Z3:Z70)</f>
        <v>1.84490865101755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1686239429482</v>
      </c>
      <c r="Z90" s="97" t="n">
        <f aca="false">Z89/R89</f>
        <v>0.972482026523944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611319444444444</v>
      </c>
      <c r="Z91" s="80" t="n">
        <f aca="false">SUM(Z3:Z70)</f>
        <v>229.839069444444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3.0559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23.4712</v>
      </c>
      <c r="I11" s="46" t="n">
        <f aca="false">V11</f>
        <v>43.4889</v>
      </c>
      <c r="J11" s="46" t="n">
        <f aca="false">T11</f>
        <v>5323.4712</v>
      </c>
      <c r="K11" s="46" t="n">
        <f aca="false">W11</f>
        <v>44.8824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323.4712</v>
      </c>
      <c r="U11" s="34" t="n">
        <v>41.9117</v>
      </c>
      <c r="V11" s="34" t="n">
        <v>43.4889</v>
      </c>
      <c r="W11" s="34" t="n">
        <v>44.8824</v>
      </c>
      <c r="X11" s="34" t="n">
        <v>21489.88</v>
      </c>
      <c r="Y11" s="34" t="n">
        <v>53.66</v>
      </c>
      <c r="Z11" s="47" t="n">
        <f aca="false">X11/3600</f>
        <v>5.96941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72.6968</v>
      </c>
      <c r="I12" s="46" t="n">
        <f aca="false">V12</f>
        <v>41.7913</v>
      </c>
      <c r="J12" s="46" t="n">
        <f aca="false">T12</f>
        <v>2472.6968</v>
      </c>
      <c r="K12" s="46" t="n">
        <f aca="false">W12</f>
        <v>42.8205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72.6968</v>
      </c>
      <c r="U12" s="34" t="n">
        <v>39.8629</v>
      </c>
      <c r="V12" s="34" t="n">
        <v>41.7913</v>
      </c>
      <c r="W12" s="34" t="n">
        <v>42.8205</v>
      </c>
      <c r="X12" s="34" t="n">
        <v>19016.19</v>
      </c>
      <c r="Y12" s="34" t="n">
        <v>43.78</v>
      </c>
      <c r="Z12" s="47" t="n">
        <f aca="false">X12/3600</f>
        <v>5.28227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76.2504</v>
      </c>
      <c r="I13" s="46" t="n">
        <f aca="false">V13</f>
        <v>40.3072</v>
      </c>
      <c r="J13" s="46" t="n">
        <f aca="false">T13</f>
        <v>1176.2504</v>
      </c>
      <c r="K13" s="46" t="n">
        <f aca="false">W13</f>
        <v>41.3027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76.2504</v>
      </c>
      <c r="U13" s="34" t="n">
        <v>37.2883</v>
      </c>
      <c r="V13" s="34" t="n">
        <v>40.3072</v>
      </c>
      <c r="W13" s="34" t="n">
        <v>41.3027</v>
      </c>
      <c r="X13" s="34" t="n">
        <v>17418.6</v>
      </c>
      <c r="Y13" s="34" t="n">
        <v>38.57</v>
      </c>
      <c r="Z13" s="47" t="n">
        <f aca="false">X13/3600</f>
        <v>4.838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0.692</v>
      </c>
      <c r="I14" s="52" t="n">
        <f aca="false">V14</f>
        <v>38.7128</v>
      </c>
      <c r="J14" s="52" t="n">
        <f aca="false">T14</f>
        <v>560.692</v>
      </c>
      <c r="K14" s="52" t="n">
        <f aca="false">W14</f>
        <v>39.9536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0.692</v>
      </c>
      <c r="U14" s="34" t="n">
        <v>34.666</v>
      </c>
      <c r="V14" s="34" t="n">
        <v>38.7128</v>
      </c>
      <c r="W14" s="34" t="n">
        <v>39.9536</v>
      </c>
      <c r="X14" s="34" t="n">
        <v>16438.9</v>
      </c>
      <c r="Y14" s="34" t="n">
        <v>33.07</v>
      </c>
      <c r="Z14" s="53" t="n">
        <f aca="false">X14/3600</f>
        <v>4.566361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26.1096</v>
      </c>
      <c r="I15" s="54" t="n">
        <f aca="false">V15</f>
        <v>41.9552</v>
      </c>
      <c r="J15" s="54" t="n">
        <f aca="false">T15</f>
        <v>8226.1096</v>
      </c>
      <c r="K15" s="54" t="n">
        <f aca="false">W15</f>
        <v>43.0349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26.1096</v>
      </c>
      <c r="U15" s="34" t="n">
        <v>39.9873</v>
      </c>
      <c r="V15" s="34" t="n">
        <v>41.9552</v>
      </c>
      <c r="W15" s="34" t="n">
        <v>43.0349</v>
      </c>
      <c r="X15" s="34" t="n">
        <v>21330.25</v>
      </c>
      <c r="Y15" s="34" t="n">
        <v>53.95</v>
      </c>
      <c r="Z15" s="55" t="n">
        <f aca="false">X15/3600</f>
        <v>5.925069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29.2616</v>
      </c>
      <c r="I16" s="46" t="n">
        <f aca="false">V16</f>
        <v>39.7772</v>
      </c>
      <c r="J16" s="46" t="n">
        <f aca="false">T16</f>
        <v>3329.2616</v>
      </c>
      <c r="K16" s="46" t="n">
        <f aca="false">W16</f>
        <v>40.6999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29.2616</v>
      </c>
      <c r="U16" s="34" t="n">
        <v>37.0315</v>
      </c>
      <c r="V16" s="34" t="n">
        <v>39.7772</v>
      </c>
      <c r="W16" s="34" t="n">
        <v>40.6999</v>
      </c>
      <c r="X16" s="34" t="n">
        <v>18188.81</v>
      </c>
      <c r="Y16" s="34" t="n">
        <v>43.24</v>
      </c>
      <c r="Z16" s="47" t="n">
        <f aca="false">X16/3600</f>
        <v>5.052447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399.152</v>
      </c>
      <c r="I17" s="46" t="n">
        <f aca="false">V17</f>
        <v>37.8691</v>
      </c>
      <c r="J17" s="46" t="n">
        <f aca="false">T17</f>
        <v>1399.152</v>
      </c>
      <c r="K17" s="46" t="n">
        <f aca="false">W17</f>
        <v>39.0707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399.152</v>
      </c>
      <c r="U17" s="34" t="n">
        <v>34.2067</v>
      </c>
      <c r="V17" s="34" t="n">
        <v>37.8691</v>
      </c>
      <c r="W17" s="34" t="n">
        <v>39.0707</v>
      </c>
      <c r="X17" s="34" t="n">
        <v>17404.68</v>
      </c>
      <c r="Y17" s="34" t="n">
        <v>39.52</v>
      </c>
      <c r="Z17" s="47" t="n">
        <f aca="false">X17/3600</f>
        <v>4.83463333333333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89.9832</v>
      </c>
      <c r="I18" s="52" t="n">
        <f aca="false">V18</f>
        <v>36.1516</v>
      </c>
      <c r="J18" s="52" t="n">
        <f aca="false">T18</f>
        <v>589.9832</v>
      </c>
      <c r="K18" s="52" t="n">
        <f aca="false">W18</f>
        <v>37.8194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89.9832</v>
      </c>
      <c r="U18" s="34" t="n">
        <v>31.6228</v>
      </c>
      <c r="V18" s="34" t="n">
        <v>36.1516</v>
      </c>
      <c r="W18" s="34" t="n">
        <v>37.8194</v>
      </c>
      <c r="X18" s="34" t="n">
        <v>15874.13</v>
      </c>
      <c r="Y18" s="34" t="n">
        <v>34.66</v>
      </c>
      <c r="Z18" s="53" t="n">
        <f aca="false">X18/3600</f>
        <v>4.40948055555556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692.7168</v>
      </c>
      <c r="I19" s="54" t="n">
        <f aca="false">V19</f>
        <v>40.0875</v>
      </c>
      <c r="J19" s="54" t="n">
        <f aca="false">T19</f>
        <v>19692.7168</v>
      </c>
      <c r="K19" s="54" t="n">
        <f aca="false">W19</f>
        <v>43.1739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692.7168</v>
      </c>
      <c r="U19" s="34" t="n">
        <v>38.7702</v>
      </c>
      <c r="V19" s="34" t="n">
        <v>40.0875</v>
      </c>
      <c r="W19" s="34" t="n">
        <v>43.1739</v>
      </c>
      <c r="X19" s="34" t="n">
        <v>39799.23</v>
      </c>
      <c r="Y19" s="34" t="n">
        <v>94.3</v>
      </c>
      <c r="Z19" s="55" t="n">
        <f aca="false">X19/3600</f>
        <v>11.055341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39.8088</v>
      </c>
      <c r="I20" s="46" t="n">
        <f aca="false">V20</f>
        <v>38.7763</v>
      </c>
      <c r="J20" s="46" t="n">
        <f aca="false">T20</f>
        <v>6139.8088</v>
      </c>
      <c r="K20" s="46" t="n">
        <f aca="false">W20</f>
        <v>41.1138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139.8088</v>
      </c>
      <c r="U20" s="34" t="n">
        <v>36.7486</v>
      </c>
      <c r="V20" s="34" t="n">
        <v>38.7763</v>
      </c>
      <c r="W20" s="34" t="n">
        <v>41.1138</v>
      </c>
      <c r="X20" s="34" t="n">
        <v>36586.86</v>
      </c>
      <c r="Y20" s="34" t="n">
        <v>76.32</v>
      </c>
      <c r="Z20" s="47" t="n">
        <f aca="false">X20/3600</f>
        <v>10.1630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39.5552</v>
      </c>
      <c r="I21" s="46" t="n">
        <f aca="false">V21</f>
        <v>37.5811</v>
      </c>
      <c r="J21" s="46" t="n">
        <f aca="false">T21</f>
        <v>2739.5552</v>
      </c>
      <c r="K21" s="46" t="n">
        <f aca="false">W21</f>
        <v>39.0948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39.5552</v>
      </c>
      <c r="U21" s="34" t="n">
        <v>34.5799</v>
      </c>
      <c r="V21" s="34" t="n">
        <v>37.5811</v>
      </c>
      <c r="W21" s="34" t="n">
        <v>39.0948</v>
      </c>
      <c r="X21" s="34" t="n">
        <v>33934.58</v>
      </c>
      <c r="Y21" s="34" t="n">
        <v>72.55</v>
      </c>
      <c r="Z21" s="47" t="n">
        <f aca="false">X21/3600</f>
        <v>9.42627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06.9584</v>
      </c>
      <c r="I22" s="52" t="n">
        <f aca="false">V22</f>
        <v>36.2141</v>
      </c>
      <c r="J22" s="52" t="n">
        <f aca="false">T22</f>
        <v>1306.9584</v>
      </c>
      <c r="K22" s="52" t="n">
        <f aca="false">W22</f>
        <v>37.0132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06.9584</v>
      </c>
      <c r="U22" s="34" t="n">
        <v>32.2695</v>
      </c>
      <c r="V22" s="34" t="n">
        <v>36.2141</v>
      </c>
      <c r="W22" s="34" t="n">
        <v>37.0132</v>
      </c>
      <c r="X22" s="34" t="n">
        <v>32082.5</v>
      </c>
      <c r="Y22" s="34" t="n">
        <v>61.99</v>
      </c>
      <c r="Z22" s="53" t="n">
        <f aca="false">X22/3600</f>
        <v>8.9118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043.0392</v>
      </c>
      <c r="I23" s="57" t="n">
        <f aca="false">V23</f>
        <v>43.6665</v>
      </c>
      <c r="J23" s="57" t="n">
        <f aca="false">T23</f>
        <v>20043.0392</v>
      </c>
      <c r="K23" s="57" t="n">
        <f aca="false">W23</f>
        <v>44.906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20043.0392</v>
      </c>
      <c r="U23" s="34" t="n">
        <v>39.538</v>
      </c>
      <c r="V23" s="34" t="n">
        <v>43.6665</v>
      </c>
      <c r="W23" s="34" t="n">
        <v>44.906</v>
      </c>
      <c r="X23" s="34" t="n">
        <v>49195.89</v>
      </c>
      <c r="Y23" s="34" t="n">
        <v>119.13</v>
      </c>
      <c r="Z23" s="55" t="n">
        <f aca="false">X23/3600</f>
        <v>13.6655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922.6672</v>
      </c>
      <c r="I24" s="58" t="n">
        <f aca="false">V24</f>
        <v>42.1017</v>
      </c>
      <c r="J24" s="58" t="n">
        <f aca="false">T24</f>
        <v>6922.6672</v>
      </c>
      <c r="K24" s="58" t="n">
        <f aca="false">W24</f>
        <v>42.5732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922.6672</v>
      </c>
      <c r="U24" s="34" t="n">
        <v>37.6192</v>
      </c>
      <c r="V24" s="34" t="n">
        <v>42.1017</v>
      </c>
      <c r="W24" s="34" t="n">
        <v>42.5732</v>
      </c>
      <c r="X24" s="34" t="n">
        <v>41193</v>
      </c>
      <c r="Y24" s="34" t="n">
        <v>98.98</v>
      </c>
      <c r="Z24" s="47" t="n">
        <f aca="false">X24/3600</f>
        <v>11.44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80.5608</v>
      </c>
      <c r="I25" s="58" t="n">
        <f aca="false">V25</f>
        <v>40.4386</v>
      </c>
      <c r="J25" s="58" t="n">
        <f aca="false">T25</f>
        <v>3180.5608</v>
      </c>
      <c r="K25" s="58" t="n">
        <f aca="false">W25</f>
        <v>40.2358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180.5608</v>
      </c>
      <c r="U25" s="34" t="n">
        <v>35.658</v>
      </c>
      <c r="V25" s="34" t="n">
        <v>40.4386</v>
      </c>
      <c r="W25" s="34" t="n">
        <v>40.2358</v>
      </c>
      <c r="X25" s="34" t="n">
        <v>37513.55</v>
      </c>
      <c r="Y25" s="34" t="n">
        <v>89.91</v>
      </c>
      <c r="Z25" s="47" t="n">
        <f aca="false">X25/3600</f>
        <v>10.420430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71.676</v>
      </c>
      <c r="I26" s="59" t="n">
        <f aca="false">V26</f>
        <v>38.5042</v>
      </c>
      <c r="J26" s="59" t="n">
        <f aca="false">T26</f>
        <v>1571.676</v>
      </c>
      <c r="K26" s="59" t="n">
        <f aca="false">W26</f>
        <v>37.7929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71.676</v>
      </c>
      <c r="U26" s="34" t="n">
        <v>33.5169</v>
      </c>
      <c r="V26" s="34" t="n">
        <v>38.5042</v>
      </c>
      <c r="W26" s="34" t="n">
        <v>37.7929</v>
      </c>
      <c r="X26" s="34" t="n">
        <v>31295.2</v>
      </c>
      <c r="Y26" s="34" t="n">
        <v>72.31</v>
      </c>
      <c r="Z26" s="53" t="n">
        <f aca="false">X26/3600</f>
        <v>8.69311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211.6904</v>
      </c>
      <c r="I27" s="57" t="n">
        <f aca="false">V27</f>
        <v>41.8922</v>
      </c>
      <c r="J27" s="57" t="n">
        <f aca="false">T27</f>
        <v>50211.6904</v>
      </c>
      <c r="K27" s="57" t="n">
        <f aca="false">W27</f>
        <v>43.9399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211.6904</v>
      </c>
      <c r="U27" s="34" t="n">
        <v>38.3254</v>
      </c>
      <c r="V27" s="34" t="n">
        <v>41.8922</v>
      </c>
      <c r="W27" s="34" t="n">
        <v>43.9399</v>
      </c>
      <c r="X27" s="34" t="n">
        <v>56398.63</v>
      </c>
      <c r="Y27" s="34" t="n">
        <v>162.67</v>
      </c>
      <c r="Z27" s="55" t="n">
        <f aca="false">X27/3600</f>
        <v>15.66628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715.8136</v>
      </c>
      <c r="I28" s="58" t="n">
        <f aca="false">V28</f>
        <v>40.4433</v>
      </c>
      <c r="J28" s="58" t="n">
        <f aca="false">T28</f>
        <v>7715.8136</v>
      </c>
      <c r="K28" s="58" t="n">
        <f aca="false">W28</f>
        <v>42.754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715.8136</v>
      </c>
      <c r="U28" s="34" t="n">
        <v>35.4499</v>
      </c>
      <c r="V28" s="34" t="n">
        <v>40.4433</v>
      </c>
      <c r="W28" s="34" t="n">
        <v>42.754</v>
      </c>
      <c r="X28" s="34" t="n">
        <v>41608.7</v>
      </c>
      <c r="Y28" s="34" t="n">
        <v>98.87</v>
      </c>
      <c r="Z28" s="47" t="n">
        <f aca="false">X28/3600</f>
        <v>11.55797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24.5568</v>
      </c>
      <c r="I29" s="58" t="n">
        <f aca="false">V29</f>
        <v>38.9021</v>
      </c>
      <c r="J29" s="58" t="n">
        <f aca="false">T29</f>
        <v>2124.5568</v>
      </c>
      <c r="K29" s="58" t="n">
        <f aca="false">W29</f>
        <v>41.4419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24.5568</v>
      </c>
      <c r="U29" s="34" t="n">
        <v>33.6171</v>
      </c>
      <c r="V29" s="34" t="n">
        <v>38.9021</v>
      </c>
      <c r="W29" s="34" t="n">
        <v>41.4419</v>
      </c>
      <c r="X29" s="34" t="n">
        <v>40439.98</v>
      </c>
      <c r="Y29" s="34" t="n">
        <v>89.56</v>
      </c>
      <c r="Z29" s="47" t="n">
        <f aca="false">X29/3600</f>
        <v>11.2333277777778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800.7016</v>
      </c>
      <c r="I30" s="59" t="n">
        <f aca="false">V30</f>
        <v>37.3593</v>
      </c>
      <c r="J30" s="59" t="n">
        <f aca="false">T30</f>
        <v>800.7016</v>
      </c>
      <c r="K30" s="59" t="n">
        <f aca="false">W30</f>
        <v>39.9278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800.7016</v>
      </c>
      <c r="U30" s="34" t="n">
        <v>31.4832</v>
      </c>
      <c r="V30" s="34" t="n">
        <v>37.3593</v>
      </c>
      <c r="W30" s="34" t="n">
        <v>39.9278</v>
      </c>
      <c r="X30" s="34" t="n">
        <v>39073.56</v>
      </c>
      <c r="Y30" s="34" t="n">
        <v>77.7</v>
      </c>
      <c r="Z30" s="53" t="n">
        <f aca="false">X30/3600</f>
        <v>10.8537666666667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27.6312</v>
      </c>
      <c r="I31" s="57" t="n">
        <f aca="false">V31</f>
        <v>42.4566</v>
      </c>
      <c r="J31" s="57" t="n">
        <f aca="false">T31</f>
        <v>3927.6312</v>
      </c>
      <c r="K31" s="57" t="n">
        <f aca="false">W31</f>
        <v>42.9887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927.6312</v>
      </c>
      <c r="U31" s="34" t="n">
        <v>40.2593</v>
      </c>
      <c r="V31" s="34" t="n">
        <v>42.4566</v>
      </c>
      <c r="W31" s="34" t="n">
        <v>42.9887</v>
      </c>
      <c r="X31" s="34" t="n">
        <v>9236.51</v>
      </c>
      <c r="Y31" s="34" t="n">
        <v>21.55</v>
      </c>
      <c r="Z31" s="55" t="n">
        <f aca="false">X31/3600</f>
        <v>2.56569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53.3776</v>
      </c>
      <c r="I32" s="58" t="n">
        <f aca="false">V32</f>
        <v>39.6537</v>
      </c>
      <c r="J32" s="58" t="n">
        <f aca="false">T32</f>
        <v>1853.3776</v>
      </c>
      <c r="K32" s="58" t="n">
        <f aca="false">W32</f>
        <v>39.8944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53.3776</v>
      </c>
      <c r="U32" s="34" t="n">
        <v>37.0369</v>
      </c>
      <c r="V32" s="34" t="n">
        <v>39.6537</v>
      </c>
      <c r="W32" s="34" t="n">
        <v>39.8944</v>
      </c>
      <c r="X32" s="34" t="n">
        <v>7814.43</v>
      </c>
      <c r="Y32" s="34" t="n">
        <v>17.69</v>
      </c>
      <c r="Z32" s="47" t="n">
        <f aca="false">X32/3600</f>
        <v>2.1706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79.7632</v>
      </c>
      <c r="I33" s="58" t="n">
        <f aca="false">V33</f>
        <v>37.2228</v>
      </c>
      <c r="J33" s="58" t="n">
        <f aca="false">T33</f>
        <v>879.7632</v>
      </c>
      <c r="K33" s="58" t="n">
        <f aca="false">W33</f>
        <v>37.1436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79.7632</v>
      </c>
      <c r="U33" s="34" t="n">
        <v>34.1784</v>
      </c>
      <c r="V33" s="34" t="n">
        <v>37.2228</v>
      </c>
      <c r="W33" s="34" t="n">
        <v>37.1436</v>
      </c>
      <c r="X33" s="34" t="n">
        <v>7646.55</v>
      </c>
      <c r="Y33" s="34" t="n">
        <v>21.64</v>
      </c>
      <c r="Z33" s="47" t="n">
        <f aca="false">X33/3600</f>
        <v>2.12404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3.308</v>
      </c>
      <c r="I34" s="59" t="n">
        <f aca="false">V34</f>
        <v>35.0722</v>
      </c>
      <c r="J34" s="59" t="n">
        <f aca="false">T34</f>
        <v>433.308</v>
      </c>
      <c r="K34" s="59" t="n">
        <f aca="false">W34</f>
        <v>34.7139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3.308</v>
      </c>
      <c r="U34" s="34" t="n">
        <v>31.6067</v>
      </c>
      <c r="V34" s="34" t="n">
        <v>35.0722</v>
      </c>
      <c r="W34" s="34" t="n">
        <v>34.7139</v>
      </c>
      <c r="X34" s="34" t="n">
        <v>7036.14</v>
      </c>
      <c r="Y34" s="34" t="n">
        <v>13.96</v>
      </c>
      <c r="Z34" s="53" t="n">
        <f aca="false">X34/3600</f>
        <v>1.95448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47.1256</v>
      </c>
      <c r="I35" s="57" t="n">
        <f aca="false">V35</f>
        <v>43.0165</v>
      </c>
      <c r="J35" s="57" t="n">
        <f aca="false">T35</f>
        <v>4247.1256</v>
      </c>
      <c r="K35" s="57" t="n">
        <f aca="false">W35</f>
        <v>44.3711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47.1256</v>
      </c>
      <c r="U35" s="34" t="n">
        <v>40.2404</v>
      </c>
      <c r="V35" s="34" t="n">
        <v>43.0165</v>
      </c>
      <c r="W35" s="34" t="n">
        <v>44.3711</v>
      </c>
      <c r="X35" s="34" t="n">
        <v>10934.46</v>
      </c>
      <c r="Y35" s="34" t="n">
        <v>30.22</v>
      </c>
      <c r="Z35" s="55" t="n">
        <f aca="false">X35/3600</f>
        <v>3.0373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17.3672</v>
      </c>
      <c r="I36" s="58" t="n">
        <f aca="false">V36</f>
        <v>40.8271</v>
      </c>
      <c r="J36" s="58" t="n">
        <f aca="false">T36</f>
        <v>1917.3672</v>
      </c>
      <c r="K36" s="58" t="n">
        <f aca="false">W36</f>
        <v>41.8669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17.3672</v>
      </c>
      <c r="U36" s="34" t="n">
        <v>37.3332</v>
      </c>
      <c r="V36" s="34" t="n">
        <v>40.8271</v>
      </c>
      <c r="W36" s="34" t="n">
        <v>41.8669</v>
      </c>
      <c r="X36" s="34" t="n">
        <v>8900.04</v>
      </c>
      <c r="Y36" s="34" t="n">
        <v>19.57</v>
      </c>
      <c r="Z36" s="47" t="n">
        <f aca="false">X36/3600</f>
        <v>2.47223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28.6872</v>
      </c>
      <c r="I37" s="58" t="n">
        <f aca="false">V37</f>
        <v>38.7044</v>
      </c>
      <c r="J37" s="58" t="n">
        <f aca="false">T37</f>
        <v>928.6872</v>
      </c>
      <c r="K37" s="58" t="n">
        <f aca="false">W37</f>
        <v>39.5854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28.6872</v>
      </c>
      <c r="U37" s="34" t="n">
        <v>34.3399</v>
      </c>
      <c r="V37" s="34" t="n">
        <v>38.7044</v>
      </c>
      <c r="W37" s="34" t="n">
        <v>39.5854</v>
      </c>
      <c r="X37" s="34" t="n">
        <v>7295.17</v>
      </c>
      <c r="Y37" s="34" t="n">
        <v>14.95</v>
      </c>
      <c r="Z37" s="47" t="n">
        <f aca="false">X37/3600</f>
        <v>2.02643611111111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3.7688</v>
      </c>
      <c r="I38" s="59" t="n">
        <f aca="false">V38</f>
        <v>36.3179</v>
      </c>
      <c r="J38" s="59" t="n">
        <f aca="false">T38</f>
        <v>463.7688</v>
      </c>
      <c r="K38" s="59" t="n">
        <f aca="false">W38</f>
        <v>37.0502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63.7688</v>
      </c>
      <c r="U38" s="34" t="n">
        <v>31.4251</v>
      </c>
      <c r="V38" s="34" t="n">
        <v>36.3179</v>
      </c>
      <c r="W38" s="34" t="n">
        <v>37.0502</v>
      </c>
      <c r="X38" s="34" t="n">
        <v>7876.62</v>
      </c>
      <c r="Y38" s="34" t="n">
        <v>14.61</v>
      </c>
      <c r="Z38" s="53" t="n">
        <f aca="false">X38/3600</f>
        <v>2.18795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47.124</v>
      </c>
      <c r="I39" s="57" t="n">
        <f aca="false">V39</f>
        <v>40.8169</v>
      </c>
      <c r="J39" s="57" t="n">
        <f aca="false">T39</f>
        <v>8347.124</v>
      </c>
      <c r="K39" s="57" t="n">
        <f aca="false">W39</f>
        <v>41.691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347.124</v>
      </c>
      <c r="U39" s="34" t="n">
        <v>38.3322</v>
      </c>
      <c r="V39" s="34" t="n">
        <v>40.8169</v>
      </c>
      <c r="W39" s="34" t="n">
        <v>41.691</v>
      </c>
      <c r="X39" s="34" t="n">
        <v>10610.8</v>
      </c>
      <c r="Y39" s="34" t="n">
        <v>27.26</v>
      </c>
      <c r="Z39" s="55" t="n">
        <f aca="false">X39/3600</f>
        <v>2.9474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598.0448</v>
      </c>
      <c r="I40" s="58" t="n">
        <f aca="false">V40</f>
        <v>38.0491</v>
      </c>
      <c r="J40" s="58" t="n">
        <f aca="false">T40</f>
        <v>3598.0448</v>
      </c>
      <c r="K40" s="58" t="n">
        <f aca="false">W40</f>
        <v>38.8327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598.0448</v>
      </c>
      <c r="U40" s="34" t="n">
        <v>34.4452</v>
      </c>
      <c r="V40" s="34" t="n">
        <v>38.0491</v>
      </c>
      <c r="W40" s="34" t="n">
        <v>38.8327</v>
      </c>
      <c r="X40" s="34" t="n">
        <v>8497.23</v>
      </c>
      <c r="Y40" s="34" t="n">
        <v>20.48</v>
      </c>
      <c r="Z40" s="47" t="n">
        <f aca="false">X40/3600</f>
        <v>2.36034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75.5184</v>
      </c>
      <c r="I41" s="58" t="n">
        <f aca="false">V41</f>
        <v>35.7609</v>
      </c>
      <c r="J41" s="58" t="n">
        <f aca="false">T41</f>
        <v>1575.5184</v>
      </c>
      <c r="K41" s="58" t="n">
        <f aca="false">W41</f>
        <v>36.4873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75.5184</v>
      </c>
      <c r="U41" s="34" t="n">
        <v>30.9692</v>
      </c>
      <c r="V41" s="34" t="n">
        <v>35.7609</v>
      </c>
      <c r="W41" s="34" t="n">
        <v>36.4873</v>
      </c>
      <c r="X41" s="34" t="n">
        <v>6614.7</v>
      </c>
      <c r="Y41" s="34" t="n">
        <v>14.94</v>
      </c>
      <c r="Z41" s="47" t="n">
        <f aca="false">X41/3600</f>
        <v>1.83741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60.908</v>
      </c>
      <c r="I42" s="59" t="n">
        <f aca="false">V42</f>
        <v>33.6541</v>
      </c>
      <c r="J42" s="59" t="n">
        <f aca="false">T42</f>
        <v>660.908</v>
      </c>
      <c r="K42" s="59" t="n">
        <f aca="false">W42</f>
        <v>34.3177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60.908</v>
      </c>
      <c r="U42" s="34" t="n">
        <v>27.7294</v>
      </c>
      <c r="V42" s="34" t="n">
        <v>33.6541</v>
      </c>
      <c r="W42" s="34" t="n">
        <v>34.3177</v>
      </c>
      <c r="X42" s="34" t="n">
        <v>6013.98</v>
      </c>
      <c r="Y42" s="34" t="n">
        <v>11.52</v>
      </c>
      <c r="Z42" s="53" t="n">
        <f aca="false">X42/3600</f>
        <v>1.6705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17.464</v>
      </c>
      <c r="I43" s="57" t="n">
        <f aca="false">V43</f>
        <v>41.3696</v>
      </c>
      <c r="J43" s="57" t="n">
        <f aca="false">T43</f>
        <v>5817.464</v>
      </c>
      <c r="K43" s="57" t="n">
        <f aca="false">W43</f>
        <v>42.6845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17.464</v>
      </c>
      <c r="U43" s="34" t="n">
        <v>40.0457</v>
      </c>
      <c r="V43" s="34" t="n">
        <v>41.3696</v>
      </c>
      <c r="W43" s="34" t="n">
        <v>42.6845</v>
      </c>
      <c r="X43" s="34" t="n">
        <v>6881.05</v>
      </c>
      <c r="Y43" s="34" t="n">
        <v>17.8</v>
      </c>
      <c r="Z43" s="55" t="n">
        <f aca="false">X43/3600</f>
        <v>1.91140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50.3736</v>
      </c>
      <c r="I44" s="58" t="n">
        <f aca="false">V44</f>
        <v>38.601</v>
      </c>
      <c r="J44" s="58" t="n">
        <f aca="false">T44</f>
        <v>2350.3736</v>
      </c>
      <c r="K44" s="58" t="n">
        <f aca="false">W44</f>
        <v>40.1693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50.3736</v>
      </c>
      <c r="U44" s="34" t="n">
        <v>36.2919</v>
      </c>
      <c r="V44" s="34" t="n">
        <v>38.601</v>
      </c>
      <c r="W44" s="34" t="n">
        <v>40.1693</v>
      </c>
      <c r="X44" s="34" t="n">
        <v>5753.59</v>
      </c>
      <c r="Y44" s="34" t="n">
        <v>14.92</v>
      </c>
      <c r="Z44" s="47" t="n">
        <f aca="false">X44/3600</f>
        <v>1.59821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41.1624</v>
      </c>
      <c r="I45" s="58" t="n">
        <f aca="false">V45</f>
        <v>36.3682</v>
      </c>
      <c r="J45" s="58" t="n">
        <f aca="false">T45</f>
        <v>1041.1624</v>
      </c>
      <c r="K45" s="58" t="n">
        <f aca="false">W45</f>
        <v>37.9712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41.1624</v>
      </c>
      <c r="U45" s="34" t="n">
        <v>33.0678</v>
      </c>
      <c r="V45" s="34" t="n">
        <v>36.3682</v>
      </c>
      <c r="W45" s="34" t="n">
        <v>37.9712</v>
      </c>
      <c r="X45" s="34" t="n">
        <v>4913.06</v>
      </c>
      <c r="Y45" s="34" t="n">
        <v>11.58</v>
      </c>
      <c r="Z45" s="47" t="n">
        <f aca="false">X45/3600</f>
        <v>1.36473888888889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2.1064</v>
      </c>
      <c r="I46" s="59" t="n">
        <f aca="false">V46</f>
        <v>34.3152</v>
      </c>
      <c r="J46" s="59" t="n">
        <f aca="false">T46</f>
        <v>462.1064</v>
      </c>
      <c r="K46" s="59" t="n">
        <f aca="false">W46</f>
        <v>35.7271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2.1064</v>
      </c>
      <c r="U46" s="34" t="n">
        <v>30.1687</v>
      </c>
      <c r="V46" s="34" t="n">
        <v>34.3152</v>
      </c>
      <c r="W46" s="34" t="n">
        <v>35.7271</v>
      </c>
      <c r="X46" s="34" t="n">
        <v>4908.76</v>
      </c>
      <c r="Y46" s="34" t="n">
        <v>12.03</v>
      </c>
      <c r="Z46" s="53" t="n">
        <f aca="false">X46/3600</f>
        <v>1.36354444444444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87.2328</v>
      </c>
      <c r="I47" s="57" t="n">
        <f aca="false">V47</f>
        <v>43.4128</v>
      </c>
      <c r="J47" s="57" t="n">
        <f aca="false">T47</f>
        <v>1787.2328</v>
      </c>
      <c r="K47" s="57" t="n">
        <f aca="false">W47</f>
        <v>42.8669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87.2328</v>
      </c>
      <c r="U47" s="34" t="n">
        <v>41.019</v>
      </c>
      <c r="V47" s="34" t="n">
        <v>43.4128</v>
      </c>
      <c r="W47" s="34" t="n">
        <v>42.8669</v>
      </c>
      <c r="X47" s="34" t="n">
        <v>2214.89</v>
      </c>
      <c r="Y47" s="34" t="n">
        <v>5.77</v>
      </c>
      <c r="Z47" s="55" t="n">
        <f aca="false">X47/3600</f>
        <v>0.61524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88.976</v>
      </c>
      <c r="I48" s="58" t="n">
        <f aca="false">V48</f>
        <v>40.5383</v>
      </c>
      <c r="J48" s="58" t="n">
        <f aca="false">T48</f>
        <v>888.976</v>
      </c>
      <c r="K48" s="58" t="n">
        <f aca="false">W48</f>
        <v>39.5379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88.976</v>
      </c>
      <c r="U48" s="34" t="n">
        <v>37.0484</v>
      </c>
      <c r="V48" s="34" t="n">
        <v>40.5383</v>
      </c>
      <c r="W48" s="34" t="n">
        <v>39.5379</v>
      </c>
      <c r="X48" s="34" t="n">
        <v>2038.51</v>
      </c>
      <c r="Y48" s="34" t="n">
        <v>4.79</v>
      </c>
      <c r="Z48" s="47" t="n">
        <f aca="false">X48/3600</f>
        <v>0.56625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29.5024</v>
      </c>
      <c r="I49" s="58" t="n">
        <f aca="false">V49</f>
        <v>38.0173</v>
      </c>
      <c r="J49" s="58" t="n">
        <f aca="false">T49</f>
        <v>429.5024</v>
      </c>
      <c r="K49" s="58" t="n">
        <f aca="false">W49</f>
        <v>36.6787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29.5024</v>
      </c>
      <c r="U49" s="34" t="n">
        <v>33.5089</v>
      </c>
      <c r="V49" s="34" t="n">
        <v>38.0173</v>
      </c>
      <c r="W49" s="34" t="n">
        <v>36.6787</v>
      </c>
      <c r="X49" s="34" t="n">
        <v>1812.02</v>
      </c>
      <c r="Y49" s="34" t="n">
        <v>3.92</v>
      </c>
      <c r="Z49" s="47" t="n">
        <f aca="false">X49/3600</f>
        <v>0.50333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0.2768</v>
      </c>
      <c r="I50" s="59" t="n">
        <f aca="false">V50</f>
        <v>35.5804</v>
      </c>
      <c r="J50" s="59" t="n">
        <f aca="false">T50</f>
        <v>210.2768</v>
      </c>
      <c r="K50" s="59" t="n">
        <f aca="false">W50</f>
        <v>34.0674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10.2768</v>
      </c>
      <c r="U50" s="34" t="n">
        <v>30.5317</v>
      </c>
      <c r="V50" s="34" t="n">
        <v>35.5804</v>
      </c>
      <c r="W50" s="34" t="n">
        <v>34.0674</v>
      </c>
      <c r="X50" s="34" t="n">
        <v>1494.94</v>
      </c>
      <c r="Y50" s="34" t="n">
        <v>3.1</v>
      </c>
      <c r="Z50" s="53" t="n">
        <f aca="false">X50/3600</f>
        <v>0.41526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26.528</v>
      </c>
      <c r="I51" s="54" t="n">
        <f aca="false">V51</f>
        <v>42.4526</v>
      </c>
      <c r="J51" s="54" t="n">
        <f aca="false">T51</f>
        <v>2226.528</v>
      </c>
      <c r="K51" s="54" t="n">
        <f aca="false">W51</f>
        <v>43.4774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26.528</v>
      </c>
      <c r="U51" s="34" t="n">
        <v>38.2409</v>
      </c>
      <c r="V51" s="34" t="n">
        <v>42.4526</v>
      </c>
      <c r="W51" s="34" t="n">
        <v>43.4774</v>
      </c>
      <c r="X51" s="34" t="n">
        <v>2668.04</v>
      </c>
      <c r="Y51" s="34" t="n">
        <v>7.11</v>
      </c>
      <c r="Z51" s="55" t="n">
        <f aca="false">X51/3600</f>
        <v>0.74112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97.5024</v>
      </c>
      <c r="I52" s="46" t="n">
        <f aca="false">V52</f>
        <v>40.4848</v>
      </c>
      <c r="J52" s="46" t="n">
        <f aca="false">T52</f>
        <v>797.5024</v>
      </c>
      <c r="K52" s="46" t="n">
        <f aca="false">W52</f>
        <v>41.3159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797.5024</v>
      </c>
      <c r="U52" s="34" t="n">
        <v>34.289</v>
      </c>
      <c r="V52" s="34" t="n">
        <v>40.4848</v>
      </c>
      <c r="W52" s="34" t="n">
        <v>41.3159</v>
      </c>
      <c r="X52" s="34" t="n">
        <v>2348.61</v>
      </c>
      <c r="Y52" s="34" t="n">
        <v>5.77</v>
      </c>
      <c r="Z52" s="47" t="n">
        <f aca="false">X52/3600</f>
        <v>0.65239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7.3688</v>
      </c>
      <c r="I53" s="46" t="n">
        <f aca="false">V53</f>
        <v>38.7802</v>
      </c>
      <c r="J53" s="46" t="n">
        <f aca="false">T53</f>
        <v>327.3688</v>
      </c>
      <c r="K53" s="46" t="n">
        <f aca="false">W53</f>
        <v>39.4379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27.3688</v>
      </c>
      <c r="U53" s="34" t="n">
        <v>31.1133</v>
      </c>
      <c r="V53" s="34" t="n">
        <v>38.7802</v>
      </c>
      <c r="W53" s="34" t="n">
        <v>39.4379</v>
      </c>
      <c r="X53" s="34" t="n">
        <v>2074.79</v>
      </c>
      <c r="Y53" s="34" t="n">
        <v>4.96</v>
      </c>
      <c r="Z53" s="47" t="n">
        <f aca="false">X53/3600</f>
        <v>0.576330555555556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5.324</v>
      </c>
      <c r="I54" s="52" t="n">
        <f aca="false">V54</f>
        <v>36.8508</v>
      </c>
      <c r="J54" s="52" t="n">
        <f aca="false">T54</f>
        <v>135.324</v>
      </c>
      <c r="K54" s="52" t="n">
        <f aca="false">W54</f>
        <v>37.357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5.324</v>
      </c>
      <c r="U54" s="34" t="n">
        <v>27.9785</v>
      </c>
      <c r="V54" s="34" t="n">
        <v>36.8508</v>
      </c>
      <c r="W54" s="34" t="n">
        <v>37.357</v>
      </c>
      <c r="X54" s="34" t="n">
        <v>1923.71</v>
      </c>
      <c r="Y54" s="34" t="n">
        <v>3.72</v>
      </c>
      <c r="Z54" s="53" t="n">
        <f aca="false">X54/3600</f>
        <v>0.534363888888889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90.3864</v>
      </c>
      <c r="I55" s="57" t="n">
        <f aca="false">V55</f>
        <v>40.5759</v>
      </c>
      <c r="J55" s="57" t="n">
        <f aca="false">T55</f>
        <v>1990.3864</v>
      </c>
      <c r="K55" s="57" t="n">
        <f aca="false">W55</f>
        <v>41.2756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1990.3864</v>
      </c>
      <c r="U55" s="34" t="n">
        <v>38.0468</v>
      </c>
      <c r="V55" s="34" t="n">
        <v>40.5759</v>
      </c>
      <c r="W55" s="34" t="n">
        <v>41.2756</v>
      </c>
      <c r="X55" s="34" t="n">
        <v>2441.59</v>
      </c>
      <c r="Y55" s="34" t="n">
        <v>6.1</v>
      </c>
      <c r="Z55" s="55" t="n">
        <f aca="false">X55/3600</f>
        <v>0.678219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57.7288</v>
      </c>
      <c r="I56" s="58" t="n">
        <f aca="false">V56</f>
        <v>37.7342</v>
      </c>
      <c r="J56" s="58" t="n">
        <f aca="false">T56</f>
        <v>857.7288</v>
      </c>
      <c r="K56" s="58" t="n">
        <f aca="false">W56</f>
        <v>38.3208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57.7288</v>
      </c>
      <c r="U56" s="34" t="n">
        <v>34.2357</v>
      </c>
      <c r="V56" s="34" t="n">
        <v>37.7342</v>
      </c>
      <c r="W56" s="34" t="n">
        <v>38.3208</v>
      </c>
      <c r="X56" s="34" t="n">
        <v>1818.83</v>
      </c>
      <c r="Y56" s="34" t="n">
        <v>4.44</v>
      </c>
      <c r="Z56" s="47" t="n">
        <f aca="false">X56/3600</f>
        <v>0.50523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7.056</v>
      </c>
      <c r="I57" s="58" t="n">
        <f aca="false">V57</f>
        <v>35.3445</v>
      </c>
      <c r="J57" s="58" t="n">
        <f aca="false">T57</f>
        <v>367.056</v>
      </c>
      <c r="K57" s="58" t="n">
        <f aca="false">W57</f>
        <v>35.8851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7.056</v>
      </c>
      <c r="U57" s="34" t="n">
        <v>30.7448</v>
      </c>
      <c r="V57" s="34" t="n">
        <v>35.3445</v>
      </c>
      <c r="W57" s="34" t="n">
        <v>35.8851</v>
      </c>
      <c r="X57" s="34" t="n">
        <v>1575.31</v>
      </c>
      <c r="Y57" s="34" t="n">
        <v>3.39</v>
      </c>
      <c r="Z57" s="47" t="n">
        <f aca="false">X57/3600</f>
        <v>0.43758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1.9968</v>
      </c>
      <c r="I58" s="59" t="n">
        <f aca="false">V58</f>
        <v>33.0762</v>
      </c>
      <c r="J58" s="59" t="n">
        <f aca="false">T58</f>
        <v>151.9968</v>
      </c>
      <c r="K58" s="59" t="n">
        <f aca="false">W58</f>
        <v>33.6118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1.9968</v>
      </c>
      <c r="U58" s="34" t="n">
        <v>27.6651</v>
      </c>
      <c r="V58" s="34" t="n">
        <v>33.0762</v>
      </c>
      <c r="W58" s="34" t="n">
        <v>33.6118</v>
      </c>
      <c r="X58" s="34" t="n">
        <v>1570.2</v>
      </c>
      <c r="Y58" s="34" t="n">
        <v>2.79</v>
      </c>
      <c r="Z58" s="53" t="n">
        <f aca="false">X58/3600</f>
        <v>0.4361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85.3408</v>
      </c>
      <c r="I59" s="54" t="n">
        <f aca="false">V59</f>
        <v>41.1633</v>
      </c>
      <c r="J59" s="54" t="n">
        <f aca="false">T59</f>
        <v>1385.3408</v>
      </c>
      <c r="K59" s="54" t="n">
        <f aca="false">W59</f>
        <v>42.1994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85.3408</v>
      </c>
      <c r="U59" s="34" t="n">
        <v>40.0085</v>
      </c>
      <c r="V59" s="34" t="n">
        <v>41.1633</v>
      </c>
      <c r="W59" s="34" t="n">
        <v>42.1994</v>
      </c>
      <c r="X59" s="34" t="n">
        <v>1672.38</v>
      </c>
      <c r="Y59" s="34" t="n">
        <v>4.64</v>
      </c>
      <c r="Z59" s="55" t="n">
        <f aca="false">X59/3600</f>
        <v>0.4645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4.9376</v>
      </c>
      <c r="I60" s="46" t="n">
        <f aca="false">V60</f>
        <v>38.2052</v>
      </c>
      <c r="J60" s="46" t="n">
        <f aca="false">T60</f>
        <v>664.9376</v>
      </c>
      <c r="K60" s="46" t="n">
        <f aca="false">W60</f>
        <v>39.3061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4.9376</v>
      </c>
      <c r="U60" s="34" t="n">
        <v>35.8566</v>
      </c>
      <c r="V60" s="34" t="n">
        <v>38.2052</v>
      </c>
      <c r="W60" s="34" t="n">
        <v>39.3061</v>
      </c>
      <c r="X60" s="34" t="n">
        <v>1383.68</v>
      </c>
      <c r="Y60" s="34" t="n">
        <v>3.56</v>
      </c>
      <c r="Z60" s="47" t="n">
        <f aca="false">X60/3600</f>
        <v>0.38435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0.5888</v>
      </c>
      <c r="I61" s="46" t="n">
        <f aca="false">V61</f>
        <v>35.7826</v>
      </c>
      <c r="J61" s="46" t="n">
        <f aca="false">T61</f>
        <v>310.5888</v>
      </c>
      <c r="K61" s="46" t="n">
        <f aca="false">W61</f>
        <v>36.8307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0.5888</v>
      </c>
      <c r="U61" s="34" t="n">
        <v>32.2114</v>
      </c>
      <c r="V61" s="34" t="n">
        <v>35.7826</v>
      </c>
      <c r="W61" s="34" t="n">
        <v>36.8307</v>
      </c>
      <c r="X61" s="34" t="n">
        <v>1097.25</v>
      </c>
      <c r="Y61" s="34" t="n">
        <v>2.81</v>
      </c>
      <c r="Z61" s="47" t="n">
        <f aca="false">X61/3600</f>
        <v>0.304791666666667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4.4896</v>
      </c>
      <c r="I62" s="60" t="n">
        <f aca="false">V62</f>
        <v>33.4139</v>
      </c>
      <c r="J62" s="60" t="n">
        <f aca="false">T62</f>
        <v>144.4896</v>
      </c>
      <c r="K62" s="60" t="n">
        <f aca="false">W62</f>
        <v>34.2465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4.4896</v>
      </c>
      <c r="U62" s="34" t="n">
        <v>29.3442</v>
      </c>
      <c r="V62" s="34" t="n">
        <v>33.4139</v>
      </c>
      <c r="W62" s="34" t="n">
        <v>34.2465</v>
      </c>
      <c r="X62" s="34" t="n">
        <v>958.95</v>
      </c>
      <c r="Y62" s="34" t="n">
        <v>2.16</v>
      </c>
      <c r="Z62" s="53" t="n">
        <f aca="false">X62/3600</f>
        <v>0.266375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32.1584</v>
      </c>
      <c r="I63" s="57" t="n">
        <f aca="false">V63</f>
        <v>46.8506</v>
      </c>
      <c r="J63" s="57" t="n">
        <f aca="false">T63</f>
        <v>2032.1584</v>
      </c>
      <c r="K63" s="57" t="n">
        <f aca="false">W63</f>
        <v>47.7828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32.1584</v>
      </c>
      <c r="U63" s="34" t="n">
        <v>43.6111</v>
      </c>
      <c r="V63" s="34" t="n">
        <v>46.8506</v>
      </c>
      <c r="W63" s="34" t="n">
        <v>47.7828</v>
      </c>
      <c r="X63" s="34" t="n">
        <v>17488.11</v>
      </c>
      <c r="Y63" s="34" t="n">
        <v>37.05</v>
      </c>
      <c r="Z63" s="55" t="n">
        <f aca="false">X63/3600</f>
        <v>4.857808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55.8072</v>
      </c>
      <c r="I64" s="58" t="n">
        <f aca="false">V64</f>
        <v>45.4888</v>
      </c>
      <c r="J64" s="58" t="n">
        <f aca="false">T64</f>
        <v>755.8072</v>
      </c>
      <c r="K64" s="58" t="n">
        <f aca="false">W64</f>
        <v>46.0248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55.8072</v>
      </c>
      <c r="U64" s="34" t="n">
        <v>41.3124</v>
      </c>
      <c r="V64" s="34" t="n">
        <v>45.4888</v>
      </c>
      <c r="W64" s="34" t="n">
        <v>46.0248</v>
      </c>
      <c r="X64" s="34" t="n">
        <v>14579.84</v>
      </c>
      <c r="Y64" s="34" t="n">
        <v>25.96</v>
      </c>
      <c r="Z64" s="47" t="n">
        <f aca="false">X64/3600</f>
        <v>4.0499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3.1224</v>
      </c>
      <c r="I65" s="58" t="n">
        <f aca="false">V65</f>
        <v>43.76</v>
      </c>
      <c r="J65" s="58" t="n">
        <f aca="false">T65</f>
        <v>363.1224</v>
      </c>
      <c r="K65" s="58" t="n">
        <f aca="false">W65</f>
        <v>44.052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63.1224</v>
      </c>
      <c r="U65" s="34" t="n">
        <v>38.757</v>
      </c>
      <c r="V65" s="34" t="n">
        <v>43.76</v>
      </c>
      <c r="W65" s="34" t="n">
        <v>44.052</v>
      </c>
      <c r="X65" s="34" t="n">
        <v>15832.99</v>
      </c>
      <c r="Y65" s="34" t="n">
        <v>24.95</v>
      </c>
      <c r="Z65" s="47" t="n">
        <f aca="false">X65/3600</f>
        <v>4.398052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88.9512</v>
      </c>
      <c r="I66" s="59" t="n">
        <f aca="false">V66</f>
        <v>41.574</v>
      </c>
      <c r="J66" s="59" t="n">
        <f aca="false">T66</f>
        <v>188.9512</v>
      </c>
      <c r="K66" s="59" t="n">
        <f aca="false">W66</f>
        <v>41.784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88.9512</v>
      </c>
      <c r="U66" s="34" t="n">
        <v>35.8999</v>
      </c>
      <c r="V66" s="34" t="n">
        <v>41.574</v>
      </c>
      <c r="W66" s="34" t="n">
        <v>41.784</v>
      </c>
      <c r="X66" s="34" t="n">
        <v>16015.47</v>
      </c>
      <c r="Y66" s="34" t="n">
        <v>22.06</v>
      </c>
      <c r="Z66" s="53" t="n">
        <f aca="false">X66/3600</f>
        <v>4.448741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50.3856</v>
      </c>
      <c r="I67" s="54" t="n">
        <f aca="false">V67</f>
        <v>48.4191</v>
      </c>
      <c r="J67" s="54" t="n">
        <f aca="false">T67</f>
        <v>2650.3856</v>
      </c>
      <c r="K67" s="54" t="n">
        <f aca="false">W67</f>
        <v>47.8158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50.3856</v>
      </c>
      <c r="U67" s="34" t="n">
        <v>43.4755</v>
      </c>
      <c r="V67" s="34" t="n">
        <v>48.4191</v>
      </c>
      <c r="W67" s="34" t="n">
        <v>47.8158</v>
      </c>
      <c r="X67" s="34" t="n">
        <v>17940.31</v>
      </c>
      <c r="Y67" s="34" t="n">
        <v>35.89</v>
      </c>
      <c r="Z67" s="55" t="n">
        <f aca="false">X67/3600</f>
        <v>4.983419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11.0384</v>
      </c>
      <c r="I68" s="46" t="n">
        <f aca="false">V68</f>
        <v>46.9454</v>
      </c>
      <c r="J68" s="46" t="n">
        <f aca="false">T68</f>
        <v>911.0384</v>
      </c>
      <c r="K68" s="46" t="n">
        <f aca="false">W68</f>
        <v>45.8348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11.0384</v>
      </c>
      <c r="U68" s="34" t="n">
        <v>41.1113</v>
      </c>
      <c r="V68" s="34" t="n">
        <v>46.9454</v>
      </c>
      <c r="W68" s="34" t="n">
        <v>45.8348</v>
      </c>
      <c r="X68" s="34" t="n">
        <v>16471.9</v>
      </c>
      <c r="Y68" s="34" t="n">
        <v>29.69</v>
      </c>
      <c r="Z68" s="47" t="n">
        <f aca="false">X68/3600</f>
        <v>4.5755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30.8936</v>
      </c>
      <c r="I69" s="46" t="n">
        <f aca="false">V69</f>
        <v>45.4708</v>
      </c>
      <c r="J69" s="46" t="n">
        <f aca="false">T69</f>
        <v>430.8936</v>
      </c>
      <c r="K69" s="46" t="n">
        <f aca="false">W69</f>
        <v>43.626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30.8936</v>
      </c>
      <c r="U69" s="34" t="n">
        <v>38.5035</v>
      </c>
      <c r="V69" s="34" t="n">
        <v>45.4708</v>
      </c>
      <c r="W69" s="34" t="n">
        <v>43.626</v>
      </c>
      <c r="X69" s="34" t="n">
        <v>14157.52</v>
      </c>
      <c r="Y69" s="34" t="n">
        <v>23.47</v>
      </c>
      <c r="Z69" s="47" t="n">
        <f aca="false">X69/3600</f>
        <v>3.93264444444444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24.9576</v>
      </c>
      <c r="I70" s="52" t="n">
        <f aca="false">V70</f>
        <v>43.0786</v>
      </c>
      <c r="J70" s="52" t="n">
        <f aca="false">T70</f>
        <v>224.9576</v>
      </c>
      <c r="K70" s="52" t="n">
        <f aca="false">W70</f>
        <v>41.2044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24.9576</v>
      </c>
      <c r="U70" s="34" t="n">
        <v>35.5175</v>
      </c>
      <c r="V70" s="34" t="n">
        <v>43.0786</v>
      </c>
      <c r="W70" s="34" t="n">
        <v>41.2044</v>
      </c>
      <c r="X70" s="34" t="n">
        <v>15751.21</v>
      </c>
      <c r="Y70" s="34" t="n">
        <v>23.42</v>
      </c>
      <c r="Z70" s="53" t="n">
        <f aca="false">X70/3600</f>
        <v>4.37533611111111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37.3</v>
      </c>
      <c r="I71" s="54" t="n">
        <f aca="false">V71</f>
        <v>48.1142</v>
      </c>
      <c r="J71" s="54" t="n">
        <f aca="false">T71</f>
        <v>2237.3</v>
      </c>
      <c r="K71" s="54" t="n">
        <f aca="false">W71</f>
        <v>48.2298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37.3</v>
      </c>
      <c r="U71" s="34" t="n">
        <v>43.3544</v>
      </c>
      <c r="V71" s="34" t="n">
        <v>48.1142</v>
      </c>
      <c r="W71" s="34" t="n">
        <v>48.2298</v>
      </c>
      <c r="X71" s="34" t="n">
        <v>16188.33</v>
      </c>
      <c r="Y71" s="34" t="n">
        <v>31.9</v>
      </c>
      <c r="Z71" s="55" t="n">
        <f aca="false">X71/3600</f>
        <v>4.496758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2.7968</v>
      </c>
      <c r="I72" s="46" t="n">
        <f aca="false">V72</f>
        <v>46.2024</v>
      </c>
      <c r="J72" s="46" t="n">
        <f aca="false">T72</f>
        <v>752.7968</v>
      </c>
      <c r="K72" s="46" t="n">
        <f aca="false">W72</f>
        <v>46.1987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52.7968</v>
      </c>
      <c r="U72" s="34" t="n">
        <v>40.91</v>
      </c>
      <c r="V72" s="34" t="n">
        <v>46.2024</v>
      </c>
      <c r="W72" s="34" t="n">
        <v>46.1987</v>
      </c>
      <c r="X72" s="34" t="n">
        <v>16451.18</v>
      </c>
      <c r="Y72" s="34" t="n">
        <v>28.1</v>
      </c>
      <c r="Z72" s="47" t="n">
        <f aca="false">X72/3600</f>
        <v>4.56977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5.4512</v>
      </c>
      <c r="I73" s="46" t="n">
        <f aca="false">V73</f>
        <v>44.1277</v>
      </c>
      <c r="J73" s="46" t="n">
        <f aca="false">T73</f>
        <v>335.4512</v>
      </c>
      <c r="K73" s="46" t="n">
        <f aca="false">W73</f>
        <v>43.9343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35.4512</v>
      </c>
      <c r="U73" s="34" t="n">
        <v>38.2908</v>
      </c>
      <c r="V73" s="34" t="n">
        <v>44.1277</v>
      </c>
      <c r="W73" s="34" t="n">
        <v>43.9343</v>
      </c>
      <c r="X73" s="34" t="n">
        <v>14050.52</v>
      </c>
      <c r="Y73" s="34" t="n">
        <v>22.25</v>
      </c>
      <c r="Z73" s="47" t="n">
        <f aca="false">X73/3600</f>
        <v>3.90292222222222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68.9544</v>
      </c>
      <c r="I74" s="60" t="n">
        <f aca="false">V74</f>
        <v>41.727</v>
      </c>
      <c r="J74" s="60" t="n">
        <f aca="false">T74</f>
        <v>168.9544</v>
      </c>
      <c r="K74" s="60" t="n">
        <f aca="false">W74</f>
        <v>41.4643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68.9544</v>
      </c>
      <c r="U74" s="34" t="n">
        <v>35.5676</v>
      </c>
      <c r="V74" s="34" t="n">
        <v>41.727</v>
      </c>
      <c r="W74" s="34" t="n">
        <v>41.4643</v>
      </c>
      <c r="X74" s="34" t="n">
        <v>14052.02</v>
      </c>
      <c r="Y74" s="34" t="n">
        <v>20.87</v>
      </c>
      <c r="Z74" s="53" t="n">
        <f aca="false">X74/3600</f>
        <v>3.90333888888889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19.8621756419251</v>
      </c>
      <c r="Z81" s="81" t="n">
        <f aca="false">GEOMEAN(Z11:Z74)</f>
        <v>2.52777239723276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26997940771775</v>
      </c>
      <c r="Z82" s="97" t="n">
        <f aca="false">Z81/R81</f>
        <v>0.950285045289366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592805555555556</v>
      </c>
      <c r="Z83" s="80" t="n">
        <f aca="false">SUM(Z11:Z74)</f>
        <v>268.135919444444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5.666286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38.7168</v>
      </c>
      <c r="I11" s="46" t="n">
        <f aca="false">V11</f>
        <v>43.1708</v>
      </c>
      <c r="J11" s="46" t="n">
        <f aca="false">T11</f>
        <v>5738.7168</v>
      </c>
      <c r="K11" s="46" t="n">
        <f aca="false">W11</f>
        <v>44.6608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738.7168</v>
      </c>
      <c r="U11" s="34" t="n">
        <v>41.5656</v>
      </c>
      <c r="V11" s="34" t="n">
        <v>43.1708</v>
      </c>
      <c r="W11" s="34" t="n">
        <v>44.6608</v>
      </c>
      <c r="X11" s="34" t="n">
        <v>16603.89</v>
      </c>
      <c r="Y11" s="34" t="n">
        <v>35.44</v>
      </c>
      <c r="Z11" s="47" t="n">
        <f aca="false">X11/3600</f>
        <v>4.612191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54.3072</v>
      </c>
      <c r="I12" s="46" t="n">
        <f aca="false">V12</f>
        <v>41.6476</v>
      </c>
      <c r="J12" s="46" t="n">
        <f aca="false">T12</f>
        <v>2654.3072</v>
      </c>
      <c r="K12" s="46" t="n">
        <f aca="false">W12</f>
        <v>42.8132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54.3072</v>
      </c>
      <c r="U12" s="34" t="n">
        <v>39.5056</v>
      </c>
      <c r="V12" s="34" t="n">
        <v>41.6476</v>
      </c>
      <c r="W12" s="34" t="n">
        <v>42.8132</v>
      </c>
      <c r="X12" s="34" t="n">
        <v>15029.37</v>
      </c>
      <c r="Y12" s="34" t="n">
        <v>30.63</v>
      </c>
      <c r="Z12" s="47" t="n">
        <f aca="false">X12/3600</f>
        <v>4.17482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68.1104</v>
      </c>
      <c r="I13" s="46" t="n">
        <f aca="false">V13</f>
        <v>40.2918</v>
      </c>
      <c r="J13" s="46" t="n">
        <f aca="false">T13</f>
        <v>1268.1104</v>
      </c>
      <c r="K13" s="46" t="n">
        <f aca="false">W13</f>
        <v>41.4281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68.1104</v>
      </c>
      <c r="U13" s="34" t="n">
        <v>37.0167</v>
      </c>
      <c r="V13" s="34" t="n">
        <v>40.2918</v>
      </c>
      <c r="W13" s="34" t="n">
        <v>41.4281</v>
      </c>
      <c r="X13" s="34" t="n">
        <v>13865.02</v>
      </c>
      <c r="Y13" s="34" t="n">
        <v>26.68</v>
      </c>
      <c r="Z13" s="47" t="n">
        <f aca="false">X13/3600</f>
        <v>3.8513944444444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3.664</v>
      </c>
      <c r="I14" s="52" t="n">
        <f aca="false">V14</f>
        <v>39.1611</v>
      </c>
      <c r="J14" s="52" t="n">
        <f aca="false">T14</f>
        <v>613.664</v>
      </c>
      <c r="K14" s="52" t="n">
        <f aca="false">W14</f>
        <v>40.4792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13.664</v>
      </c>
      <c r="U14" s="34" t="n">
        <v>34.4812</v>
      </c>
      <c r="V14" s="34" t="n">
        <v>39.1611</v>
      </c>
      <c r="W14" s="34" t="n">
        <v>40.4792</v>
      </c>
      <c r="X14" s="34" t="n">
        <v>12040.81</v>
      </c>
      <c r="Y14" s="34" t="n">
        <v>23.87</v>
      </c>
      <c r="Z14" s="53" t="n">
        <f aca="false">X14/3600</f>
        <v>3.344669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628.4104</v>
      </c>
      <c r="I15" s="54" t="n">
        <f aca="false">V15</f>
        <v>41.9061</v>
      </c>
      <c r="J15" s="54" t="n">
        <f aca="false">T15</f>
        <v>8628.4104</v>
      </c>
      <c r="K15" s="54" t="n">
        <f aca="false">W15</f>
        <v>43.0067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628.4104</v>
      </c>
      <c r="U15" s="34" t="n">
        <v>39.772</v>
      </c>
      <c r="V15" s="34" t="n">
        <v>41.9061</v>
      </c>
      <c r="W15" s="34" t="n">
        <v>43.0067</v>
      </c>
      <c r="X15" s="34" t="n">
        <v>15666.58</v>
      </c>
      <c r="Y15" s="34" t="n">
        <v>37.11</v>
      </c>
      <c r="Z15" s="55" t="n">
        <f aca="false">X15/3600</f>
        <v>4.351827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492.9992</v>
      </c>
      <c r="I16" s="46" t="n">
        <f aca="false">V16</f>
        <v>39.8684</v>
      </c>
      <c r="J16" s="46" t="n">
        <f aca="false">T16</f>
        <v>3492.9992</v>
      </c>
      <c r="K16" s="46" t="n">
        <f aca="false">W16</f>
        <v>40.8334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492.9992</v>
      </c>
      <c r="U16" s="34" t="n">
        <v>36.8583</v>
      </c>
      <c r="V16" s="34" t="n">
        <v>39.8684</v>
      </c>
      <c r="W16" s="34" t="n">
        <v>40.8334</v>
      </c>
      <c r="X16" s="34" t="n">
        <v>13211.49</v>
      </c>
      <c r="Y16" s="34" t="n">
        <v>29.04</v>
      </c>
      <c r="Z16" s="47" t="n">
        <f aca="false">X16/3600</f>
        <v>3.669858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76.1064</v>
      </c>
      <c r="I17" s="46" t="n">
        <f aca="false">V17</f>
        <v>38.0478</v>
      </c>
      <c r="J17" s="46" t="n">
        <f aca="false">T17</f>
        <v>1476.1064</v>
      </c>
      <c r="K17" s="46" t="n">
        <f aca="false">W17</f>
        <v>39.2697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76.1064</v>
      </c>
      <c r="U17" s="34" t="n">
        <v>34.0854</v>
      </c>
      <c r="V17" s="34" t="n">
        <v>38.0478</v>
      </c>
      <c r="W17" s="34" t="n">
        <v>39.2697</v>
      </c>
      <c r="X17" s="34" t="n">
        <v>11942.27</v>
      </c>
      <c r="Y17" s="34" t="n">
        <v>24.06</v>
      </c>
      <c r="Z17" s="47" t="n">
        <f aca="false">X17/3600</f>
        <v>3.31729722222222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29.28</v>
      </c>
      <c r="I18" s="52" t="n">
        <f aca="false">V18</f>
        <v>36.5145</v>
      </c>
      <c r="J18" s="52" t="n">
        <f aca="false">T18</f>
        <v>629.28</v>
      </c>
      <c r="K18" s="52" t="n">
        <f aca="false">W18</f>
        <v>38.2741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29.28</v>
      </c>
      <c r="U18" s="34" t="n">
        <v>31.5101</v>
      </c>
      <c r="V18" s="34" t="n">
        <v>36.5145</v>
      </c>
      <c r="W18" s="34" t="n">
        <v>38.2741</v>
      </c>
      <c r="X18" s="34" t="n">
        <v>12630.78</v>
      </c>
      <c r="Y18" s="34" t="n">
        <v>23.63</v>
      </c>
      <c r="Z18" s="53" t="n">
        <f aca="false">X18/3600</f>
        <v>3.50855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354.1064</v>
      </c>
      <c r="I19" s="54" t="n">
        <f aca="false">V19</f>
        <v>40.0092</v>
      </c>
      <c r="J19" s="54" t="n">
        <f aca="false">T19</f>
        <v>20354.1064</v>
      </c>
      <c r="K19" s="54" t="n">
        <f aca="false">W19</f>
        <v>43.1604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354.1064</v>
      </c>
      <c r="U19" s="34" t="n">
        <v>38.576</v>
      </c>
      <c r="V19" s="34" t="n">
        <v>40.0092</v>
      </c>
      <c r="W19" s="34" t="n">
        <v>43.1604</v>
      </c>
      <c r="X19" s="34" t="n">
        <v>32839.65</v>
      </c>
      <c r="Y19" s="34" t="n">
        <v>70.98</v>
      </c>
      <c r="Z19" s="55" t="n">
        <f aca="false">X19/3600</f>
        <v>9.1221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556.3328</v>
      </c>
      <c r="I20" s="46" t="n">
        <f aca="false">V20</f>
        <v>38.8289</v>
      </c>
      <c r="J20" s="46" t="n">
        <f aca="false">T20</f>
        <v>6556.3328</v>
      </c>
      <c r="K20" s="46" t="n">
        <f aca="false">W20</f>
        <v>41.2876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556.3328</v>
      </c>
      <c r="U20" s="34" t="n">
        <v>36.5781</v>
      </c>
      <c r="V20" s="34" t="n">
        <v>38.8289</v>
      </c>
      <c r="W20" s="34" t="n">
        <v>41.2876</v>
      </c>
      <c r="X20" s="34" t="n">
        <v>30448.07</v>
      </c>
      <c r="Y20" s="34" t="n">
        <v>60.46</v>
      </c>
      <c r="Z20" s="47" t="n">
        <f aca="false">X20/3600</f>
        <v>8.45779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45.3744</v>
      </c>
      <c r="I21" s="46" t="n">
        <f aca="false">V21</f>
        <v>37.8359</v>
      </c>
      <c r="J21" s="46" t="n">
        <f aca="false">T21</f>
        <v>2945.3744</v>
      </c>
      <c r="K21" s="46" t="n">
        <f aca="false">W21</f>
        <v>39.5344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45.3744</v>
      </c>
      <c r="U21" s="34" t="n">
        <v>34.4188</v>
      </c>
      <c r="V21" s="34" t="n">
        <v>37.8359</v>
      </c>
      <c r="W21" s="34" t="n">
        <v>39.5344</v>
      </c>
      <c r="X21" s="34" t="n">
        <v>27322.11</v>
      </c>
      <c r="Y21" s="34" t="n">
        <v>50.98</v>
      </c>
      <c r="Z21" s="47" t="n">
        <f aca="false">X21/3600</f>
        <v>7.58947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23.5056</v>
      </c>
      <c r="I22" s="52" t="n">
        <f aca="false">V22</f>
        <v>36.7356</v>
      </c>
      <c r="J22" s="52" t="n">
        <f aca="false">T22</f>
        <v>1423.5056</v>
      </c>
      <c r="K22" s="52" t="n">
        <f aca="false">W22</f>
        <v>37.7747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23.5056</v>
      </c>
      <c r="U22" s="34" t="n">
        <v>32.1387</v>
      </c>
      <c r="V22" s="34" t="n">
        <v>36.7356</v>
      </c>
      <c r="W22" s="34" t="n">
        <v>37.7747</v>
      </c>
      <c r="X22" s="34" t="n">
        <v>25174.2</v>
      </c>
      <c r="Y22" s="34" t="n">
        <v>70.71</v>
      </c>
      <c r="Z22" s="53" t="n">
        <f aca="false">X22/3600</f>
        <v>6.9928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024.4736</v>
      </c>
      <c r="I23" s="57" t="n">
        <f aca="false">V23</f>
        <v>43.5234</v>
      </c>
      <c r="J23" s="57" t="n">
        <f aca="false">T23</f>
        <v>21024.4736</v>
      </c>
      <c r="K23" s="57" t="n">
        <f aca="false">W23</f>
        <v>44.6983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1024.4736</v>
      </c>
      <c r="U23" s="34" t="n">
        <v>39.2925</v>
      </c>
      <c r="V23" s="34" t="n">
        <v>43.5234</v>
      </c>
      <c r="W23" s="34" t="n">
        <v>44.6983</v>
      </c>
      <c r="X23" s="34" t="n">
        <v>36715.74</v>
      </c>
      <c r="Y23" s="34" t="n">
        <v>81.28</v>
      </c>
      <c r="Z23" s="55" t="n">
        <f aca="false">X23/3600</f>
        <v>10.1988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567.4496</v>
      </c>
      <c r="I24" s="58" t="n">
        <f aca="false">V24</f>
        <v>42.1092</v>
      </c>
      <c r="J24" s="58" t="n">
        <f aca="false">T24</f>
        <v>7567.4496</v>
      </c>
      <c r="K24" s="58" t="n">
        <f aca="false">W24</f>
        <v>42.592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567.4496</v>
      </c>
      <c r="U24" s="34" t="n">
        <v>37.3797</v>
      </c>
      <c r="V24" s="34" t="n">
        <v>42.1092</v>
      </c>
      <c r="W24" s="34" t="n">
        <v>42.592</v>
      </c>
      <c r="X24" s="34" t="n">
        <v>29281.6</v>
      </c>
      <c r="Y24" s="34" t="n">
        <v>61.19</v>
      </c>
      <c r="Z24" s="47" t="n">
        <f aca="false">X24/3600</f>
        <v>8.13377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485.8784</v>
      </c>
      <c r="I25" s="58" t="n">
        <f aca="false">V25</f>
        <v>40.6158</v>
      </c>
      <c r="J25" s="58" t="n">
        <f aca="false">T25</f>
        <v>3485.8784</v>
      </c>
      <c r="K25" s="58" t="n">
        <f aca="false">W25</f>
        <v>40.4226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485.8784</v>
      </c>
      <c r="U25" s="34" t="n">
        <v>35.3852</v>
      </c>
      <c r="V25" s="34" t="n">
        <v>40.6158</v>
      </c>
      <c r="W25" s="34" t="n">
        <v>40.4226</v>
      </c>
      <c r="X25" s="34" t="n">
        <v>27088.74</v>
      </c>
      <c r="Y25" s="34" t="n">
        <v>54.03</v>
      </c>
      <c r="Z25" s="47" t="n">
        <f aca="false">X25/3600</f>
        <v>7.5246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26.4488</v>
      </c>
      <c r="I26" s="59" t="n">
        <f aca="false">V26</f>
        <v>39.1389</v>
      </c>
      <c r="J26" s="59" t="n">
        <f aca="false">T26</f>
        <v>1726.4488</v>
      </c>
      <c r="K26" s="59" t="n">
        <f aca="false">W26</f>
        <v>38.3091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26.4488</v>
      </c>
      <c r="U26" s="34" t="n">
        <v>33.2379</v>
      </c>
      <c r="V26" s="34" t="n">
        <v>39.1389</v>
      </c>
      <c r="W26" s="34" t="n">
        <v>38.3091</v>
      </c>
      <c r="X26" s="34" t="n">
        <v>29401.98</v>
      </c>
      <c r="Y26" s="34" t="n">
        <v>57.53</v>
      </c>
      <c r="Z26" s="53" t="n">
        <f aca="false">X26/3600</f>
        <v>8.16721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650.4072</v>
      </c>
      <c r="I27" s="57" t="n">
        <f aca="false">V27</f>
        <v>41.8529</v>
      </c>
      <c r="J27" s="57" t="n">
        <f aca="false">T27</f>
        <v>47650.4072</v>
      </c>
      <c r="K27" s="57" t="n">
        <f aca="false">W27</f>
        <v>43.9464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650.4072</v>
      </c>
      <c r="U27" s="34" t="n">
        <v>37.818</v>
      </c>
      <c r="V27" s="34" t="n">
        <v>41.8529</v>
      </c>
      <c r="W27" s="34" t="n">
        <v>43.9464</v>
      </c>
      <c r="X27" s="34" t="n">
        <v>44017.77</v>
      </c>
      <c r="Y27" s="34" t="n">
        <v>106.45</v>
      </c>
      <c r="Z27" s="55" t="n">
        <f aca="false">X27/3600</f>
        <v>12.22715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081.8328</v>
      </c>
      <c r="I28" s="58" t="n">
        <f aca="false">V28</f>
        <v>40.3803</v>
      </c>
      <c r="J28" s="58" t="n">
        <f aca="false">T28</f>
        <v>8081.8328</v>
      </c>
      <c r="K28" s="58" t="n">
        <f aca="false">W28</f>
        <v>42.7463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081.8328</v>
      </c>
      <c r="U28" s="34" t="n">
        <v>35.2467</v>
      </c>
      <c r="V28" s="34" t="n">
        <v>40.3803</v>
      </c>
      <c r="W28" s="34" t="n">
        <v>42.7463</v>
      </c>
      <c r="X28" s="34" t="n">
        <v>31415.28</v>
      </c>
      <c r="Y28" s="34" t="n">
        <v>67.59</v>
      </c>
      <c r="Z28" s="47" t="n">
        <f aca="false">X28/3600</f>
        <v>8.7264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07.3808</v>
      </c>
      <c r="I29" s="58" t="n">
        <f aca="false">V29</f>
        <v>38.9697</v>
      </c>
      <c r="J29" s="58" t="n">
        <f aca="false">T29</f>
        <v>2307.3808</v>
      </c>
      <c r="K29" s="58" t="n">
        <f aca="false">W29</f>
        <v>41.6148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07.3808</v>
      </c>
      <c r="U29" s="34" t="n">
        <v>33.3971</v>
      </c>
      <c r="V29" s="34" t="n">
        <v>38.9697</v>
      </c>
      <c r="W29" s="34" t="n">
        <v>41.6148</v>
      </c>
      <c r="X29" s="34" t="n">
        <v>32623.34</v>
      </c>
      <c r="Y29" s="34" t="n">
        <v>59.54</v>
      </c>
      <c r="Z29" s="47" t="n">
        <f aca="false">X29/3600</f>
        <v>9.06203888888889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897.1752</v>
      </c>
      <c r="I30" s="59" t="n">
        <f aca="false">V30</f>
        <v>37.7154</v>
      </c>
      <c r="J30" s="59" t="n">
        <f aca="false">T30</f>
        <v>897.1752</v>
      </c>
      <c r="K30" s="59" t="n">
        <f aca="false">W30</f>
        <v>40.5539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897.1752</v>
      </c>
      <c r="U30" s="34" t="n">
        <v>31.1998</v>
      </c>
      <c r="V30" s="34" t="n">
        <v>37.7154</v>
      </c>
      <c r="W30" s="34" t="n">
        <v>40.5539</v>
      </c>
      <c r="X30" s="34" t="n">
        <v>31090.47</v>
      </c>
      <c r="Y30" s="34" t="n">
        <v>55.57</v>
      </c>
      <c r="Z30" s="53" t="n">
        <f aca="false">X30/3600</f>
        <v>8.63624166666667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86.3128</v>
      </c>
      <c r="I31" s="57" t="n">
        <f aca="false">V31</f>
        <v>42.3364</v>
      </c>
      <c r="J31" s="57" t="n">
        <f aca="false">T31</f>
        <v>4186.3128</v>
      </c>
      <c r="K31" s="57" t="n">
        <f aca="false">W31</f>
        <v>42.8203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186.3128</v>
      </c>
      <c r="U31" s="34" t="n">
        <v>39.9121</v>
      </c>
      <c r="V31" s="34" t="n">
        <v>42.3364</v>
      </c>
      <c r="W31" s="34" t="n">
        <v>42.8203</v>
      </c>
      <c r="X31" s="34" t="n">
        <v>5953.76</v>
      </c>
      <c r="Y31" s="34" t="n">
        <v>13.14</v>
      </c>
      <c r="Z31" s="55" t="n">
        <f aca="false">X31/3600</f>
        <v>1.65382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68.1496</v>
      </c>
      <c r="I32" s="58" t="n">
        <f aca="false">V32</f>
        <v>39.8435</v>
      </c>
      <c r="J32" s="58" t="n">
        <f aca="false">T32</f>
        <v>1968.1496</v>
      </c>
      <c r="K32" s="58" t="n">
        <f aca="false">W32</f>
        <v>39.9785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68.1496</v>
      </c>
      <c r="U32" s="34" t="n">
        <v>36.6701</v>
      </c>
      <c r="V32" s="34" t="n">
        <v>39.8435</v>
      </c>
      <c r="W32" s="34" t="n">
        <v>39.9785</v>
      </c>
      <c r="X32" s="34" t="n">
        <v>6136.68</v>
      </c>
      <c r="Y32" s="34" t="n">
        <v>13.07</v>
      </c>
      <c r="Z32" s="47" t="n">
        <f aca="false">X32/3600</f>
        <v>1.70463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31.4536</v>
      </c>
      <c r="I33" s="58" t="n">
        <f aca="false">V33</f>
        <v>37.5928</v>
      </c>
      <c r="J33" s="58" t="n">
        <f aca="false">T33</f>
        <v>931.4536</v>
      </c>
      <c r="K33" s="58" t="n">
        <f aca="false">W33</f>
        <v>37.4261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31.4536</v>
      </c>
      <c r="U33" s="34" t="n">
        <v>33.8358</v>
      </c>
      <c r="V33" s="34" t="n">
        <v>37.5928</v>
      </c>
      <c r="W33" s="34" t="n">
        <v>37.4261</v>
      </c>
      <c r="X33" s="34" t="n">
        <v>5095.41</v>
      </c>
      <c r="Y33" s="34" t="n">
        <v>10.48</v>
      </c>
      <c r="Z33" s="47" t="n">
        <f aca="false">X33/3600</f>
        <v>1.41539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57.6808</v>
      </c>
      <c r="I34" s="59" t="n">
        <f aca="false">V34</f>
        <v>35.5844</v>
      </c>
      <c r="J34" s="59" t="n">
        <f aca="false">T34</f>
        <v>457.6808</v>
      </c>
      <c r="K34" s="59" t="n">
        <f aca="false">W34</f>
        <v>35.0633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57.6808</v>
      </c>
      <c r="U34" s="34" t="n">
        <v>31.3477</v>
      </c>
      <c r="V34" s="34" t="n">
        <v>35.5844</v>
      </c>
      <c r="W34" s="34" t="n">
        <v>35.0633</v>
      </c>
      <c r="X34" s="34" t="n">
        <v>5447.52</v>
      </c>
      <c r="Y34" s="34" t="n">
        <v>9.46</v>
      </c>
      <c r="Z34" s="53" t="n">
        <f aca="false">X34/3600</f>
        <v>1.513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509.1408</v>
      </c>
      <c r="I35" s="57" t="n">
        <f aca="false">V35</f>
        <v>42.9453</v>
      </c>
      <c r="J35" s="57" t="n">
        <f aca="false">T35</f>
        <v>4509.1408</v>
      </c>
      <c r="K35" s="57" t="n">
        <f aca="false">W35</f>
        <v>44.2521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509.1408</v>
      </c>
      <c r="U35" s="34" t="n">
        <v>39.9857</v>
      </c>
      <c r="V35" s="34" t="n">
        <v>42.9453</v>
      </c>
      <c r="W35" s="34" t="n">
        <v>44.2521</v>
      </c>
      <c r="X35" s="34" t="n">
        <v>7746.16</v>
      </c>
      <c r="Y35" s="34" t="n">
        <v>17.79</v>
      </c>
      <c r="Z35" s="55" t="n">
        <f aca="false">X35/3600</f>
        <v>2.15171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29.3488</v>
      </c>
      <c r="I36" s="58" t="n">
        <f aca="false">V36</f>
        <v>40.9011</v>
      </c>
      <c r="J36" s="58" t="n">
        <f aca="false">T36</f>
        <v>2029.3488</v>
      </c>
      <c r="K36" s="58" t="n">
        <f aca="false">W36</f>
        <v>41.9223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29.3488</v>
      </c>
      <c r="U36" s="34" t="n">
        <v>37.0956</v>
      </c>
      <c r="V36" s="34" t="n">
        <v>40.9011</v>
      </c>
      <c r="W36" s="34" t="n">
        <v>41.9223</v>
      </c>
      <c r="X36" s="34" t="n">
        <v>6134.88</v>
      </c>
      <c r="Y36" s="34" t="n">
        <v>12.88</v>
      </c>
      <c r="Z36" s="47" t="n">
        <f aca="false">X36/3600</f>
        <v>1.70413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76.9864</v>
      </c>
      <c r="I37" s="58" t="n">
        <f aca="false">V37</f>
        <v>38.9295</v>
      </c>
      <c r="J37" s="58" t="n">
        <f aca="false">T37</f>
        <v>976.9864</v>
      </c>
      <c r="K37" s="58" t="n">
        <f aca="false">W37</f>
        <v>39.7716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76.9864</v>
      </c>
      <c r="U37" s="34" t="n">
        <v>34.1463</v>
      </c>
      <c r="V37" s="34" t="n">
        <v>38.9295</v>
      </c>
      <c r="W37" s="34" t="n">
        <v>39.7716</v>
      </c>
      <c r="X37" s="34" t="n">
        <v>6583.53</v>
      </c>
      <c r="Y37" s="34" t="n">
        <v>13.77</v>
      </c>
      <c r="Z37" s="47" t="n">
        <f aca="false">X37/3600</f>
        <v>1.82875833333333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88.62</v>
      </c>
      <c r="I38" s="59" t="n">
        <f aca="false">V38</f>
        <v>37.0635</v>
      </c>
      <c r="J38" s="59" t="n">
        <f aca="false">T38</f>
        <v>488.62</v>
      </c>
      <c r="K38" s="59" t="n">
        <f aca="false">W38</f>
        <v>37.7257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88.62</v>
      </c>
      <c r="U38" s="34" t="n">
        <v>31.2701</v>
      </c>
      <c r="V38" s="34" t="n">
        <v>37.0635</v>
      </c>
      <c r="W38" s="34" t="n">
        <v>37.7257</v>
      </c>
      <c r="X38" s="34" t="n">
        <v>5437.13</v>
      </c>
      <c r="Y38" s="34" t="n">
        <v>11.15</v>
      </c>
      <c r="Z38" s="53" t="n">
        <f aca="false">X38/3600</f>
        <v>1.51031388888889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868.1288</v>
      </c>
      <c r="I39" s="57" t="n">
        <f aca="false">V39</f>
        <v>40.7527</v>
      </c>
      <c r="J39" s="57" t="n">
        <f aca="false">T39</f>
        <v>8868.1288</v>
      </c>
      <c r="K39" s="57" t="n">
        <f aca="false">W39</f>
        <v>41.6385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868.1288</v>
      </c>
      <c r="U39" s="34" t="n">
        <v>38.0682</v>
      </c>
      <c r="V39" s="34" t="n">
        <v>40.7527</v>
      </c>
      <c r="W39" s="34" t="n">
        <v>41.6385</v>
      </c>
      <c r="X39" s="34" t="n">
        <v>7472.52</v>
      </c>
      <c r="Y39" s="34" t="n">
        <v>20.26</v>
      </c>
      <c r="Z39" s="55" t="n">
        <f aca="false">X39/3600</f>
        <v>2.075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793.1104</v>
      </c>
      <c r="I40" s="58" t="n">
        <f aca="false">V40</f>
        <v>38.1849</v>
      </c>
      <c r="J40" s="58" t="n">
        <f aca="false">T40</f>
        <v>3793.1104</v>
      </c>
      <c r="K40" s="58" t="n">
        <f aca="false">W40</f>
        <v>39.0361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793.1104</v>
      </c>
      <c r="U40" s="34" t="n">
        <v>34.2332</v>
      </c>
      <c r="V40" s="34" t="n">
        <v>38.1849</v>
      </c>
      <c r="W40" s="34" t="n">
        <v>39.0361</v>
      </c>
      <c r="X40" s="34" t="n">
        <v>5986.7</v>
      </c>
      <c r="Y40" s="34" t="n">
        <v>15.84</v>
      </c>
      <c r="Z40" s="47" t="n">
        <f aca="false">X40/3600</f>
        <v>1.66297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48.6224</v>
      </c>
      <c r="I41" s="58" t="n">
        <f aca="false">V41</f>
        <v>35.9717</v>
      </c>
      <c r="J41" s="58" t="n">
        <f aca="false">T41</f>
        <v>1648.6224</v>
      </c>
      <c r="K41" s="58" t="n">
        <f aca="false">W41</f>
        <v>36.7941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48.6224</v>
      </c>
      <c r="U41" s="34" t="n">
        <v>30.8369</v>
      </c>
      <c r="V41" s="34" t="n">
        <v>35.9717</v>
      </c>
      <c r="W41" s="34" t="n">
        <v>36.7941</v>
      </c>
      <c r="X41" s="34" t="n">
        <v>5794.09</v>
      </c>
      <c r="Y41" s="34" t="n">
        <v>12.96</v>
      </c>
      <c r="Z41" s="47" t="n">
        <f aca="false">X41/3600</f>
        <v>1.60946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87.7416</v>
      </c>
      <c r="I42" s="59" t="n">
        <f aca="false">V42</f>
        <v>34.0368</v>
      </c>
      <c r="J42" s="59" t="n">
        <f aca="false">T42</f>
        <v>687.7416</v>
      </c>
      <c r="K42" s="59" t="n">
        <f aca="false">W42</f>
        <v>34.7852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87.7416</v>
      </c>
      <c r="U42" s="34" t="n">
        <v>27.6196</v>
      </c>
      <c r="V42" s="34" t="n">
        <v>34.0368</v>
      </c>
      <c r="W42" s="34" t="n">
        <v>34.7852</v>
      </c>
      <c r="X42" s="34" t="n">
        <v>5383.93</v>
      </c>
      <c r="Y42" s="34" t="n">
        <v>11.26</v>
      </c>
      <c r="Z42" s="53" t="n">
        <f aca="false">X42/3600</f>
        <v>1.49553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36.8592</v>
      </c>
      <c r="I43" s="57" t="n">
        <f aca="false">V43</f>
        <v>41.3792</v>
      </c>
      <c r="J43" s="57" t="n">
        <f aca="false">T43</f>
        <v>5936.8592</v>
      </c>
      <c r="K43" s="57" t="n">
        <f aca="false">W43</f>
        <v>42.6923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36.8592</v>
      </c>
      <c r="U43" s="34" t="n">
        <v>39.6285</v>
      </c>
      <c r="V43" s="34" t="n">
        <v>41.3792</v>
      </c>
      <c r="W43" s="34" t="n">
        <v>42.6923</v>
      </c>
      <c r="X43" s="34" t="n">
        <v>4925.75</v>
      </c>
      <c r="Y43" s="34" t="n">
        <v>11.63</v>
      </c>
      <c r="Z43" s="55" t="n">
        <f aca="false">X43/3600</f>
        <v>1.36826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29.3584</v>
      </c>
      <c r="I44" s="58" t="n">
        <f aca="false">V44</f>
        <v>38.7751</v>
      </c>
      <c r="J44" s="58" t="n">
        <f aca="false">T44</f>
        <v>2429.3584</v>
      </c>
      <c r="K44" s="58" t="n">
        <f aca="false">W44</f>
        <v>40.3074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29.3584</v>
      </c>
      <c r="U44" s="34" t="n">
        <v>36.043</v>
      </c>
      <c r="V44" s="34" t="n">
        <v>38.7751</v>
      </c>
      <c r="W44" s="34" t="n">
        <v>40.3074</v>
      </c>
      <c r="X44" s="34" t="n">
        <v>4268.09</v>
      </c>
      <c r="Y44" s="34" t="n">
        <v>9.44</v>
      </c>
      <c r="Z44" s="47" t="n">
        <f aca="false">X44/3600</f>
        <v>1.18558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87.1368</v>
      </c>
      <c r="I45" s="58" t="n">
        <f aca="false">V45</f>
        <v>36.6007</v>
      </c>
      <c r="J45" s="58" t="n">
        <f aca="false">T45</f>
        <v>1087.1368</v>
      </c>
      <c r="K45" s="58" t="n">
        <f aca="false">W45</f>
        <v>38.2269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87.1368</v>
      </c>
      <c r="U45" s="34" t="n">
        <v>32.9187</v>
      </c>
      <c r="V45" s="34" t="n">
        <v>36.6007</v>
      </c>
      <c r="W45" s="34" t="n">
        <v>38.2269</v>
      </c>
      <c r="X45" s="34" t="n">
        <v>4041.83</v>
      </c>
      <c r="Y45" s="34" t="n">
        <v>8.49</v>
      </c>
      <c r="Z45" s="47" t="n">
        <f aca="false">X45/3600</f>
        <v>1.12273055555556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3.9512</v>
      </c>
      <c r="I46" s="59" t="n">
        <f aca="false">V46</f>
        <v>34.7424</v>
      </c>
      <c r="J46" s="59" t="n">
        <f aca="false">T46</f>
        <v>483.9512</v>
      </c>
      <c r="K46" s="59" t="n">
        <f aca="false">W46</f>
        <v>36.2737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3.9512</v>
      </c>
      <c r="U46" s="34" t="n">
        <v>30.0722</v>
      </c>
      <c r="V46" s="34" t="n">
        <v>34.7424</v>
      </c>
      <c r="W46" s="34" t="n">
        <v>36.2737</v>
      </c>
      <c r="X46" s="34" t="n">
        <v>3216.98</v>
      </c>
      <c r="Y46" s="34" t="n">
        <v>6.45</v>
      </c>
      <c r="Z46" s="53" t="n">
        <f aca="false">X46/3600</f>
        <v>0.893605555555556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60.4488</v>
      </c>
      <c r="I47" s="57" t="n">
        <f aca="false">V47</f>
        <v>43.4325</v>
      </c>
      <c r="J47" s="57" t="n">
        <f aca="false">T47</f>
        <v>1860.4488</v>
      </c>
      <c r="K47" s="57" t="n">
        <f aca="false">W47</f>
        <v>42.8399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60.4488</v>
      </c>
      <c r="U47" s="34" t="n">
        <v>40.6638</v>
      </c>
      <c r="V47" s="34" t="n">
        <v>43.4325</v>
      </c>
      <c r="W47" s="34" t="n">
        <v>42.8399</v>
      </c>
      <c r="X47" s="34" t="n">
        <v>1709.1</v>
      </c>
      <c r="Y47" s="34" t="n">
        <v>4.29</v>
      </c>
      <c r="Z47" s="55" t="n">
        <f aca="false">X47/3600</f>
        <v>0.474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28.588</v>
      </c>
      <c r="I48" s="58" t="n">
        <f aca="false">V48</f>
        <v>40.8125</v>
      </c>
      <c r="J48" s="58" t="n">
        <f aca="false">T48</f>
        <v>928.588</v>
      </c>
      <c r="K48" s="58" t="n">
        <f aca="false">W48</f>
        <v>39.7175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28.588</v>
      </c>
      <c r="U48" s="34" t="n">
        <v>36.8065</v>
      </c>
      <c r="V48" s="34" t="n">
        <v>40.8125</v>
      </c>
      <c r="W48" s="34" t="n">
        <v>39.7175</v>
      </c>
      <c r="X48" s="34" t="n">
        <v>1539.44</v>
      </c>
      <c r="Y48" s="34" t="n">
        <v>3.58</v>
      </c>
      <c r="Z48" s="47" t="n">
        <f aca="false">X48/3600</f>
        <v>0.42762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50.9992</v>
      </c>
      <c r="I49" s="58" t="n">
        <f aca="false">V49</f>
        <v>38.4158</v>
      </c>
      <c r="J49" s="58" t="n">
        <f aca="false">T49</f>
        <v>450.9992</v>
      </c>
      <c r="K49" s="58" t="n">
        <f aca="false">W49</f>
        <v>36.9711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50.9992</v>
      </c>
      <c r="U49" s="34" t="n">
        <v>33.3603</v>
      </c>
      <c r="V49" s="34" t="n">
        <v>38.4158</v>
      </c>
      <c r="W49" s="34" t="n">
        <v>36.9711</v>
      </c>
      <c r="X49" s="34" t="n">
        <v>1421.38</v>
      </c>
      <c r="Y49" s="34" t="n">
        <v>3.12</v>
      </c>
      <c r="Z49" s="47" t="n">
        <f aca="false">X49/3600</f>
        <v>0.39482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1.3192</v>
      </c>
      <c r="I50" s="59" t="n">
        <f aca="false">V50</f>
        <v>36.3705</v>
      </c>
      <c r="J50" s="59" t="n">
        <f aca="false">T50</f>
        <v>221.3192</v>
      </c>
      <c r="K50" s="59" t="n">
        <f aca="false">W50</f>
        <v>34.5626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1.3192</v>
      </c>
      <c r="U50" s="34" t="n">
        <v>30.4459</v>
      </c>
      <c r="V50" s="34" t="n">
        <v>36.3705</v>
      </c>
      <c r="W50" s="34" t="n">
        <v>34.5626</v>
      </c>
      <c r="X50" s="34" t="n">
        <v>1356.98</v>
      </c>
      <c r="Y50" s="34" t="n">
        <v>2.94</v>
      </c>
      <c r="Z50" s="53" t="n">
        <f aca="false">X50/3600</f>
        <v>0.37693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381.7544</v>
      </c>
      <c r="I51" s="54" t="n">
        <f aca="false">V51</f>
        <v>42.4132</v>
      </c>
      <c r="J51" s="54" t="n">
        <f aca="false">T51</f>
        <v>2381.7544</v>
      </c>
      <c r="K51" s="54" t="n">
        <f aca="false">W51</f>
        <v>43.3099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381.7544</v>
      </c>
      <c r="U51" s="34" t="n">
        <v>37.9423</v>
      </c>
      <c r="V51" s="34" t="n">
        <v>42.4132</v>
      </c>
      <c r="W51" s="34" t="n">
        <v>43.3099</v>
      </c>
      <c r="X51" s="34" t="n">
        <v>2030.34</v>
      </c>
      <c r="Y51" s="34" t="n">
        <v>5.47</v>
      </c>
      <c r="Z51" s="55" t="n">
        <f aca="false">X51/3600</f>
        <v>0.56398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49.2808</v>
      </c>
      <c r="I52" s="46" t="n">
        <f aca="false">V52</f>
        <v>40.6244</v>
      </c>
      <c r="J52" s="46" t="n">
        <f aca="false">T52</f>
        <v>849.2808</v>
      </c>
      <c r="K52" s="46" t="n">
        <f aca="false">W52</f>
        <v>41.3972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49.2808</v>
      </c>
      <c r="U52" s="34" t="n">
        <v>34.0091</v>
      </c>
      <c r="V52" s="34" t="n">
        <v>40.6244</v>
      </c>
      <c r="W52" s="34" t="n">
        <v>41.3972</v>
      </c>
      <c r="X52" s="34" t="n">
        <v>1723.13</v>
      </c>
      <c r="Y52" s="34" t="n">
        <v>4.03</v>
      </c>
      <c r="Z52" s="47" t="n">
        <f aca="false">X52/3600</f>
        <v>0.47864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3.1304</v>
      </c>
      <c r="I53" s="46" t="n">
        <f aca="false">V53</f>
        <v>38.9896</v>
      </c>
      <c r="J53" s="46" t="n">
        <f aca="false">T53</f>
        <v>343.1304</v>
      </c>
      <c r="K53" s="46" t="n">
        <f aca="false">W53</f>
        <v>39.7647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3.1304</v>
      </c>
      <c r="U53" s="34" t="n">
        <v>30.955</v>
      </c>
      <c r="V53" s="34" t="n">
        <v>38.9896</v>
      </c>
      <c r="W53" s="34" t="n">
        <v>39.7647</v>
      </c>
      <c r="X53" s="34" t="n">
        <v>1557.47</v>
      </c>
      <c r="Y53" s="34" t="n">
        <v>3.41</v>
      </c>
      <c r="Z53" s="47" t="n">
        <f aca="false">X53/3600</f>
        <v>0.432630555555556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2.3824</v>
      </c>
      <c r="I54" s="52" t="n">
        <f aca="false">V54</f>
        <v>37.6408</v>
      </c>
      <c r="J54" s="52" t="n">
        <f aca="false">T54</f>
        <v>142.3824</v>
      </c>
      <c r="K54" s="52" t="n">
        <f aca="false">W54</f>
        <v>38.28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2.3824</v>
      </c>
      <c r="U54" s="34" t="n">
        <v>27.9348</v>
      </c>
      <c r="V54" s="34" t="n">
        <v>37.6408</v>
      </c>
      <c r="W54" s="34" t="n">
        <v>38.28</v>
      </c>
      <c r="X54" s="34" t="n">
        <v>1512.3</v>
      </c>
      <c r="Y54" s="34" t="n">
        <v>2.99</v>
      </c>
      <c r="Z54" s="53" t="n">
        <f aca="false">X54/3600</f>
        <v>0.420083333333333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68.3944</v>
      </c>
      <c r="I55" s="57" t="n">
        <f aca="false">V55</f>
        <v>40.5096</v>
      </c>
      <c r="J55" s="57" t="n">
        <f aca="false">T55</f>
        <v>2068.3944</v>
      </c>
      <c r="K55" s="57" t="n">
        <f aca="false">W55</f>
        <v>41.2034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68.3944</v>
      </c>
      <c r="U55" s="34" t="n">
        <v>37.8293</v>
      </c>
      <c r="V55" s="34" t="n">
        <v>40.5096</v>
      </c>
      <c r="W55" s="34" t="n">
        <v>41.2034</v>
      </c>
      <c r="X55" s="34" t="n">
        <v>1533.66</v>
      </c>
      <c r="Y55" s="34" t="n">
        <v>4.56</v>
      </c>
      <c r="Z55" s="55" t="n">
        <f aca="false">X55/3600</f>
        <v>0.42601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87.6312</v>
      </c>
      <c r="I56" s="58" t="n">
        <f aca="false">V56</f>
        <v>37.8603</v>
      </c>
      <c r="J56" s="58" t="n">
        <f aca="false">T56</f>
        <v>887.6312</v>
      </c>
      <c r="K56" s="58" t="n">
        <f aca="false">W56</f>
        <v>38.4801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87.6312</v>
      </c>
      <c r="U56" s="34" t="n">
        <v>34.1044</v>
      </c>
      <c r="V56" s="34" t="n">
        <v>37.8603</v>
      </c>
      <c r="W56" s="34" t="n">
        <v>38.4801</v>
      </c>
      <c r="X56" s="34" t="n">
        <v>1322.95</v>
      </c>
      <c r="Y56" s="34" t="n">
        <v>3.57</v>
      </c>
      <c r="Z56" s="47" t="n">
        <f aca="false">X56/3600</f>
        <v>0.36748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79.5352</v>
      </c>
      <c r="I57" s="58" t="n">
        <f aca="false">V57</f>
        <v>35.5332</v>
      </c>
      <c r="J57" s="58" t="n">
        <f aca="false">T57</f>
        <v>379.5352</v>
      </c>
      <c r="K57" s="58" t="n">
        <f aca="false">W57</f>
        <v>36.1866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79.5352</v>
      </c>
      <c r="U57" s="34" t="n">
        <v>30.6856</v>
      </c>
      <c r="V57" s="34" t="n">
        <v>35.5332</v>
      </c>
      <c r="W57" s="34" t="n">
        <v>36.1866</v>
      </c>
      <c r="X57" s="34" t="n">
        <v>1337.93</v>
      </c>
      <c r="Y57" s="34" t="n">
        <v>3.04</v>
      </c>
      <c r="Z57" s="47" t="n">
        <f aca="false">X57/3600</f>
        <v>0.37164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8.4768</v>
      </c>
      <c r="I58" s="59" t="n">
        <f aca="false">V58</f>
        <v>33.4845</v>
      </c>
      <c r="J58" s="59" t="n">
        <f aca="false">T58</f>
        <v>158.4768</v>
      </c>
      <c r="K58" s="59" t="n">
        <f aca="false">W58</f>
        <v>34.1188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58.4768</v>
      </c>
      <c r="U58" s="34" t="n">
        <v>27.6633</v>
      </c>
      <c r="V58" s="34" t="n">
        <v>33.4845</v>
      </c>
      <c r="W58" s="34" t="n">
        <v>34.1188</v>
      </c>
      <c r="X58" s="34" t="n">
        <v>1240.44</v>
      </c>
      <c r="Y58" s="34" t="n">
        <v>2.46</v>
      </c>
      <c r="Z58" s="53" t="n">
        <f aca="false">X58/3600</f>
        <v>0.3445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24.096</v>
      </c>
      <c r="I59" s="54" t="n">
        <f aca="false">V59</f>
        <v>41.2308</v>
      </c>
      <c r="J59" s="54" t="n">
        <f aca="false">T59</f>
        <v>1424.096</v>
      </c>
      <c r="K59" s="54" t="n">
        <f aca="false">W59</f>
        <v>42.2418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24.096</v>
      </c>
      <c r="U59" s="34" t="n">
        <v>39.6889</v>
      </c>
      <c r="V59" s="34" t="n">
        <v>41.2308</v>
      </c>
      <c r="W59" s="34" t="n">
        <v>42.2418</v>
      </c>
      <c r="X59" s="34" t="n">
        <v>1164.88</v>
      </c>
      <c r="Y59" s="34" t="n">
        <v>3.21</v>
      </c>
      <c r="Z59" s="55" t="n">
        <f aca="false">X59/3600</f>
        <v>0.32357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5.1056</v>
      </c>
      <c r="I60" s="46" t="n">
        <f aca="false">V60</f>
        <v>38.389</v>
      </c>
      <c r="J60" s="46" t="n">
        <f aca="false">T60</f>
        <v>685.1056</v>
      </c>
      <c r="K60" s="46" t="n">
        <f aca="false">W60</f>
        <v>39.5089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5.1056</v>
      </c>
      <c r="U60" s="34" t="n">
        <v>35.663</v>
      </c>
      <c r="V60" s="34" t="n">
        <v>38.389</v>
      </c>
      <c r="W60" s="34" t="n">
        <v>39.5089</v>
      </c>
      <c r="X60" s="34" t="n">
        <v>903.06</v>
      </c>
      <c r="Y60" s="34" t="n">
        <v>2.27</v>
      </c>
      <c r="Z60" s="47" t="n">
        <f aca="false">X60/3600</f>
        <v>0.2508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1.5856</v>
      </c>
      <c r="I61" s="46" t="n">
        <f aca="false">V61</f>
        <v>36.0872</v>
      </c>
      <c r="J61" s="46" t="n">
        <f aca="false">T61</f>
        <v>321.5856</v>
      </c>
      <c r="K61" s="46" t="n">
        <f aca="false">W61</f>
        <v>37.144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1.5856</v>
      </c>
      <c r="U61" s="34" t="n">
        <v>32.1243</v>
      </c>
      <c r="V61" s="34" t="n">
        <v>36.0872</v>
      </c>
      <c r="W61" s="34" t="n">
        <v>37.144</v>
      </c>
      <c r="X61" s="34" t="n">
        <v>825.31</v>
      </c>
      <c r="Y61" s="34" t="n">
        <v>2.11</v>
      </c>
      <c r="Z61" s="47" t="n">
        <f aca="false">X61/3600</f>
        <v>0.229252777777778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49.9744</v>
      </c>
      <c r="I62" s="60" t="n">
        <f aca="false">V62</f>
        <v>33.9512</v>
      </c>
      <c r="J62" s="60" t="n">
        <f aca="false">T62</f>
        <v>149.9744</v>
      </c>
      <c r="K62" s="60" t="n">
        <f aca="false">W62</f>
        <v>34.9267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49.9744</v>
      </c>
      <c r="U62" s="34" t="n">
        <v>29.2765</v>
      </c>
      <c r="V62" s="34" t="n">
        <v>33.9512</v>
      </c>
      <c r="W62" s="34" t="n">
        <v>34.9267</v>
      </c>
      <c r="X62" s="34" t="n">
        <v>773.42</v>
      </c>
      <c r="Y62" s="34" t="n">
        <v>1.86</v>
      </c>
      <c r="Z62" s="53" t="n">
        <f aca="false">X62/3600</f>
        <v>0.214838888888889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44.3152</v>
      </c>
      <c r="I63" s="57" t="n">
        <f aca="false">V63</f>
        <v>46.4441</v>
      </c>
      <c r="J63" s="57" t="n">
        <f aca="false">T63</f>
        <v>2144.3152</v>
      </c>
      <c r="K63" s="57" t="n">
        <f aca="false">W63</f>
        <v>47.4181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44.3152</v>
      </c>
      <c r="U63" s="34" t="n">
        <v>43.2234</v>
      </c>
      <c r="V63" s="34" t="n">
        <v>46.4441</v>
      </c>
      <c r="W63" s="34" t="n">
        <v>47.4181</v>
      </c>
      <c r="X63" s="34" t="n">
        <v>14234.22</v>
      </c>
      <c r="Y63" s="34" t="n">
        <v>27.81</v>
      </c>
      <c r="Z63" s="55" t="n">
        <f aca="false">X63/3600</f>
        <v>3.9539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04.084</v>
      </c>
      <c r="I64" s="58" t="n">
        <f aca="false">V64</f>
        <v>45.2981</v>
      </c>
      <c r="J64" s="58" t="n">
        <f aca="false">T64</f>
        <v>804.084</v>
      </c>
      <c r="K64" s="58" t="n">
        <f aca="false">W64</f>
        <v>45.9275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04.084</v>
      </c>
      <c r="U64" s="34" t="n">
        <v>40.92</v>
      </c>
      <c r="V64" s="34" t="n">
        <v>45.2981</v>
      </c>
      <c r="W64" s="34" t="n">
        <v>45.9275</v>
      </c>
      <c r="X64" s="34" t="n">
        <v>14164.13</v>
      </c>
      <c r="Y64" s="34" t="n">
        <v>32.46</v>
      </c>
      <c r="Z64" s="47" t="n">
        <f aca="false">X64/3600</f>
        <v>3.934480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84.3208</v>
      </c>
      <c r="I65" s="58" t="n">
        <f aca="false">V65</f>
        <v>43.92</v>
      </c>
      <c r="J65" s="58" t="n">
        <f aca="false">T65</f>
        <v>384.3208</v>
      </c>
      <c r="K65" s="58" t="n">
        <f aca="false">W65</f>
        <v>44.2726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84.3208</v>
      </c>
      <c r="U65" s="34" t="n">
        <v>38.4157</v>
      </c>
      <c r="V65" s="34" t="n">
        <v>43.92</v>
      </c>
      <c r="W65" s="34" t="n">
        <v>44.2726</v>
      </c>
      <c r="X65" s="34" t="n">
        <v>12617.88</v>
      </c>
      <c r="Y65" s="34" t="n">
        <v>18.98</v>
      </c>
      <c r="Z65" s="47" t="n">
        <f aca="false">X65/3600</f>
        <v>3.5049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04.684</v>
      </c>
      <c r="I66" s="59" t="n">
        <f aca="false">V66</f>
        <v>42.5253</v>
      </c>
      <c r="J66" s="59" t="n">
        <f aca="false">T66</f>
        <v>204.684</v>
      </c>
      <c r="K66" s="59" t="n">
        <f aca="false">W66</f>
        <v>42.6416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04.684</v>
      </c>
      <c r="U66" s="34" t="n">
        <v>35.7166</v>
      </c>
      <c r="V66" s="34" t="n">
        <v>42.5253</v>
      </c>
      <c r="W66" s="34" t="n">
        <v>42.6416</v>
      </c>
      <c r="X66" s="34" t="n">
        <v>12609.89</v>
      </c>
      <c r="Y66" s="34" t="n">
        <v>18.96</v>
      </c>
      <c r="Z66" s="53" t="n">
        <f aca="false">X66/3600</f>
        <v>3.502747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49.0832</v>
      </c>
      <c r="I67" s="54" t="n">
        <f aca="false">V67</f>
        <v>48.0235</v>
      </c>
      <c r="J67" s="54" t="n">
        <f aca="false">T67</f>
        <v>2849.0832</v>
      </c>
      <c r="K67" s="54" t="n">
        <f aca="false">W67</f>
        <v>47.6592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849.0832</v>
      </c>
      <c r="U67" s="34" t="n">
        <v>42.9889</v>
      </c>
      <c r="V67" s="34" t="n">
        <v>48.0235</v>
      </c>
      <c r="W67" s="34" t="n">
        <v>47.6592</v>
      </c>
      <c r="X67" s="34" t="n">
        <v>15410.31</v>
      </c>
      <c r="Y67" s="34" t="n">
        <v>32.57</v>
      </c>
      <c r="Z67" s="55" t="n">
        <f aca="false">X67/3600</f>
        <v>4.280641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995.5608</v>
      </c>
      <c r="I68" s="46" t="n">
        <f aca="false">V68</f>
        <v>46.6371</v>
      </c>
      <c r="J68" s="46" t="n">
        <f aca="false">T68</f>
        <v>995.5608</v>
      </c>
      <c r="K68" s="46" t="n">
        <f aca="false">W68</f>
        <v>45.9468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995.5608</v>
      </c>
      <c r="U68" s="34" t="n">
        <v>40.5873</v>
      </c>
      <c r="V68" s="34" t="n">
        <v>46.6371</v>
      </c>
      <c r="W68" s="34" t="n">
        <v>45.9468</v>
      </c>
      <c r="X68" s="34" t="n">
        <v>14560.22</v>
      </c>
      <c r="Y68" s="34" t="n">
        <v>33.12</v>
      </c>
      <c r="Z68" s="47" t="n">
        <f aca="false">X68/3600</f>
        <v>4.0445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68.7192</v>
      </c>
      <c r="I69" s="46" t="n">
        <f aca="false">V69</f>
        <v>45.4999</v>
      </c>
      <c r="J69" s="46" t="n">
        <f aca="false">T69</f>
        <v>468.7192</v>
      </c>
      <c r="K69" s="46" t="n">
        <f aca="false">W69</f>
        <v>44.1958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68.7192</v>
      </c>
      <c r="U69" s="34" t="n">
        <v>37.9923</v>
      </c>
      <c r="V69" s="34" t="n">
        <v>45.4999</v>
      </c>
      <c r="W69" s="34" t="n">
        <v>44.1958</v>
      </c>
      <c r="X69" s="34" t="n">
        <v>13052.25</v>
      </c>
      <c r="Y69" s="34" t="n">
        <v>20.18</v>
      </c>
      <c r="Z69" s="47" t="n">
        <f aca="false">X69/3600</f>
        <v>3.625625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48.5272</v>
      </c>
      <c r="I70" s="52" t="n">
        <f aca="false">V70</f>
        <v>44.2691</v>
      </c>
      <c r="J70" s="52" t="n">
        <f aca="false">T70</f>
        <v>248.5272</v>
      </c>
      <c r="K70" s="52" t="n">
        <f aca="false">W70</f>
        <v>42.5063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48.5272</v>
      </c>
      <c r="U70" s="34" t="n">
        <v>35.1321</v>
      </c>
      <c r="V70" s="34" t="n">
        <v>44.2691</v>
      </c>
      <c r="W70" s="34" t="n">
        <v>42.5063</v>
      </c>
      <c r="X70" s="34" t="n">
        <v>12540.21</v>
      </c>
      <c r="Y70" s="34" t="n">
        <v>19.39</v>
      </c>
      <c r="Z70" s="53" t="n">
        <f aca="false">X70/3600</f>
        <v>3.48339166666667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63.3312</v>
      </c>
      <c r="I71" s="54" t="n">
        <f aca="false">V71</f>
        <v>47.697</v>
      </c>
      <c r="J71" s="54" t="n">
        <f aca="false">T71</f>
        <v>2363.3312</v>
      </c>
      <c r="K71" s="54" t="n">
        <f aca="false">W71</f>
        <v>47.8715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63.3312</v>
      </c>
      <c r="U71" s="34" t="n">
        <v>42.9845</v>
      </c>
      <c r="V71" s="34" t="n">
        <v>47.697</v>
      </c>
      <c r="W71" s="34" t="n">
        <v>47.8715</v>
      </c>
      <c r="X71" s="34" t="n">
        <v>14449.65</v>
      </c>
      <c r="Y71" s="34" t="n">
        <v>26.11</v>
      </c>
      <c r="Z71" s="55" t="n">
        <f aca="false">X71/3600</f>
        <v>4.013791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10.4152</v>
      </c>
      <c r="I72" s="46" t="n">
        <f aca="false">V72</f>
        <v>46.0751</v>
      </c>
      <c r="J72" s="46" t="n">
        <f aca="false">T72</f>
        <v>810.4152</v>
      </c>
      <c r="K72" s="46" t="n">
        <f aca="false">W72</f>
        <v>46.1451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10.4152</v>
      </c>
      <c r="U72" s="34" t="n">
        <v>40.5697</v>
      </c>
      <c r="V72" s="34" t="n">
        <v>46.0751</v>
      </c>
      <c r="W72" s="34" t="n">
        <v>46.1451</v>
      </c>
      <c r="X72" s="34" t="n">
        <v>13231.44</v>
      </c>
      <c r="Y72" s="34" t="n">
        <v>20.79</v>
      </c>
      <c r="Z72" s="47" t="n">
        <f aca="false">X72/3600</f>
        <v>3.675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59.0048</v>
      </c>
      <c r="I73" s="46" t="n">
        <f aca="false">V73</f>
        <v>44.3358</v>
      </c>
      <c r="J73" s="46" t="n">
        <f aca="false">T73</f>
        <v>359.0048</v>
      </c>
      <c r="K73" s="46" t="n">
        <f aca="false">W73</f>
        <v>44.2375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59.0048</v>
      </c>
      <c r="U73" s="34" t="n">
        <v>38.0409</v>
      </c>
      <c r="V73" s="34" t="n">
        <v>44.3358</v>
      </c>
      <c r="W73" s="34" t="n">
        <v>44.2375</v>
      </c>
      <c r="X73" s="34" t="n">
        <v>13697.15</v>
      </c>
      <c r="Y73" s="34" t="n">
        <v>26.66</v>
      </c>
      <c r="Z73" s="47" t="n">
        <f aca="false">X73/3600</f>
        <v>3.80476388888889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86.6032</v>
      </c>
      <c r="I74" s="60" t="n">
        <f aca="false">V74</f>
        <v>42.8173</v>
      </c>
      <c r="J74" s="60" t="n">
        <f aca="false">T74</f>
        <v>186.6032</v>
      </c>
      <c r="K74" s="60" t="n">
        <f aca="false">W74</f>
        <v>42.499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86.6032</v>
      </c>
      <c r="U74" s="34" t="n">
        <v>35.4284</v>
      </c>
      <c r="V74" s="34" t="n">
        <v>42.8173</v>
      </c>
      <c r="W74" s="34" t="n">
        <v>42.499</v>
      </c>
      <c r="X74" s="34" t="n">
        <v>12941.03</v>
      </c>
      <c r="Y74" s="34" t="n">
        <v>22.6</v>
      </c>
      <c r="Z74" s="53" t="n">
        <f aca="false">X74/3600</f>
        <v>3.59473055555556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5.0180742860809</v>
      </c>
      <c r="Z81" s="81" t="n">
        <f aca="false">GEOMEAN(Z11:Z74)</f>
        <v>1.96838161402095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0753601444718</v>
      </c>
      <c r="Z82" s="97" t="n">
        <f aca="false">Z81/R81</f>
        <v>0.963409418584149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38161111111111</v>
      </c>
      <c r="Z83" s="80" t="n">
        <f aca="false">SUM(Z11:Z74)</f>
        <v>212.081747222222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2.22715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6-27T12:06:3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