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669183136074</v>
      </c>
      <c r="D11" s="25"/>
      <c r="E11" s="25"/>
      <c r="F11" s="25" t="n">
        <f aca="false">'Random access LC'!$Z90</f>
        <v>1.000622717560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6876882926069</v>
      </c>
      <c r="D12" s="28"/>
      <c r="E12" s="28"/>
      <c r="F12" s="28" t="n">
        <f aca="false">'Random access LC'!$Y90</f>
        <v>1.0427721999253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912497924127</v>
      </c>
      <c r="D22" s="25"/>
      <c r="E22" s="25"/>
      <c r="F22" s="25" t="n">
        <f aca="false">'Low delay LC'!$Z82</f>
        <v>1.016276624145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6820516232256</v>
      </c>
      <c r="D23" s="28"/>
      <c r="E23" s="28"/>
      <c r="F23" s="28" t="n">
        <f aca="false">'Low delay LC'!$Y82</f>
        <v>1.0398143450939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17.1344</v>
      </c>
      <c r="I3" s="46" t="n">
        <f aca="false">V3</f>
        <v>41.6205</v>
      </c>
      <c r="J3" s="46" t="n">
        <f aca="false">T3</f>
        <v>13217.1344</v>
      </c>
      <c r="K3" s="46" t="n">
        <f aca="false">W3</f>
        <v>44.308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17.1344</v>
      </c>
      <c r="U3" s="34" t="n">
        <v>41.8445</v>
      </c>
      <c r="V3" s="34" t="n">
        <v>41.6205</v>
      </c>
      <c r="W3" s="34" t="n">
        <v>44.3082</v>
      </c>
      <c r="X3" s="34" t="n">
        <v>18247.41</v>
      </c>
      <c r="Y3" s="34" t="n">
        <v>52.05</v>
      </c>
      <c r="Z3" s="47" t="n">
        <f aca="false">X3/3600</f>
        <v>5.0687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86.7088</v>
      </c>
      <c r="I4" s="46" t="n">
        <f aca="false">V4</f>
        <v>39.9148</v>
      </c>
      <c r="J4" s="46" t="n">
        <f aca="false">T4</f>
        <v>5386.7088</v>
      </c>
      <c r="K4" s="46" t="n">
        <f aca="false">W4</f>
        <v>42.317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86.7088</v>
      </c>
      <c r="U4" s="34" t="n">
        <v>39.2915</v>
      </c>
      <c r="V4" s="34" t="n">
        <v>39.9148</v>
      </c>
      <c r="W4" s="34" t="n">
        <v>42.3173</v>
      </c>
      <c r="X4" s="34" t="n">
        <v>17752.7</v>
      </c>
      <c r="Y4" s="34" t="n">
        <v>50.82</v>
      </c>
      <c r="Z4" s="47" t="n">
        <f aca="false">X4/3600</f>
        <v>4.9313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1.8064</v>
      </c>
      <c r="I5" s="46" t="n">
        <f aca="false">V5</f>
        <v>38.4395</v>
      </c>
      <c r="J5" s="46" t="n">
        <f aca="false">T5</f>
        <v>2551.8064</v>
      </c>
      <c r="K5" s="46" t="n">
        <f aca="false">W5</f>
        <v>40.539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1.8064</v>
      </c>
      <c r="U5" s="34" t="n">
        <v>36.7211</v>
      </c>
      <c r="V5" s="34" t="n">
        <v>38.4395</v>
      </c>
      <c r="W5" s="34" t="n">
        <v>40.5395</v>
      </c>
      <c r="X5" s="34" t="n">
        <v>16731.33</v>
      </c>
      <c r="Y5" s="34" t="n">
        <v>47.32</v>
      </c>
      <c r="Z5" s="47" t="n">
        <f aca="false">X5/3600</f>
        <v>4.6475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5.2288</v>
      </c>
      <c r="I6" s="52" t="n">
        <f aca="false">V6</f>
        <v>36.8308</v>
      </c>
      <c r="J6" s="52" t="n">
        <f aca="false">T6</f>
        <v>1295.2288</v>
      </c>
      <c r="K6" s="52" t="n">
        <f aca="false">W6</f>
        <v>38.743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5.2288</v>
      </c>
      <c r="U6" s="34" t="n">
        <v>34.0656</v>
      </c>
      <c r="V6" s="34" t="n">
        <v>36.8308</v>
      </c>
      <c r="W6" s="34" t="n">
        <v>38.7432</v>
      </c>
      <c r="X6" s="34" t="n">
        <v>16212.39</v>
      </c>
      <c r="Y6" s="34" t="n">
        <v>42.04</v>
      </c>
      <c r="Z6" s="53" t="n">
        <f aca="false">X6/3600</f>
        <v>4.5034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63.056</v>
      </c>
      <c r="I7" s="46" t="n">
        <f aca="false">V7</f>
        <v>45.1643</v>
      </c>
      <c r="J7" s="46" t="n">
        <f aca="false">T7</f>
        <v>33563.056</v>
      </c>
      <c r="K7" s="46" t="n">
        <f aca="false">W7</f>
        <v>44.774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63.056</v>
      </c>
      <c r="U7" s="34" t="n">
        <v>40.4392</v>
      </c>
      <c r="V7" s="34" t="n">
        <v>45.1643</v>
      </c>
      <c r="W7" s="34" t="n">
        <v>44.7741</v>
      </c>
      <c r="X7" s="34" t="n">
        <v>23824.76</v>
      </c>
      <c r="Y7" s="34" t="n">
        <v>73.52</v>
      </c>
      <c r="Z7" s="47" t="n">
        <f aca="false">X7/3600</f>
        <v>6.6179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7.0144</v>
      </c>
      <c r="I8" s="46" t="n">
        <f aca="false">V8</f>
        <v>43.1328</v>
      </c>
      <c r="J8" s="46" t="n">
        <f aca="false">T8</f>
        <v>16157.0144</v>
      </c>
      <c r="K8" s="46" t="n">
        <f aca="false">W8</f>
        <v>43.298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57.0144</v>
      </c>
      <c r="U8" s="34" t="n">
        <v>37.4186</v>
      </c>
      <c r="V8" s="34" t="n">
        <v>43.1328</v>
      </c>
      <c r="W8" s="34" t="n">
        <v>43.2987</v>
      </c>
      <c r="X8" s="34" t="n">
        <v>20538.73</v>
      </c>
      <c r="Y8" s="34" t="n">
        <v>62.25</v>
      </c>
      <c r="Z8" s="47" t="n">
        <f aca="false">X8/3600</f>
        <v>5.7052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3.7424</v>
      </c>
      <c r="I9" s="46" t="n">
        <f aca="false">V9</f>
        <v>41.1343</v>
      </c>
      <c r="J9" s="46" t="n">
        <f aca="false">T9</f>
        <v>8433.7424</v>
      </c>
      <c r="K9" s="46" t="n">
        <f aca="false">W9</f>
        <v>41.649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3.7424</v>
      </c>
      <c r="U9" s="34" t="n">
        <v>34.4373</v>
      </c>
      <c r="V9" s="34" t="n">
        <v>41.1343</v>
      </c>
      <c r="W9" s="34" t="n">
        <v>41.6497</v>
      </c>
      <c r="X9" s="34" t="n">
        <v>18840.62</v>
      </c>
      <c r="Y9" s="34" t="n">
        <v>55.21</v>
      </c>
      <c r="Z9" s="47" t="n">
        <f aca="false">X9/3600</f>
        <v>5.2335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8.1088</v>
      </c>
      <c r="I10" s="52" t="n">
        <f aca="false">V10</f>
        <v>39.0586</v>
      </c>
      <c r="J10" s="52" t="n">
        <f aca="false">T10</f>
        <v>4668.1088</v>
      </c>
      <c r="K10" s="52" t="n">
        <f aca="false">W10</f>
        <v>39.794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8.1088</v>
      </c>
      <c r="U10" s="34" t="n">
        <v>31.6484</v>
      </c>
      <c r="V10" s="34" t="n">
        <v>39.0586</v>
      </c>
      <c r="W10" s="34" t="n">
        <v>39.7946</v>
      </c>
      <c r="X10" s="34" t="n">
        <v>19102.24</v>
      </c>
      <c r="Y10" s="34" t="n">
        <v>59.39</v>
      </c>
      <c r="Z10" s="53" t="n">
        <f aca="false">X10/3600</f>
        <v>5.306177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44.8368</v>
      </c>
      <c r="I11" s="46" t="n">
        <f aca="false">V11</f>
        <v>39.7113</v>
      </c>
      <c r="J11" s="46" t="n">
        <f aca="false">T11</f>
        <v>220744.8368</v>
      </c>
      <c r="K11" s="46" t="n">
        <f aca="false">W11</f>
        <v>38.0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44.8368</v>
      </c>
      <c r="U11" s="34" t="n">
        <v>39.592</v>
      </c>
      <c r="V11" s="34" t="n">
        <v>39.7113</v>
      </c>
      <c r="W11" s="34" t="n">
        <v>38.06</v>
      </c>
      <c r="X11" s="34" t="n">
        <v>71137.48</v>
      </c>
      <c r="Y11" s="34" t="n">
        <v>202.38</v>
      </c>
      <c r="Z11" s="47" t="n">
        <f aca="false">X11/3600</f>
        <v>19.7604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8.4928</v>
      </c>
      <c r="I12" s="46" t="n">
        <f aca="false">V12</f>
        <v>38.3057</v>
      </c>
      <c r="J12" s="46" t="n">
        <f aca="false">T12</f>
        <v>96178.4928</v>
      </c>
      <c r="K12" s="46" t="n">
        <f aca="false">W12</f>
        <v>36.667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8.4928</v>
      </c>
      <c r="U12" s="34" t="n">
        <v>33.6952</v>
      </c>
      <c r="V12" s="34" t="n">
        <v>38.3057</v>
      </c>
      <c r="W12" s="34" t="n">
        <v>36.6673</v>
      </c>
      <c r="X12" s="34" t="n">
        <v>62649.38</v>
      </c>
      <c r="Y12" s="34" t="n">
        <v>198.97</v>
      </c>
      <c r="Z12" s="47" t="n">
        <f aca="false">X12/3600</f>
        <v>17.4026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3.8048</v>
      </c>
      <c r="I13" s="46" t="n">
        <f aca="false">V13</f>
        <v>37.2</v>
      </c>
      <c r="J13" s="46" t="n">
        <f aca="false">T13</f>
        <v>30093.8048</v>
      </c>
      <c r="K13" s="46" t="n">
        <f aca="false">W13</f>
        <v>35.4727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3.8048</v>
      </c>
      <c r="U13" s="34" t="n">
        <v>29.7787</v>
      </c>
      <c r="V13" s="34" t="n">
        <v>37.2</v>
      </c>
      <c r="W13" s="34" t="n">
        <v>35.4727</v>
      </c>
      <c r="X13" s="34" t="n">
        <v>45721.04</v>
      </c>
      <c r="Y13" s="34" t="n">
        <v>150.45</v>
      </c>
      <c r="Z13" s="47" t="n">
        <f aca="false">X13/3600</f>
        <v>12.7002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45.296</v>
      </c>
      <c r="I14" s="52" t="n">
        <f aca="false">V14</f>
        <v>35.9374</v>
      </c>
      <c r="J14" s="52" t="n">
        <f aca="false">T14</f>
        <v>7045.296</v>
      </c>
      <c r="K14" s="52" t="n">
        <f aca="false">W14</f>
        <v>34.068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45.296</v>
      </c>
      <c r="U14" s="34" t="n">
        <v>28.0825</v>
      </c>
      <c r="V14" s="34" t="n">
        <v>35.9374</v>
      </c>
      <c r="W14" s="34" t="n">
        <v>34.0685</v>
      </c>
      <c r="X14" s="34" t="n">
        <v>35677.46</v>
      </c>
      <c r="Y14" s="34" t="n">
        <v>122.23</v>
      </c>
      <c r="Z14" s="53" t="n">
        <f aca="false">X14/3600</f>
        <v>9.9104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1.5376</v>
      </c>
      <c r="I15" s="46" t="n">
        <f aca="false">V15</f>
        <v>46.8545</v>
      </c>
      <c r="J15" s="46" t="n">
        <f aca="false">T15</f>
        <v>23541.5376</v>
      </c>
      <c r="K15" s="46" t="n">
        <f aca="false">W15</f>
        <v>46.477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41.5376</v>
      </c>
      <c r="U15" s="34" t="n">
        <v>41.647</v>
      </c>
      <c r="V15" s="34" t="n">
        <v>46.8545</v>
      </c>
      <c r="W15" s="34" t="n">
        <v>46.4777</v>
      </c>
      <c r="X15" s="34" t="n">
        <v>44354.97</v>
      </c>
      <c r="Y15" s="34" t="n">
        <v>122.24</v>
      </c>
      <c r="Z15" s="47" t="n">
        <f aca="false">X15/3600</f>
        <v>12.3208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3.3536</v>
      </c>
      <c r="I16" s="46" t="n">
        <f aca="false">V16</f>
        <v>46.0159</v>
      </c>
      <c r="J16" s="46" t="n">
        <f aca="false">T16</f>
        <v>6143.3536</v>
      </c>
      <c r="K16" s="46" t="n">
        <f aca="false">W16</f>
        <v>45.8213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3.3536</v>
      </c>
      <c r="U16" s="34" t="n">
        <v>40.2285</v>
      </c>
      <c r="V16" s="34" t="n">
        <v>46.0159</v>
      </c>
      <c r="W16" s="34" t="n">
        <v>45.8213</v>
      </c>
      <c r="X16" s="34" t="n">
        <v>35279.13</v>
      </c>
      <c r="Y16" s="34" t="n">
        <v>87.87</v>
      </c>
      <c r="Z16" s="47" t="n">
        <f aca="false">X16/3600</f>
        <v>9.7997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76</v>
      </c>
      <c r="I17" s="46" t="n">
        <f aca="false">V17</f>
        <v>45.0855</v>
      </c>
      <c r="J17" s="46" t="n">
        <f aca="false">T17</f>
        <v>2547.76</v>
      </c>
      <c r="K17" s="46" t="n">
        <f aca="false">W17</f>
        <v>45.101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7.76</v>
      </c>
      <c r="U17" s="34" t="n">
        <v>38.921</v>
      </c>
      <c r="V17" s="34" t="n">
        <v>45.0855</v>
      </c>
      <c r="W17" s="34" t="n">
        <v>45.1018</v>
      </c>
      <c r="X17" s="34" t="n">
        <v>33248.62</v>
      </c>
      <c r="Y17" s="34" t="n">
        <v>78.12</v>
      </c>
      <c r="Z17" s="47" t="n">
        <f aca="false">X17/3600</f>
        <v>9.2357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7.8944</v>
      </c>
      <c r="I18" s="52" t="n">
        <f aca="false">V18</f>
        <v>44.183</v>
      </c>
      <c r="J18" s="52" t="n">
        <f aca="false">T18</f>
        <v>1197.8944</v>
      </c>
      <c r="K18" s="52" t="n">
        <f aca="false">W18</f>
        <v>44.289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7.8944</v>
      </c>
      <c r="U18" s="34" t="n">
        <v>37.211</v>
      </c>
      <c r="V18" s="34" t="n">
        <v>44.183</v>
      </c>
      <c r="W18" s="34" t="n">
        <v>44.2895</v>
      </c>
      <c r="X18" s="34" t="n">
        <v>31587.8</v>
      </c>
      <c r="Y18" s="34" t="n">
        <v>72.46</v>
      </c>
      <c r="Z18" s="53" t="n">
        <f aca="false">X18/3600</f>
        <v>8.7743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3.2024</v>
      </c>
      <c r="I19" s="46" t="n">
        <f aca="false">V19</f>
        <v>43.7149</v>
      </c>
      <c r="J19" s="46" t="n">
        <f aca="false">T19</f>
        <v>4863.2024</v>
      </c>
      <c r="K19" s="46" t="n">
        <f aca="false">W19</f>
        <v>45.477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3.2024</v>
      </c>
      <c r="U19" s="34" t="n">
        <v>41.8471</v>
      </c>
      <c r="V19" s="34" t="n">
        <v>43.7149</v>
      </c>
      <c r="W19" s="34" t="n">
        <v>45.477</v>
      </c>
      <c r="X19" s="34" t="n">
        <v>14077.18</v>
      </c>
      <c r="Y19" s="34" t="n">
        <v>40.36</v>
      </c>
      <c r="Z19" s="47" t="n">
        <f aca="false">X19/3600</f>
        <v>3.9103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4.0344</v>
      </c>
      <c r="I20" s="46" t="n">
        <f aca="false">V20</f>
        <v>42.341</v>
      </c>
      <c r="J20" s="46" t="n">
        <f aca="false">T20</f>
        <v>2224.0344</v>
      </c>
      <c r="K20" s="46" t="n">
        <f aca="false">W20</f>
        <v>43.52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4.0344</v>
      </c>
      <c r="U20" s="34" t="n">
        <v>39.9308</v>
      </c>
      <c r="V20" s="34" t="n">
        <v>42.341</v>
      </c>
      <c r="W20" s="34" t="n">
        <v>43.523</v>
      </c>
      <c r="X20" s="34" t="n">
        <v>15724.49</v>
      </c>
      <c r="Y20" s="34" t="n">
        <v>47.73</v>
      </c>
      <c r="Z20" s="47" t="n">
        <f aca="false">X20/3600</f>
        <v>4.3679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7.2496</v>
      </c>
      <c r="I21" s="46" t="n">
        <f aca="false">V21</f>
        <v>40.9979</v>
      </c>
      <c r="J21" s="46" t="n">
        <f aca="false">T21</f>
        <v>1077.2496</v>
      </c>
      <c r="K21" s="46" t="n">
        <f aca="false">W21</f>
        <v>41.91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7.2496</v>
      </c>
      <c r="U21" s="34" t="n">
        <v>37.5793</v>
      </c>
      <c r="V21" s="34" t="n">
        <v>40.9979</v>
      </c>
      <c r="W21" s="34" t="n">
        <v>41.918</v>
      </c>
      <c r="X21" s="34" t="n">
        <v>14817.45</v>
      </c>
      <c r="Y21" s="34" t="n">
        <v>43.91</v>
      </c>
      <c r="Z21" s="47" t="n">
        <f aca="false">X21/3600</f>
        <v>4.1159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3.4248</v>
      </c>
      <c r="I22" s="52" t="n">
        <f aca="false">V22</f>
        <v>39.7027</v>
      </c>
      <c r="J22" s="52" t="n">
        <f aca="false">T22</f>
        <v>533.4248</v>
      </c>
      <c r="K22" s="52" t="n">
        <f aca="false">W22</f>
        <v>40.653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3.4248</v>
      </c>
      <c r="U22" s="34" t="n">
        <v>35.1735</v>
      </c>
      <c r="V22" s="34" t="n">
        <v>39.7027</v>
      </c>
      <c r="W22" s="34" t="n">
        <v>40.6531</v>
      </c>
      <c r="X22" s="34" t="n">
        <v>12447.77</v>
      </c>
      <c r="Y22" s="34" t="n">
        <v>30.37</v>
      </c>
      <c r="Z22" s="53" t="n">
        <f aca="false">X22/3600</f>
        <v>3.4577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72.5232</v>
      </c>
      <c r="I23" s="54" t="n">
        <f aca="false">V23</f>
        <v>42.5848</v>
      </c>
      <c r="J23" s="54" t="n">
        <f aca="false">T23</f>
        <v>7772.5232</v>
      </c>
      <c r="K23" s="54" t="n">
        <f aca="false">W23</f>
        <v>43.885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72.5232</v>
      </c>
      <c r="U23" s="34" t="n">
        <v>40.2112</v>
      </c>
      <c r="V23" s="34" t="n">
        <v>42.5848</v>
      </c>
      <c r="W23" s="34" t="n">
        <v>43.8859</v>
      </c>
      <c r="X23" s="34" t="n">
        <v>15559.85</v>
      </c>
      <c r="Y23" s="34" t="n">
        <v>46.36</v>
      </c>
      <c r="Z23" s="55" t="n">
        <f aca="false">X23/3600</f>
        <v>4.3221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5.9088</v>
      </c>
      <c r="I24" s="46" t="n">
        <f aca="false">V24</f>
        <v>40.7845</v>
      </c>
      <c r="J24" s="46" t="n">
        <f aca="false">T24</f>
        <v>3405.9088</v>
      </c>
      <c r="K24" s="46" t="n">
        <f aca="false">W24</f>
        <v>41.5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05.9088</v>
      </c>
      <c r="U24" s="34" t="n">
        <v>37.6465</v>
      </c>
      <c r="V24" s="34" t="n">
        <v>40.7845</v>
      </c>
      <c r="W24" s="34" t="n">
        <v>41.51</v>
      </c>
      <c r="X24" s="34" t="n">
        <v>13710.5</v>
      </c>
      <c r="Y24" s="34" t="n">
        <v>51.81</v>
      </c>
      <c r="Z24" s="47" t="n">
        <f aca="false">X24/3600</f>
        <v>3.808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4.776</v>
      </c>
      <c r="I25" s="46" t="n">
        <f aca="false">V25</f>
        <v>39.055</v>
      </c>
      <c r="J25" s="46" t="n">
        <f aca="false">T25</f>
        <v>1554.776</v>
      </c>
      <c r="K25" s="46" t="n">
        <f aca="false">W25</f>
        <v>39.662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54.776</v>
      </c>
      <c r="U25" s="34" t="n">
        <v>35.0145</v>
      </c>
      <c r="V25" s="34" t="n">
        <v>39.055</v>
      </c>
      <c r="W25" s="34" t="n">
        <v>39.6625</v>
      </c>
      <c r="X25" s="34" t="n">
        <v>14177.72</v>
      </c>
      <c r="Y25" s="34" t="n">
        <v>41.66</v>
      </c>
      <c r="Z25" s="47" t="n">
        <f aca="false">X25/3600</f>
        <v>3.9382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08.992</v>
      </c>
      <c r="I26" s="52" t="n">
        <f aca="false">V26</f>
        <v>37.3398</v>
      </c>
      <c r="J26" s="52" t="n">
        <f aca="false">T26</f>
        <v>708.992</v>
      </c>
      <c r="K26" s="52" t="n">
        <f aca="false">W26</f>
        <v>38.348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08.992</v>
      </c>
      <c r="U26" s="34" t="n">
        <v>32.4964</v>
      </c>
      <c r="V26" s="34" t="n">
        <v>37.3398</v>
      </c>
      <c r="W26" s="34" t="n">
        <v>38.3482</v>
      </c>
      <c r="X26" s="34" t="n">
        <v>12140.84</v>
      </c>
      <c r="Y26" s="34" t="n">
        <v>31.04</v>
      </c>
      <c r="Z26" s="53" t="n">
        <f aca="false">X26/3600</f>
        <v>3.372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48.2304</v>
      </c>
      <c r="I27" s="54" t="n">
        <f aca="false">V27</f>
        <v>40.0726</v>
      </c>
      <c r="J27" s="54" t="n">
        <f aca="false">T27</f>
        <v>18348.2304</v>
      </c>
      <c r="K27" s="54" t="n">
        <f aca="false">W27</f>
        <v>43.663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48.2304</v>
      </c>
      <c r="U27" s="34" t="n">
        <v>38.6011</v>
      </c>
      <c r="V27" s="34" t="n">
        <v>40.0726</v>
      </c>
      <c r="W27" s="34" t="n">
        <v>43.6632</v>
      </c>
      <c r="X27" s="34" t="n">
        <v>35239.84</v>
      </c>
      <c r="Y27" s="34" t="n">
        <v>101.27</v>
      </c>
      <c r="Z27" s="55" t="n">
        <f aca="false">X27/3600</f>
        <v>9.7888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3.5352</v>
      </c>
      <c r="I28" s="46" t="n">
        <f aca="false">V28</f>
        <v>39.1309</v>
      </c>
      <c r="J28" s="46" t="n">
        <f aca="false">T28</f>
        <v>5883.5352</v>
      </c>
      <c r="K28" s="46" t="n">
        <f aca="false">W28</f>
        <v>41.8981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3.5352</v>
      </c>
      <c r="U28" s="34" t="n">
        <v>36.9644</v>
      </c>
      <c r="V28" s="34" t="n">
        <v>39.1309</v>
      </c>
      <c r="W28" s="34" t="n">
        <v>41.8981</v>
      </c>
      <c r="X28" s="34" t="n">
        <v>28512.36</v>
      </c>
      <c r="Y28" s="34" t="n">
        <v>72.5</v>
      </c>
      <c r="Z28" s="47" t="n">
        <f aca="false">X28/3600</f>
        <v>7.920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7768</v>
      </c>
      <c r="I29" s="46" t="n">
        <f aca="false">V29</f>
        <v>38.1413</v>
      </c>
      <c r="J29" s="46" t="n">
        <f aca="false">T29</f>
        <v>2722.7768</v>
      </c>
      <c r="K29" s="46" t="n">
        <f aca="false">W29</f>
        <v>40.068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7768</v>
      </c>
      <c r="U29" s="34" t="n">
        <v>35.0349</v>
      </c>
      <c r="V29" s="34" t="n">
        <v>38.1413</v>
      </c>
      <c r="W29" s="34" t="n">
        <v>40.0685</v>
      </c>
      <c r="X29" s="34" t="n">
        <v>29225.96</v>
      </c>
      <c r="Y29" s="34" t="n">
        <v>76.81</v>
      </c>
      <c r="Z29" s="47" t="n">
        <f aca="false">X29/3600</f>
        <v>8.1183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1368</v>
      </c>
      <c r="I30" s="52" t="n">
        <f aca="false">V30</f>
        <v>36.8998</v>
      </c>
      <c r="J30" s="52" t="n">
        <f aca="false">T30</f>
        <v>1354.1368</v>
      </c>
      <c r="K30" s="52" t="n">
        <f aca="false">W30</f>
        <v>38.15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4.1368</v>
      </c>
      <c r="U30" s="34" t="n">
        <v>32.8554</v>
      </c>
      <c r="V30" s="34" t="n">
        <v>36.8998</v>
      </c>
      <c r="W30" s="34" t="n">
        <v>38.154</v>
      </c>
      <c r="X30" s="34" t="n">
        <v>24845.37</v>
      </c>
      <c r="Y30" s="34" t="n">
        <v>56.74</v>
      </c>
      <c r="Z30" s="53" t="n">
        <f aca="false">X30/3600</f>
        <v>6.9014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1.568</v>
      </c>
      <c r="I31" s="57" t="n">
        <f aca="false">V31</f>
        <v>43.9194</v>
      </c>
      <c r="J31" s="57" t="n">
        <f aca="false">T31</f>
        <v>17591.568</v>
      </c>
      <c r="K31" s="57" t="n">
        <f aca="false">W31</f>
        <v>45.229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91.568</v>
      </c>
      <c r="U31" s="34" t="n">
        <v>39.3141</v>
      </c>
      <c r="V31" s="34" t="n">
        <v>43.9194</v>
      </c>
      <c r="W31" s="34" t="n">
        <v>45.2295</v>
      </c>
      <c r="X31" s="34" t="n">
        <v>39989.83</v>
      </c>
      <c r="Y31" s="34" t="n">
        <v>120.78</v>
      </c>
      <c r="Z31" s="55" t="n">
        <f aca="false">X31/3600</f>
        <v>11.1082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3.9288</v>
      </c>
      <c r="I32" s="58" t="n">
        <f aca="false">V32</f>
        <v>42.5532</v>
      </c>
      <c r="J32" s="58" t="n">
        <f aca="false">T32</f>
        <v>6143.9288</v>
      </c>
      <c r="K32" s="58" t="n">
        <f aca="false">W32</f>
        <v>43.079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3.9288</v>
      </c>
      <c r="U32" s="34" t="n">
        <v>37.6155</v>
      </c>
      <c r="V32" s="34" t="n">
        <v>42.5532</v>
      </c>
      <c r="W32" s="34" t="n">
        <v>43.0793</v>
      </c>
      <c r="X32" s="34" t="n">
        <v>32115.68</v>
      </c>
      <c r="Y32" s="34" t="n">
        <v>85.48</v>
      </c>
      <c r="Z32" s="47" t="n">
        <f aca="false">X32/3600</f>
        <v>8.9210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0.5496</v>
      </c>
      <c r="I33" s="58" t="n">
        <f aca="false">V33</f>
        <v>40.9821</v>
      </c>
      <c r="J33" s="58" t="n">
        <f aca="false">T33</f>
        <v>2830.5496</v>
      </c>
      <c r="K33" s="58" t="n">
        <f aca="false">W33</f>
        <v>40.800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0.5496</v>
      </c>
      <c r="U33" s="34" t="n">
        <v>35.7642</v>
      </c>
      <c r="V33" s="34" t="n">
        <v>40.9821</v>
      </c>
      <c r="W33" s="34" t="n">
        <v>40.8005</v>
      </c>
      <c r="X33" s="34" t="n">
        <v>32230.78</v>
      </c>
      <c r="Y33" s="34" t="n">
        <v>88.3</v>
      </c>
      <c r="Z33" s="47" t="n">
        <f aca="false">X33/3600</f>
        <v>8.9529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6112</v>
      </c>
      <c r="I34" s="59" t="n">
        <f aca="false">V34</f>
        <v>39.2971</v>
      </c>
      <c r="J34" s="59" t="n">
        <f aca="false">T34</f>
        <v>1433.6112</v>
      </c>
      <c r="K34" s="59" t="n">
        <f aca="false">W34</f>
        <v>38.581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3.6112</v>
      </c>
      <c r="U34" s="34" t="n">
        <v>33.7702</v>
      </c>
      <c r="V34" s="34" t="n">
        <v>39.2971</v>
      </c>
      <c r="W34" s="34" t="n">
        <v>38.5815</v>
      </c>
      <c r="X34" s="34" t="n">
        <v>30286.99</v>
      </c>
      <c r="Y34" s="34" t="n">
        <v>77.16</v>
      </c>
      <c r="Z34" s="53" t="n">
        <f aca="false">X34/3600</f>
        <v>8.413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546.4792</v>
      </c>
      <c r="I35" s="57" t="n">
        <f aca="false">V35</f>
        <v>42.2853</v>
      </c>
      <c r="J35" s="57" t="n">
        <f aca="false">T35</f>
        <v>39546.4792</v>
      </c>
      <c r="K35" s="57" t="n">
        <f aca="false">W35</f>
        <v>44.3732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546.4792</v>
      </c>
      <c r="U35" s="34" t="n">
        <v>37.5854</v>
      </c>
      <c r="V35" s="34" t="n">
        <v>42.2853</v>
      </c>
      <c r="W35" s="34" t="n">
        <v>44.3732</v>
      </c>
      <c r="X35" s="34" t="n">
        <v>52185.06</v>
      </c>
      <c r="Y35" s="34" t="n">
        <v>176.73</v>
      </c>
      <c r="Z35" s="55" t="n">
        <f aca="false">X35/3600</f>
        <v>14.4958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37.3424</v>
      </c>
      <c r="I36" s="58" t="n">
        <f aca="false">V36</f>
        <v>40.9745</v>
      </c>
      <c r="J36" s="58" t="n">
        <f aca="false">T36</f>
        <v>7337.3424</v>
      </c>
      <c r="K36" s="58" t="n">
        <f aca="false">W36</f>
        <v>43.154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37.3424</v>
      </c>
      <c r="U36" s="34" t="n">
        <v>35.4257</v>
      </c>
      <c r="V36" s="34" t="n">
        <v>40.9745</v>
      </c>
      <c r="W36" s="34" t="n">
        <v>43.1549</v>
      </c>
      <c r="X36" s="34" t="n">
        <v>39606.48</v>
      </c>
      <c r="Y36" s="34" t="n">
        <v>129.77</v>
      </c>
      <c r="Z36" s="47" t="n">
        <f aca="false">X36/3600</f>
        <v>11.001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09.5688</v>
      </c>
      <c r="I37" s="58" t="n">
        <f aca="false">V37</f>
        <v>39.4374</v>
      </c>
      <c r="J37" s="58" t="n">
        <f aca="false">T37</f>
        <v>2309.5688</v>
      </c>
      <c r="K37" s="58" t="n">
        <f aca="false">W37</f>
        <v>41.842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09.5688</v>
      </c>
      <c r="U37" s="34" t="n">
        <v>33.9728</v>
      </c>
      <c r="V37" s="34" t="n">
        <v>39.4374</v>
      </c>
      <c r="W37" s="34" t="n">
        <v>41.8422</v>
      </c>
      <c r="X37" s="34" t="n">
        <v>35707.52</v>
      </c>
      <c r="Y37" s="34" t="n">
        <v>101.16</v>
      </c>
      <c r="Z37" s="47" t="n">
        <f aca="false">X37/3600</f>
        <v>9.9187555555555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1.6904</v>
      </c>
      <c r="I38" s="59" t="n">
        <f aca="false">V38</f>
        <v>37.9011</v>
      </c>
      <c r="J38" s="59" t="n">
        <f aca="false">T38</f>
        <v>981.6904</v>
      </c>
      <c r="K38" s="59" t="n">
        <f aca="false">W38</f>
        <v>40.386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1.6904</v>
      </c>
      <c r="U38" s="34" t="n">
        <v>32.1592</v>
      </c>
      <c r="V38" s="34" t="n">
        <v>37.9011</v>
      </c>
      <c r="W38" s="34" t="n">
        <v>40.3861</v>
      </c>
      <c r="X38" s="34" t="n">
        <v>34329.83</v>
      </c>
      <c r="Y38" s="34" t="n">
        <v>93.56</v>
      </c>
      <c r="Z38" s="53" t="n">
        <f aca="false">X38/3600</f>
        <v>9.5360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6.4928</v>
      </c>
      <c r="I39" s="57" t="n">
        <f aca="false">V39</f>
        <v>43.1382</v>
      </c>
      <c r="J39" s="57" t="n">
        <f aca="false">T39</f>
        <v>3536.4928</v>
      </c>
      <c r="K39" s="57" t="n">
        <f aca="false">W39</f>
        <v>43.739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6.4928</v>
      </c>
      <c r="U39" s="34" t="n">
        <v>40.599</v>
      </c>
      <c r="V39" s="34" t="n">
        <v>43.1382</v>
      </c>
      <c r="W39" s="34" t="n">
        <v>43.7394</v>
      </c>
      <c r="X39" s="34" t="n">
        <v>7086.55</v>
      </c>
      <c r="Y39" s="34" t="n">
        <v>23.29</v>
      </c>
      <c r="Z39" s="55" t="n">
        <f aca="false">X39/3600</f>
        <v>1.9684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6.1128</v>
      </c>
      <c r="I40" s="58" t="n">
        <f aca="false">V40</f>
        <v>40.6064</v>
      </c>
      <c r="J40" s="58" t="n">
        <f aca="false">T40</f>
        <v>1696.1128</v>
      </c>
      <c r="K40" s="58" t="n">
        <f aca="false">W40</f>
        <v>40.873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6.1128</v>
      </c>
      <c r="U40" s="34" t="n">
        <v>37.4372</v>
      </c>
      <c r="V40" s="34" t="n">
        <v>40.6064</v>
      </c>
      <c r="W40" s="34" t="n">
        <v>40.8739</v>
      </c>
      <c r="X40" s="34" t="n">
        <v>6762.6</v>
      </c>
      <c r="Y40" s="34" t="n">
        <v>16.14</v>
      </c>
      <c r="Z40" s="47" t="n">
        <f aca="false">X40/3600</f>
        <v>1.87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0776</v>
      </c>
      <c r="I41" s="58" t="n">
        <f aca="false">V41</f>
        <v>38.3611</v>
      </c>
      <c r="J41" s="58" t="n">
        <f aca="false">T41</f>
        <v>816.0776</v>
      </c>
      <c r="K41" s="58" t="n">
        <f aca="false">W41</f>
        <v>38.3234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6.0776</v>
      </c>
      <c r="U41" s="34" t="n">
        <v>34.5421</v>
      </c>
      <c r="V41" s="34" t="n">
        <v>38.3611</v>
      </c>
      <c r="W41" s="34" t="n">
        <v>38.3234</v>
      </c>
      <c r="X41" s="34" t="n">
        <v>5580.26</v>
      </c>
      <c r="Y41" s="34" t="n">
        <v>12.83</v>
      </c>
      <c r="Z41" s="47" t="n">
        <f aca="false">X41/3600</f>
        <v>1.5500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2.9632</v>
      </c>
      <c r="I42" s="59" t="n">
        <f aca="false">V42</f>
        <v>36.2687</v>
      </c>
      <c r="J42" s="59" t="n">
        <f aca="false">T42</f>
        <v>412.9632</v>
      </c>
      <c r="K42" s="59" t="n">
        <f aca="false">W42</f>
        <v>36.001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2.9632</v>
      </c>
      <c r="U42" s="34" t="n">
        <v>32.0415</v>
      </c>
      <c r="V42" s="34" t="n">
        <v>36.2687</v>
      </c>
      <c r="W42" s="34" t="n">
        <v>36.0017</v>
      </c>
      <c r="X42" s="34" t="n">
        <v>5530.81</v>
      </c>
      <c r="Y42" s="34" t="n">
        <v>11.13</v>
      </c>
      <c r="Z42" s="53" t="n">
        <f aca="false">X42/3600</f>
        <v>1.5363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6.5056</v>
      </c>
      <c r="I43" s="57" t="n">
        <f aca="false">V43</f>
        <v>43.6562</v>
      </c>
      <c r="J43" s="57" t="n">
        <f aca="false">T43</f>
        <v>3696.5056</v>
      </c>
      <c r="K43" s="57" t="n">
        <f aca="false">W43</f>
        <v>45.2009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6.5056</v>
      </c>
      <c r="U43" s="34" t="n">
        <v>40.3677</v>
      </c>
      <c r="V43" s="34" t="n">
        <v>43.6562</v>
      </c>
      <c r="W43" s="34" t="n">
        <v>45.2009</v>
      </c>
      <c r="X43" s="34" t="n">
        <v>7937.88</v>
      </c>
      <c r="Y43" s="34" t="n">
        <v>20.56</v>
      </c>
      <c r="Z43" s="55" t="n">
        <f aca="false">X43/3600</f>
        <v>2.2049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2.6456</v>
      </c>
      <c r="I44" s="58" t="n">
        <f aca="false">V44</f>
        <v>41.6792</v>
      </c>
      <c r="J44" s="58" t="n">
        <f aca="false">T44</f>
        <v>1742.6456</v>
      </c>
      <c r="K44" s="58" t="n">
        <f aca="false">W44</f>
        <v>42.838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2.6456</v>
      </c>
      <c r="U44" s="34" t="n">
        <v>37.805</v>
      </c>
      <c r="V44" s="34" t="n">
        <v>41.6792</v>
      </c>
      <c r="W44" s="34" t="n">
        <v>42.8389</v>
      </c>
      <c r="X44" s="34" t="n">
        <v>6203.09</v>
      </c>
      <c r="Y44" s="34" t="n">
        <v>15.66</v>
      </c>
      <c r="Z44" s="47" t="n">
        <f aca="false">X44/3600</f>
        <v>1.7230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4088</v>
      </c>
      <c r="I45" s="58" t="n">
        <f aca="false">V45</f>
        <v>39.6833</v>
      </c>
      <c r="J45" s="58" t="n">
        <f aca="false">T45</f>
        <v>870.4088</v>
      </c>
      <c r="K45" s="58" t="n">
        <f aca="false">W45</f>
        <v>40.567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0.4088</v>
      </c>
      <c r="U45" s="34" t="n">
        <v>35.009</v>
      </c>
      <c r="V45" s="34" t="n">
        <v>39.6833</v>
      </c>
      <c r="W45" s="34" t="n">
        <v>40.5679</v>
      </c>
      <c r="X45" s="34" t="n">
        <v>7053.57</v>
      </c>
      <c r="Y45" s="34" t="n">
        <v>18.35</v>
      </c>
      <c r="Z45" s="47" t="n">
        <f aca="false">X45/3600</f>
        <v>1.9593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49.524</v>
      </c>
      <c r="I46" s="59" t="n">
        <f aca="false">V46</f>
        <v>37.5362</v>
      </c>
      <c r="J46" s="59" t="n">
        <f aca="false">T46</f>
        <v>449.524</v>
      </c>
      <c r="K46" s="59" t="n">
        <f aca="false">W46</f>
        <v>38.188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49.524</v>
      </c>
      <c r="U46" s="34" t="n">
        <v>32.2113</v>
      </c>
      <c r="V46" s="34" t="n">
        <v>37.5362</v>
      </c>
      <c r="W46" s="34" t="n">
        <v>38.1882</v>
      </c>
      <c r="X46" s="34" t="n">
        <v>6059.81</v>
      </c>
      <c r="Y46" s="34" t="n">
        <v>13.03</v>
      </c>
      <c r="Z46" s="53" t="n">
        <f aca="false">X46/3600</f>
        <v>1.6832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6.0552</v>
      </c>
      <c r="I47" s="57" t="n">
        <f aca="false">V47</f>
        <v>41.5367</v>
      </c>
      <c r="J47" s="57" t="n">
        <f aca="false">T47</f>
        <v>6916.0552</v>
      </c>
      <c r="K47" s="57" t="n">
        <f aca="false">W47</f>
        <v>42.561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6.0552</v>
      </c>
      <c r="U47" s="34" t="n">
        <v>38.4359</v>
      </c>
      <c r="V47" s="34" t="n">
        <v>41.5367</v>
      </c>
      <c r="W47" s="34" t="n">
        <v>42.5618</v>
      </c>
      <c r="X47" s="34" t="n">
        <v>7884.4</v>
      </c>
      <c r="Y47" s="34" t="n">
        <v>21.82</v>
      </c>
      <c r="Z47" s="55" t="n">
        <f aca="false">X47/3600</f>
        <v>2.190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6624</v>
      </c>
      <c r="I48" s="58" t="n">
        <f aca="false">V48</f>
        <v>38.871</v>
      </c>
      <c r="J48" s="58" t="n">
        <f aca="false">T48</f>
        <v>3155.6624</v>
      </c>
      <c r="K48" s="58" t="n">
        <f aca="false">W48</f>
        <v>39.780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5.6624</v>
      </c>
      <c r="U48" s="34" t="n">
        <v>34.9087</v>
      </c>
      <c r="V48" s="34" t="n">
        <v>38.871</v>
      </c>
      <c r="W48" s="34" t="n">
        <v>39.7808</v>
      </c>
      <c r="X48" s="34" t="n">
        <v>6651.42</v>
      </c>
      <c r="Y48" s="34" t="n">
        <v>18.59</v>
      </c>
      <c r="Z48" s="47" t="n">
        <f aca="false">X48/3600</f>
        <v>1.8476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0208</v>
      </c>
      <c r="I49" s="58" t="n">
        <f aca="false">V49</f>
        <v>36.699</v>
      </c>
      <c r="J49" s="58" t="n">
        <f aca="false">T49</f>
        <v>1483.0208</v>
      </c>
      <c r="K49" s="58" t="n">
        <f aca="false">W49</f>
        <v>37.512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3.0208</v>
      </c>
      <c r="U49" s="34" t="n">
        <v>31.6989</v>
      </c>
      <c r="V49" s="34" t="n">
        <v>36.699</v>
      </c>
      <c r="W49" s="34" t="n">
        <v>37.5125</v>
      </c>
      <c r="X49" s="34" t="n">
        <v>5876.4</v>
      </c>
      <c r="Y49" s="34" t="n">
        <v>16.37</v>
      </c>
      <c r="Z49" s="47" t="n">
        <f aca="false">X49/3600</f>
        <v>1.632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6.9864</v>
      </c>
      <c r="I50" s="59" t="n">
        <f aca="false">V50</f>
        <v>34.7925</v>
      </c>
      <c r="J50" s="59" t="n">
        <f aca="false">T50</f>
        <v>686.9864</v>
      </c>
      <c r="K50" s="59" t="n">
        <f aca="false">W50</f>
        <v>35.407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6.9864</v>
      </c>
      <c r="U50" s="34" t="n">
        <v>28.7033</v>
      </c>
      <c r="V50" s="34" t="n">
        <v>34.7925</v>
      </c>
      <c r="W50" s="34" t="n">
        <v>35.4073</v>
      </c>
      <c r="X50" s="34" t="n">
        <v>5418.79</v>
      </c>
      <c r="Y50" s="34" t="n">
        <v>13.37</v>
      </c>
      <c r="Z50" s="53" t="n">
        <f aca="false">X50/3600</f>
        <v>1.5052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0.3904</v>
      </c>
      <c r="I51" s="57" t="n">
        <f aca="false">V51</f>
        <v>41.448</v>
      </c>
      <c r="J51" s="57" t="n">
        <f aca="false">T51</f>
        <v>4890.3904</v>
      </c>
      <c r="K51" s="57" t="n">
        <f aca="false">W51</f>
        <v>42.928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0.3904</v>
      </c>
      <c r="U51" s="34" t="n">
        <v>39.1917</v>
      </c>
      <c r="V51" s="34" t="n">
        <v>41.448</v>
      </c>
      <c r="W51" s="34" t="n">
        <v>42.9287</v>
      </c>
      <c r="X51" s="34" t="n">
        <v>5954.36</v>
      </c>
      <c r="Y51" s="34" t="n">
        <v>21.3</v>
      </c>
      <c r="Z51" s="55" t="n">
        <f aca="false">X51/3600</f>
        <v>1.6539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1.9704</v>
      </c>
      <c r="I52" s="58" t="n">
        <f aca="false">V52</f>
        <v>39.0846</v>
      </c>
      <c r="J52" s="58" t="n">
        <f aca="false">T52</f>
        <v>2081.9704</v>
      </c>
      <c r="K52" s="58" t="n">
        <f aca="false">W52</f>
        <v>40.676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1.9704</v>
      </c>
      <c r="U52" s="34" t="n">
        <v>35.9348</v>
      </c>
      <c r="V52" s="34" t="n">
        <v>39.0846</v>
      </c>
      <c r="W52" s="34" t="n">
        <v>40.6766</v>
      </c>
      <c r="X52" s="34" t="n">
        <v>3882.08</v>
      </c>
      <c r="Y52" s="34" t="n">
        <v>10.68</v>
      </c>
      <c r="Z52" s="47" t="n">
        <f aca="false">X52/3600</f>
        <v>1.0783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484</v>
      </c>
      <c r="I53" s="58" t="n">
        <f aca="false">V53</f>
        <v>36.9446</v>
      </c>
      <c r="J53" s="58" t="n">
        <f aca="false">T53</f>
        <v>965.484</v>
      </c>
      <c r="K53" s="58" t="n">
        <f aca="false">W53</f>
        <v>38.602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5.484</v>
      </c>
      <c r="U53" s="34" t="n">
        <v>33.0299</v>
      </c>
      <c r="V53" s="34" t="n">
        <v>36.9446</v>
      </c>
      <c r="W53" s="34" t="n">
        <v>38.6027</v>
      </c>
      <c r="X53" s="34" t="n">
        <v>3866.32</v>
      </c>
      <c r="Y53" s="34" t="n">
        <v>10.23</v>
      </c>
      <c r="Z53" s="47" t="n">
        <f aca="false">X53/3600</f>
        <v>1.0739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6.5608</v>
      </c>
      <c r="I54" s="59" t="n">
        <f aca="false">V54</f>
        <v>35.0272</v>
      </c>
      <c r="J54" s="59" t="n">
        <f aca="false">T54</f>
        <v>456.5608</v>
      </c>
      <c r="K54" s="59" t="n">
        <f aca="false">W54</f>
        <v>36.5833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6.5608</v>
      </c>
      <c r="U54" s="34" t="n">
        <v>30.3316</v>
      </c>
      <c r="V54" s="34" t="n">
        <v>35.0272</v>
      </c>
      <c r="W54" s="34" t="n">
        <v>36.5833</v>
      </c>
      <c r="X54" s="34" t="n">
        <v>3527.73</v>
      </c>
      <c r="Y54" s="34" t="n">
        <v>8.77</v>
      </c>
      <c r="Z54" s="53" t="n">
        <f aca="false">X54/3600</f>
        <v>0.979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72</v>
      </c>
      <c r="I55" s="57" t="n">
        <f aca="false">V55</f>
        <v>44.0955</v>
      </c>
      <c r="J55" s="57" t="n">
        <f aca="false">T55</f>
        <v>1534.72</v>
      </c>
      <c r="K55" s="57" t="n">
        <f aca="false">W55</f>
        <v>43.21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72</v>
      </c>
      <c r="U55" s="34" t="n">
        <v>40.8433</v>
      </c>
      <c r="V55" s="34" t="n">
        <v>44.0955</v>
      </c>
      <c r="W55" s="34" t="n">
        <v>43.2113</v>
      </c>
      <c r="X55" s="34" t="n">
        <v>2030.91</v>
      </c>
      <c r="Y55" s="34" t="n">
        <v>5.71</v>
      </c>
      <c r="Z55" s="55" t="n">
        <f aca="false">X55/3600</f>
        <v>0.564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7752</v>
      </c>
      <c r="I56" s="58" t="n">
        <f aca="false">V56</f>
        <v>41.3256</v>
      </c>
      <c r="J56" s="58" t="n">
        <f aca="false">T56</f>
        <v>767.7752</v>
      </c>
      <c r="K56" s="58" t="n">
        <f aca="false">W56</f>
        <v>40.064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7.7752</v>
      </c>
      <c r="U56" s="34" t="n">
        <v>37.0072</v>
      </c>
      <c r="V56" s="34" t="n">
        <v>41.3256</v>
      </c>
      <c r="W56" s="34" t="n">
        <v>40.0647</v>
      </c>
      <c r="X56" s="34" t="n">
        <v>1637.39</v>
      </c>
      <c r="Y56" s="34" t="n">
        <v>4.26</v>
      </c>
      <c r="Z56" s="47" t="n">
        <f aca="false">X56/3600</f>
        <v>0.4548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4432</v>
      </c>
      <c r="I57" s="58" t="n">
        <f aca="false">V57</f>
        <v>38.8836</v>
      </c>
      <c r="J57" s="58" t="n">
        <f aca="false">T57</f>
        <v>375.4432</v>
      </c>
      <c r="K57" s="58" t="n">
        <f aca="false">W57</f>
        <v>37.298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4432</v>
      </c>
      <c r="U57" s="34" t="n">
        <v>33.5992</v>
      </c>
      <c r="V57" s="34" t="n">
        <v>38.8836</v>
      </c>
      <c r="W57" s="34" t="n">
        <v>37.2983</v>
      </c>
      <c r="X57" s="34" t="n">
        <v>1481.38</v>
      </c>
      <c r="Y57" s="34" t="n">
        <v>3.77</v>
      </c>
      <c r="Z57" s="47" t="n">
        <f aca="false">X57/3600</f>
        <v>0.4114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248</v>
      </c>
      <c r="I58" s="59" t="n">
        <f aca="false">V58</f>
        <v>36.6416</v>
      </c>
      <c r="J58" s="59" t="n">
        <f aca="false">T58</f>
        <v>189.1248</v>
      </c>
      <c r="K58" s="59" t="n">
        <f aca="false">W58</f>
        <v>34.900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248</v>
      </c>
      <c r="U58" s="34" t="n">
        <v>30.7537</v>
      </c>
      <c r="V58" s="34" t="n">
        <v>36.6416</v>
      </c>
      <c r="W58" s="34" t="n">
        <v>34.9002</v>
      </c>
      <c r="X58" s="34" t="n">
        <v>1350.68</v>
      </c>
      <c r="Y58" s="34" t="n">
        <v>3.15</v>
      </c>
      <c r="Z58" s="53" t="n">
        <f aca="false">X58/3600</f>
        <v>0.3751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5264</v>
      </c>
      <c r="I59" s="54" t="n">
        <f aca="false">V59</f>
        <v>43.2875</v>
      </c>
      <c r="J59" s="54" t="n">
        <f aca="false">T59</f>
        <v>1631.5264</v>
      </c>
      <c r="K59" s="54" t="n">
        <f aca="false">W59</f>
        <v>44.414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1.5264</v>
      </c>
      <c r="U59" s="34" t="n">
        <v>38.2248</v>
      </c>
      <c r="V59" s="34" t="n">
        <v>43.2875</v>
      </c>
      <c r="W59" s="34" t="n">
        <v>44.4142</v>
      </c>
      <c r="X59" s="34" t="n">
        <v>2191.87</v>
      </c>
      <c r="Y59" s="34" t="n">
        <v>6.06</v>
      </c>
      <c r="Z59" s="55" t="n">
        <f aca="false">X59/3600</f>
        <v>0.6088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5424</v>
      </c>
      <c r="I60" s="46" t="n">
        <f aca="false">V60</f>
        <v>41.0533</v>
      </c>
      <c r="J60" s="46" t="n">
        <f aca="false">T60</f>
        <v>638.5424</v>
      </c>
      <c r="K60" s="46" t="n">
        <f aca="false">W60</f>
        <v>41.983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5424</v>
      </c>
      <c r="U60" s="34" t="n">
        <v>34.9439</v>
      </c>
      <c r="V60" s="34" t="n">
        <v>41.0533</v>
      </c>
      <c r="W60" s="34" t="n">
        <v>41.9833</v>
      </c>
      <c r="X60" s="34" t="n">
        <v>1797.93</v>
      </c>
      <c r="Y60" s="34" t="n">
        <v>5.41</v>
      </c>
      <c r="Z60" s="47" t="n">
        <f aca="false">X60/3600</f>
        <v>0.4994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6704</v>
      </c>
      <c r="I61" s="46" t="n">
        <f aca="false">V61</f>
        <v>39.1993</v>
      </c>
      <c r="J61" s="46" t="n">
        <f aca="false">T61</f>
        <v>291.6704</v>
      </c>
      <c r="K61" s="46" t="n">
        <f aca="false">W61</f>
        <v>40.068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6704</v>
      </c>
      <c r="U61" s="34" t="n">
        <v>32.0783</v>
      </c>
      <c r="V61" s="34" t="n">
        <v>39.1993</v>
      </c>
      <c r="W61" s="34" t="n">
        <v>40.0685</v>
      </c>
      <c r="X61" s="34" t="n">
        <v>1599.17</v>
      </c>
      <c r="Y61" s="34" t="n">
        <v>4.45</v>
      </c>
      <c r="Z61" s="47" t="n">
        <f aca="false">X61/3600</f>
        <v>0.4442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408</v>
      </c>
      <c r="I62" s="52" t="n">
        <f aca="false">V62</f>
        <v>37.3452</v>
      </c>
      <c r="J62" s="52" t="n">
        <f aca="false">T62</f>
        <v>146.0408</v>
      </c>
      <c r="K62" s="52" t="n">
        <f aca="false">W62</f>
        <v>38.095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0408</v>
      </c>
      <c r="U62" s="34" t="n">
        <v>29.313</v>
      </c>
      <c r="V62" s="34" t="n">
        <v>37.3452</v>
      </c>
      <c r="W62" s="34" t="n">
        <v>38.0955</v>
      </c>
      <c r="X62" s="34" t="n">
        <v>1534.21</v>
      </c>
      <c r="Y62" s="34" t="n">
        <v>3.97</v>
      </c>
      <c r="Z62" s="53" t="n">
        <f aca="false">X62/3600</f>
        <v>0.4261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9696</v>
      </c>
      <c r="I63" s="57" t="n">
        <f aca="false">V63</f>
        <v>41.4005</v>
      </c>
      <c r="J63" s="57" t="n">
        <f aca="false">T63</f>
        <v>1667.9696</v>
      </c>
      <c r="K63" s="57" t="n">
        <f aca="false">W63</f>
        <v>42.359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9696</v>
      </c>
      <c r="U63" s="34" t="n">
        <v>38.3719</v>
      </c>
      <c r="V63" s="34" t="n">
        <v>41.4005</v>
      </c>
      <c r="W63" s="34" t="n">
        <v>42.3591</v>
      </c>
      <c r="X63" s="34" t="n">
        <v>2634.65</v>
      </c>
      <c r="Y63" s="34" t="n">
        <v>6.45</v>
      </c>
      <c r="Z63" s="55" t="n">
        <f aca="false">X63/3600</f>
        <v>0.7318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5976</v>
      </c>
      <c r="I64" s="58" t="n">
        <f aca="false">V64</f>
        <v>38.6812</v>
      </c>
      <c r="J64" s="58" t="n">
        <f aca="false">T64</f>
        <v>769.5976</v>
      </c>
      <c r="K64" s="58" t="n">
        <f aca="false">W64</f>
        <v>39.4392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5976</v>
      </c>
      <c r="U64" s="34" t="n">
        <v>34.959</v>
      </c>
      <c r="V64" s="34" t="n">
        <v>38.6812</v>
      </c>
      <c r="W64" s="34" t="n">
        <v>39.4392</v>
      </c>
      <c r="X64" s="34" t="n">
        <v>1528.79</v>
      </c>
      <c r="Y64" s="34" t="n">
        <v>4.24</v>
      </c>
      <c r="Z64" s="47" t="n">
        <f aca="false">X64/3600</f>
        <v>0.4246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5536</v>
      </c>
      <c r="I65" s="58" t="n">
        <f aca="false">V65</f>
        <v>36.3893</v>
      </c>
      <c r="J65" s="58" t="n">
        <f aca="false">T65</f>
        <v>358.5536</v>
      </c>
      <c r="K65" s="58" t="n">
        <f aca="false">W65</f>
        <v>37.068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8.5536</v>
      </c>
      <c r="U65" s="34" t="n">
        <v>31.6794</v>
      </c>
      <c r="V65" s="34" t="n">
        <v>36.3893</v>
      </c>
      <c r="W65" s="34" t="n">
        <v>37.068</v>
      </c>
      <c r="X65" s="34" t="n">
        <v>1195.18</v>
      </c>
      <c r="Y65" s="34" t="n">
        <v>2.77</v>
      </c>
      <c r="Z65" s="47" t="n">
        <f aca="false">X65/3600</f>
        <v>0.33199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5016</v>
      </c>
      <c r="I66" s="59" t="n">
        <f aca="false">V66</f>
        <v>34.299</v>
      </c>
      <c r="J66" s="59" t="n">
        <f aca="false">T66</f>
        <v>163.5016</v>
      </c>
      <c r="K66" s="59" t="n">
        <f aca="false">W66</f>
        <v>34.9191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5016</v>
      </c>
      <c r="U66" s="34" t="n">
        <v>28.7085</v>
      </c>
      <c r="V66" s="34" t="n">
        <v>34.299</v>
      </c>
      <c r="W66" s="34" t="n">
        <v>34.9191</v>
      </c>
      <c r="X66" s="34" t="n">
        <v>1265.98</v>
      </c>
      <c r="Y66" s="34" t="n">
        <v>2.83</v>
      </c>
      <c r="Z66" s="53" t="n">
        <f aca="false">X66/3600</f>
        <v>0.3516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7.48</v>
      </c>
      <c r="I67" s="54" t="n">
        <f aca="false">V67</f>
        <v>41.6206</v>
      </c>
      <c r="J67" s="54" t="n">
        <f aca="false">T67</f>
        <v>1227.48</v>
      </c>
      <c r="K67" s="54" t="n">
        <f aca="false">W67</f>
        <v>42.694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7.48</v>
      </c>
      <c r="U67" s="34" t="n">
        <v>39.6277</v>
      </c>
      <c r="V67" s="34" t="n">
        <v>41.6206</v>
      </c>
      <c r="W67" s="34" t="n">
        <v>42.6944</v>
      </c>
      <c r="X67" s="34" t="n">
        <v>1268.13</v>
      </c>
      <c r="Y67" s="34" t="n">
        <v>3.7</v>
      </c>
      <c r="Z67" s="55" t="n">
        <f aca="false">X67/3600</f>
        <v>0.3522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3128</v>
      </c>
      <c r="I68" s="46" t="n">
        <f aca="false">V68</f>
        <v>38.8721</v>
      </c>
      <c r="J68" s="46" t="n">
        <f aca="false">T68</f>
        <v>607.3128</v>
      </c>
      <c r="K68" s="46" t="n">
        <f aca="false">W68</f>
        <v>40.047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3128</v>
      </c>
      <c r="U68" s="34" t="n">
        <v>35.8154</v>
      </c>
      <c r="V68" s="34" t="n">
        <v>38.8721</v>
      </c>
      <c r="W68" s="34" t="n">
        <v>40.0471</v>
      </c>
      <c r="X68" s="34" t="n">
        <v>1069.34</v>
      </c>
      <c r="Y68" s="34" t="n">
        <v>3.18</v>
      </c>
      <c r="Z68" s="47" t="n">
        <f aca="false">X68/3600</f>
        <v>0.2970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16</v>
      </c>
      <c r="I69" s="46" t="n">
        <f aca="false">V69</f>
        <v>36.5918</v>
      </c>
      <c r="J69" s="46" t="n">
        <f aca="false">T69</f>
        <v>292.316</v>
      </c>
      <c r="K69" s="46" t="n">
        <f aca="false">W69</f>
        <v>37.693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316</v>
      </c>
      <c r="U69" s="34" t="n">
        <v>32.3298</v>
      </c>
      <c r="V69" s="34" t="n">
        <v>36.5918</v>
      </c>
      <c r="W69" s="34" t="n">
        <v>37.6935</v>
      </c>
      <c r="X69" s="34" t="n">
        <v>910.77</v>
      </c>
      <c r="Y69" s="34" t="n">
        <v>2.5</v>
      </c>
      <c r="Z69" s="47" t="n">
        <f aca="false">X69/3600</f>
        <v>0.2529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3352</v>
      </c>
      <c r="I70" s="60" t="n">
        <f aca="false">V70</f>
        <v>34.5097</v>
      </c>
      <c r="J70" s="60" t="n">
        <f aca="false">T70</f>
        <v>139.3352</v>
      </c>
      <c r="K70" s="60" t="n">
        <f aca="false">W70</f>
        <v>35.44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3352</v>
      </c>
      <c r="U70" s="34" t="n">
        <v>29.5013</v>
      </c>
      <c r="V70" s="34" t="n">
        <v>34.5097</v>
      </c>
      <c r="W70" s="34" t="n">
        <v>35.449</v>
      </c>
      <c r="X70" s="34" t="n">
        <v>840.89</v>
      </c>
      <c r="Y70" s="34" t="n">
        <v>2</v>
      </c>
      <c r="Z70" s="53" t="n">
        <f aca="false">X70/3600</f>
        <v>0.23358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2385578807979</v>
      </c>
      <c r="Z89" s="81" t="n">
        <f aca="false">GEOMEAN(Z3:Z70)</f>
        <v>2.5637522655742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876882926069</v>
      </c>
      <c r="Z90" s="97" t="n">
        <f aca="false">Z89/R89</f>
        <v>1.0366918313607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18719444444444</v>
      </c>
      <c r="Z91" s="80" t="n">
        <f aca="false">SUM(Z3:Z70)</f>
        <v>321.514138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7604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8.104</v>
      </c>
      <c r="I3" s="46" t="n">
        <f aca="false">V3</f>
        <v>41.5033</v>
      </c>
      <c r="J3" s="46" t="n">
        <f aca="false">T3</f>
        <v>13908.104</v>
      </c>
      <c r="K3" s="46" t="n">
        <f aca="false">W3</f>
        <v>44.216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8.104</v>
      </c>
      <c r="U3" s="34" t="n">
        <v>41.5421</v>
      </c>
      <c r="V3" s="34" t="n">
        <v>41.5033</v>
      </c>
      <c r="W3" s="34" t="n">
        <v>44.2168</v>
      </c>
      <c r="X3" s="34" t="n">
        <v>13818.05</v>
      </c>
      <c r="Y3" s="34" t="n">
        <v>38.6</v>
      </c>
      <c r="Z3" s="47" t="n">
        <f aca="false">X3/3600</f>
        <v>3.8383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1.5264</v>
      </c>
      <c r="I4" s="46" t="n">
        <f aca="false">V4</f>
        <v>39.8709</v>
      </c>
      <c r="J4" s="46" t="n">
        <f aca="false">T4</f>
        <v>5691.5264</v>
      </c>
      <c r="K4" s="46" t="n">
        <f aca="false">W4</f>
        <v>42.347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1.5264</v>
      </c>
      <c r="U4" s="34" t="n">
        <v>39.0341</v>
      </c>
      <c r="V4" s="34" t="n">
        <v>39.8709</v>
      </c>
      <c r="W4" s="34" t="n">
        <v>42.3475</v>
      </c>
      <c r="X4" s="34" t="n">
        <v>12902.36</v>
      </c>
      <c r="Y4" s="34" t="n">
        <v>33.73</v>
      </c>
      <c r="Z4" s="47" t="n">
        <f aca="false">X4/3600</f>
        <v>3.5839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792</v>
      </c>
      <c r="I5" s="46" t="n">
        <f aca="false">V5</f>
        <v>38.5192</v>
      </c>
      <c r="J5" s="46" t="n">
        <f aca="false">T5</f>
        <v>2717.792</v>
      </c>
      <c r="K5" s="46" t="n">
        <f aca="false">W5</f>
        <v>40.753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7.792</v>
      </c>
      <c r="U5" s="34" t="n">
        <v>36.4849</v>
      </c>
      <c r="V5" s="34" t="n">
        <v>38.5192</v>
      </c>
      <c r="W5" s="34" t="n">
        <v>40.7531</v>
      </c>
      <c r="X5" s="34" t="n">
        <v>12145.87</v>
      </c>
      <c r="Y5" s="34" t="n">
        <v>32.52</v>
      </c>
      <c r="Z5" s="47" t="n">
        <f aca="false">X5/3600</f>
        <v>3.373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8992</v>
      </c>
      <c r="I6" s="52" t="n">
        <f aca="false">V6</f>
        <v>37.191</v>
      </c>
      <c r="J6" s="52" t="n">
        <f aca="false">T6</f>
        <v>1395.8992</v>
      </c>
      <c r="K6" s="52" t="n">
        <f aca="false">W6</f>
        <v>39.298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5.8992</v>
      </c>
      <c r="U6" s="34" t="n">
        <v>33.839</v>
      </c>
      <c r="V6" s="34" t="n">
        <v>37.191</v>
      </c>
      <c r="W6" s="34" t="n">
        <v>39.298</v>
      </c>
      <c r="X6" s="34" t="n">
        <v>11455.52</v>
      </c>
      <c r="Y6" s="34" t="n">
        <v>27.87</v>
      </c>
      <c r="Z6" s="53" t="n">
        <f aca="false">X6/3600</f>
        <v>3.1820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8.2096</v>
      </c>
      <c r="I7" s="46" t="n">
        <f aca="false">V7</f>
        <v>45.1535</v>
      </c>
      <c r="J7" s="46" t="n">
        <f aca="false">T7</f>
        <v>34878.2096</v>
      </c>
      <c r="K7" s="46" t="n">
        <f aca="false">W7</f>
        <v>44.744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78.2096</v>
      </c>
      <c r="U7" s="34" t="n">
        <v>40.0553</v>
      </c>
      <c r="V7" s="34" t="n">
        <v>45.1535</v>
      </c>
      <c r="W7" s="34" t="n">
        <v>44.7449</v>
      </c>
      <c r="X7" s="34" t="n">
        <v>17466.2</v>
      </c>
      <c r="Y7" s="34" t="n">
        <v>58.03</v>
      </c>
      <c r="Z7" s="47" t="n">
        <f aca="false">X7/3600</f>
        <v>4.851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8.6448</v>
      </c>
      <c r="I8" s="46" t="n">
        <f aca="false">V8</f>
        <v>43.3627</v>
      </c>
      <c r="J8" s="46" t="n">
        <f aca="false">T8</f>
        <v>17058.6448</v>
      </c>
      <c r="K8" s="46" t="n">
        <f aca="false">W8</f>
        <v>43.4628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58.6448</v>
      </c>
      <c r="U8" s="34" t="n">
        <v>37.1115</v>
      </c>
      <c r="V8" s="34" t="n">
        <v>43.3627</v>
      </c>
      <c r="W8" s="34" t="n">
        <v>43.4628</v>
      </c>
      <c r="X8" s="34" t="n">
        <v>16277.66</v>
      </c>
      <c r="Y8" s="34" t="n">
        <v>48.35</v>
      </c>
      <c r="Z8" s="47" t="n">
        <f aca="false">X8/3600</f>
        <v>4.5215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0.0592</v>
      </c>
      <c r="I9" s="46" t="n">
        <f aca="false">V9</f>
        <v>41.6016</v>
      </c>
      <c r="J9" s="46" t="n">
        <f aca="false">T9</f>
        <v>9000.0592</v>
      </c>
      <c r="K9" s="46" t="n">
        <f aca="false">W9</f>
        <v>42.079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0.0592</v>
      </c>
      <c r="U9" s="34" t="n">
        <v>34.154</v>
      </c>
      <c r="V9" s="34" t="n">
        <v>41.6016</v>
      </c>
      <c r="W9" s="34" t="n">
        <v>42.0793</v>
      </c>
      <c r="X9" s="34" t="n">
        <v>15630.5</v>
      </c>
      <c r="Y9" s="34" t="n">
        <v>52.54</v>
      </c>
      <c r="Z9" s="47" t="n">
        <f aca="false">X9/3600</f>
        <v>4.3418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8.5344</v>
      </c>
      <c r="I10" s="52" t="n">
        <f aca="false">V10</f>
        <v>39.8376</v>
      </c>
      <c r="J10" s="52" t="n">
        <f aca="false">T10</f>
        <v>5038.5344</v>
      </c>
      <c r="K10" s="52" t="n">
        <f aca="false">W10</f>
        <v>40.640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8.5344</v>
      </c>
      <c r="U10" s="34" t="n">
        <v>31.4035</v>
      </c>
      <c r="V10" s="34" t="n">
        <v>39.8376</v>
      </c>
      <c r="W10" s="34" t="n">
        <v>40.6401</v>
      </c>
      <c r="X10" s="34" t="n">
        <v>13484.68</v>
      </c>
      <c r="Y10" s="34" t="n">
        <v>36.49</v>
      </c>
      <c r="Z10" s="53" t="n">
        <f aca="false">X10/3600</f>
        <v>3.7457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66.4064</v>
      </c>
      <c r="I11" s="46" t="n">
        <f aca="false">V11</f>
        <v>39.557</v>
      </c>
      <c r="J11" s="46" t="n">
        <f aca="false">T11</f>
        <v>234766.4064</v>
      </c>
      <c r="K11" s="46" t="n">
        <f aca="false">W11</f>
        <v>37.7891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66.4064</v>
      </c>
      <c r="U11" s="34" t="n">
        <v>38.7566</v>
      </c>
      <c r="V11" s="34" t="n">
        <v>39.557</v>
      </c>
      <c r="W11" s="34" t="n">
        <v>37.7891</v>
      </c>
      <c r="X11" s="34" t="n">
        <v>45557.82</v>
      </c>
      <c r="Y11" s="34" t="n">
        <v>114.69</v>
      </c>
      <c r="Z11" s="47" t="n">
        <f aca="false">X11/3600</f>
        <v>12.6549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05.7536</v>
      </c>
      <c r="I12" s="46" t="n">
        <f aca="false">V12</f>
        <v>38.0739</v>
      </c>
      <c r="J12" s="46" t="n">
        <f aca="false">T12</f>
        <v>109505.7536</v>
      </c>
      <c r="K12" s="46" t="n">
        <f aca="false">W12</f>
        <v>36.3903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05.7536</v>
      </c>
      <c r="U12" s="34" t="n">
        <v>33.2023</v>
      </c>
      <c r="V12" s="34" t="n">
        <v>38.0739</v>
      </c>
      <c r="W12" s="34" t="n">
        <v>36.3903</v>
      </c>
      <c r="X12" s="34" t="n">
        <v>40616.35</v>
      </c>
      <c r="Y12" s="34" t="n">
        <v>125.63</v>
      </c>
      <c r="Z12" s="47" t="n">
        <f aca="false">X12/3600</f>
        <v>11.2823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7.9168</v>
      </c>
      <c r="I13" s="46" t="n">
        <f aca="false">V13</f>
        <v>36.9015</v>
      </c>
      <c r="J13" s="46" t="n">
        <f aca="false">T13</f>
        <v>27757.9168</v>
      </c>
      <c r="K13" s="46" t="n">
        <f aca="false">W13</f>
        <v>35.200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57.9168</v>
      </c>
      <c r="U13" s="34" t="n">
        <v>29.2594</v>
      </c>
      <c r="V13" s="34" t="n">
        <v>36.9015</v>
      </c>
      <c r="W13" s="34" t="n">
        <v>35.2008</v>
      </c>
      <c r="X13" s="34" t="n">
        <v>31641.97</v>
      </c>
      <c r="Y13" s="34" t="n">
        <v>89.1</v>
      </c>
      <c r="Z13" s="47" t="n">
        <f aca="false">X13/3600</f>
        <v>8.7894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4016</v>
      </c>
      <c r="I14" s="52" t="n">
        <f aca="false">V14</f>
        <v>35.8179</v>
      </c>
      <c r="J14" s="52" t="n">
        <f aca="false">T14</f>
        <v>7111.4016</v>
      </c>
      <c r="K14" s="52" t="n">
        <f aca="false">W14</f>
        <v>34.114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1.4016</v>
      </c>
      <c r="U14" s="34" t="n">
        <v>27.9068</v>
      </c>
      <c r="V14" s="34" t="n">
        <v>35.8179</v>
      </c>
      <c r="W14" s="34" t="n">
        <v>34.1147</v>
      </c>
      <c r="X14" s="34" t="n">
        <v>28612.53</v>
      </c>
      <c r="Y14" s="34" t="n">
        <v>69.27</v>
      </c>
      <c r="Z14" s="53" t="n">
        <f aca="false">X14/3600</f>
        <v>7.947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7.6112</v>
      </c>
      <c r="I15" s="46" t="n">
        <f aca="false">V15</f>
        <v>46.3476</v>
      </c>
      <c r="J15" s="46" t="n">
        <f aca="false">T15</f>
        <v>23667.6112</v>
      </c>
      <c r="K15" s="46" t="n">
        <f aca="false">W15</f>
        <v>45.92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7.6112</v>
      </c>
      <c r="U15" s="34" t="n">
        <v>41.2371</v>
      </c>
      <c r="V15" s="34" t="n">
        <v>46.3476</v>
      </c>
      <c r="W15" s="34" t="n">
        <v>45.928</v>
      </c>
      <c r="X15" s="34" t="n">
        <v>32876.11</v>
      </c>
      <c r="Y15" s="34" t="n">
        <v>84.41</v>
      </c>
      <c r="Z15" s="47" t="n">
        <f aca="false">X15/3600</f>
        <v>9.1322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2.8464</v>
      </c>
      <c r="I16" s="46" t="n">
        <f aca="false">V16</f>
        <v>45.7441</v>
      </c>
      <c r="J16" s="46" t="n">
        <f aca="false">T16</f>
        <v>6482.8464</v>
      </c>
      <c r="K16" s="46" t="n">
        <f aca="false">W16</f>
        <v>45.461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2.8464</v>
      </c>
      <c r="U16" s="34" t="n">
        <v>39.941</v>
      </c>
      <c r="V16" s="34" t="n">
        <v>45.7441</v>
      </c>
      <c r="W16" s="34" t="n">
        <v>45.4619</v>
      </c>
      <c r="X16" s="34" t="n">
        <v>30595.99</v>
      </c>
      <c r="Y16" s="34" t="n">
        <v>74.94</v>
      </c>
      <c r="Z16" s="47" t="n">
        <f aca="false">X16/3600</f>
        <v>8.4988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3232</v>
      </c>
      <c r="I17" s="46" t="n">
        <f aca="false">V17</f>
        <v>45.1261</v>
      </c>
      <c r="J17" s="46" t="n">
        <f aca="false">T17</f>
        <v>2765.3232</v>
      </c>
      <c r="K17" s="46" t="n">
        <f aca="false">W17</f>
        <v>44.997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5.3232</v>
      </c>
      <c r="U17" s="34" t="n">
        <v>38.644</v>
      </c>
      <c r="V17" s="34" t="n">
        <v>45.1261</v>
      </c>
      <c r="W17" s="34" t="n">
        <v>44.9975</v>
      </c>
      <c r="X17" s="34" t="n">
        <v>26670.69</v>
      </c>
      <c r="Y17" s="34" t="n">
        <v>64</v>
      </c>
      <c r="Z17" s="47" t="n">
        <f aca="false">X17/3600</f>
        <v>7.4085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5.4384</v>
      </c>
      <c r="I18" s="52" t="n">
        <f aca="false">V18</f>
        <v>44.4786</v>
      </c>
      <c r="J18" s="52" t="n">
        <f aca="false">T18</f>
        <v>1345.4384</v>
      </c>
      <c r="K18" s="52" t="n">
        <f aca="false">W18</f>
        <v>44.52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5.4384</v>
      </c>
      <c r="U18" s="34" t="n">
        <v>36.9765</v>
      </c>
      <c r="V18" s="34" t="n">
        <v>44.4786</v>
      </c>
      <c r="W18" s="34" t="n">
        <v>44.524</v>
      </c>
      <c r="X18" s="34" t="n">
        <v>25018.88</v>
      </c>
      <c r="Y18" s="34" t="n">
        <v>57.2</v>
      </c>
      <c r="Z18" s="53" t="n">
        <f aca="false">X18/3600</f>
        <v>6.9496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4344</v>
      </c>
      <c r="I19" s="46" t="n">
        <f aca="false">V19</f>
        <v>43.507</v>
      </c>
      <c r="J19" s="46" t="n">
        <f aca="false">T19</f>
        <v>5120.4344</v>
      </c>
      <c r="K19" s="46" t="n">
        <f aca="false">W19</f>
        <v>45.222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0.4344</v>
      </c>
      <c r="U19" s="34" t="n">
        <v>41.5332</v>
      </c>
      <c r="V19" s="34" t="n">
        <v>43.507</v>
      </c>
      <c r="W19" s="34" t="n">
        <v>45.2228</v>
      </c>
      <c r="X19" s="34" t="n">
        <v>12897.87</v>
      </c>
      <c r="Y19" s="34" t="n">
        <v>36.35</v>
      </c>
      <c r="Z19" s="47" t="n">
        <f aca="false">X19/3600</f>
        <v>3.582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6904</v>
      </c>
      <c r="I20" s="46" t="n">
        <f aca="false">V20</f>
        <v>42.2575</v>
      </c>
      <c r="J20" s="46" t="n">
        <f aca="false">T20</f>
        <v>2358.6904</v>
      </c>
      <c r="K20" s="46" t="n">
        <f aca="false">W20</f>
        <v>43.448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8.6904</v>
      </c>
      <c r="U20" s="34" t="n">
        <v>39.6449</v>
      </c>
      <c r="V20" s="34" t="n">
        <v>42.2575</v>
      </c>
      <c r="W20" s="34" t="n">
        <v>43.4489</v>
      </c>
      <c r="X20" s="34" t="n">
        <v>11951.2</v>
      </c>
      <c r="Y20" s="34" t="n">
        <v>35.18</v>
      </c>
      <c r="Z20" s="47" t="n">
        <f aca="false">X20/3600</f>
        <v>3.3197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368</v>
      </c>
      <c r="I21" s="46" t="n">
        <f aca="false">V21</f>
        <v>41.0638</v>
      </c>
      <c r="J21" s="46" t="n">
        <f aca="false">T21</f>
        <v>1155.7368</v>
      </c>
      <c r="K21" s="46" t="n">
        <f aca="false">W21</f>
        <v>42.038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7368</v>
      </c>
      <c r="U21" s="34" t="n">
        <v>37.3483</v>
      </c>
      <c r="V21" s="34" t="n">
        <v>41.0638</v>
      </c>
      <c r="W21" s="34" t="n">
        <v>42.0388</v>
      </c>
      <c r="X21" s="34" t="n">
        <v>10176.43</v>
      </c>
      <c r="Y21" s="34" t="n">
        <v>27</v>
      </c>
      <c r="Z21" s="47" t="n">
        <f aca="false">X21/3600</f>
        <v>2.8267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3528</v>
      </c>
      <c r="I22" s="52" t="n">
        <f aca="false">V22</f>
        <v>39.9438</v>
      </c>
      <c r="J22" s="52" t="n">
        <f aca="false">T22</f>
        <v>585.3528</v>
      </c>
      <c r="K22" s="52" t="n">
        <f aca="false">W22</f>
        <v>40.995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3528</v>
      </c>
      <c r="U22" s="34" t="n">
        <v>35.004</v>
      </c>
      <c r="V22" s="34" t="n">
        <v>39.9438</v>
      </c>
      <c r="W22" s="34" t="n">
        <v>40.9955</v>
      </c>
      <c r="X22" s="34" t="n">
        <v>9648.39</v>
      </c>
      <c r="Y22" s="34" t="n">
        <v>26.15</v>
      </c>
      <c r="Z22" s="53" t="n">
        <f aca="false">X22/3600</f>
        <v>2.6801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1.1632</v>
      </c>
      <c r="I23" s="54" t="n">
        <f aca="false">V23</f>
        <v>42.5168</v>
      </c>
      <c r="J23" s="54" t="n">
        <f aca="false">T23</f>
        <v>8161.1632</v>
      </c>
      <c r="K23" s="54" t="n">
        <f aca="false">W23</f>
        <v>43.83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1.1632</v>
      </c>
      <c r="U23" s="34" t="n">
        <v>40.0156</v>
      </c>
      <c r="V23" s="34" t="n">
        <v>42.5168</v>
      </c>
      <c r="W23" s="34" t="n">
        <v>43.836</v>
      </c>
      <c r="X23" s="34" t="n">
        <v>11487.42</v>
      </c>
      <c r="Y23" s="34" t="n">
        <v>35.44</v>
      </c>
      <c r="Z23" s="55" t="n">
        <f aca="false">X23/3600</f>
        <v>3.190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792</v>
      </c>
      <c r="I24" s="46" t="n">
        <f aca="false">V24</f>
        <v>40.7706</v>
      </c>
      <c r="J24" s="46" t="n">
        <f aca="false">T24</f>
        <v>3575.0792</v>
      </c>
      <c r="K24" s="46" t="n">
        <f aca="false">W24</f>
        <v>41.607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5.0792</v>
      </c>
      <c r="U24" s="34" t="n">
        <v>37.4851</v>
      </c>
      <c r="V24" s="34" t="n">
        <v>40.7706</v>
      </c>
      <c r="W24" s="34" t="n">
        <v>41.6079</v>
      </c>
      <c r="X24" s="34" t="n">
        <v>10873.66</v>
      </c>
      <c r="Y24" s="34" t="n">
        <v>28.79</v>
      </c>
      <c r="Z24" s="47" t="n">
        <f aca="false">X24/3600</f>
        <v>3.0204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344</v>
      </c>
      <c r="I25" s="46" t="n">
        <f aca="false">V25</f>
        <v>39.1341</v>
      </c>
      <c r="J25" s="46" t="n">
        <f aca="false">T25</f>
        <v>1653.9344</v>
      </c>
      <c r="K25" s="46" t="n">
        <f aca="false">W25</f>
        <v>39.951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9344</v>
      </c>
      <c r="U25" s="34" t="n">
        <v>34.8809</v>
      </c>
      <c r="V25" s="34" t="n">
        <v>39.1341</v>
      </c>
      <c r="W25" s="34" t="n">
        <v>39.9518</v>
      </c>
      <c r="X25" s="34" t="n">
        <v>9694.03</v>
      </c>
      <c r="Y25" s="34" t="n">
        <v>26.85</v>
      </c>
      <c r="Z25" s="47" t="n">
        <f aca="false">X25/3600</f>
        <v>2.6927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248</v>
      </c>
      <c r="I26" s="52" t="n">
        <f aca="false">V26</f>
        <v>37.5926</v>
      </c>
      <c r="J26" s="52" t="n">
        <f aca="false">T26</f>
        <v>766.0248</v>
      </c>
      <c r="K26" s="52" t="n">
        <f aca="false">W26</f>
        <v>38.854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248</v>
      </c>
      <c r="U26" s="34" t="n">
        <v>32.3683</v>
      </c>
      <c r="V26" s="34" t="n">
        <v>37.5926</v>
      </c>
      <c r="W26" s="34" t="n">
        <v>38.8547</v>
      </c>
      <c r="X26" s="34" t="n">
        <v>9731.22</v>
      </c>
      <c r="Y26" s="34" t="n">
        <v>27.55</v>
      </c>
      <c r="Z26" s="53" t="n">
        <f aca="false">X26/3600</f>
        <v>2.7031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1.9632</v>
      </c>
      <c r="I27" s="54" t="n">
        <f aca="false">V27</f>
        <v>39.9597</v>
      </c>
      <c r="J27" s="54" t="n">
        <f aca="false">T27</f>
        <v>18681.9632</v>
      </c>
      <c r="K27" s="54" t="n">
        <f aca="false">W27</f>
        <v>43.6041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1.9632</v>
      </c>
      <c r="U27" s="34" t="n">
        <v>38.3981</v>
      </c>
      <c r="V27" s="34" t="n">
        <v>39.9597</v>
      </c>
      <c r="W27" s="34" t="n">
        <v>43.6041</v>
      </c>
      <c r="X27" s="34" t="n">
        <v>26684.88</v>
      </c>
      <c r="Y27" s="34" t="n">
        <v>79.28</v>
      </c>
      <c r="Z27" s="55" t="n">
        <f aca="false">X27/3600</f>
        <v>7.4124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5.4232</v>
      </c>
      <c r="I28" s="46" t="n">
        <f aca="false">V28</f>
        <v>39.1083</v>
      </c>
      <c r="J28" s="46" t="n">
        <f aca="false">T28</f>
        <v>6245.4232</v>
      </c>
      <c r="K28" s="46" t="n">
        <f aca="false">W28</f>
        <v>41.9404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5.4232</v>
      </c>
      <c r="U28" s="34" t="n">
        <v>36.7869</v>
      </c>
      <c r="V28" s="34" t="n">
        <v>39.1083</v>
      </c>
      <c r="W28" s="34" t="n">
        <v>41.9404</v>
      </c>
      <c r="X28" s="34" t="n">
        <v>22120.3</v>
      </c>
      <c r="Y28" s="34" t="n">
        <v>50.91</v>
      </c>
      <c r="Z28" s="47" t="n">
        <f aca="false">X28/3600</f>
        <v>6.144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9.6736</v>
      </c>
      <c r="I29" s="46" t="n">
        <f aca="false">V29</f>
        <v>38.275</v>
      </c>
      <c r="J29" s="46" t="n">
        <f aca="false">T29</f>
        <v>2939.6736</v>
      </c>
      <c r="K29" s="46" t="n">
        <f aca="false">W29</f>
        <v>40.2718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9.6736</v>
      </c>
      <c r="U29" s="34" t="n">
        <v>34.8766</v>
      </c>
      <c r="V29" s="34" t="n">
        <v>38.275</v>
      </c>
      <c r="W29" s="34" t="n">
        <v>40.2718</v>
      </c>
      <c r="X29" s="34" t="n">
        <v>20476.08</v>
      </c>
      <c r="Y29" s="34" t="n">
        <v>44.76</v>
      </c>
      <c r="Z29" s="47" t="n">
        <f aca="false">X29/3600</f>
        <v>5.68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2.9744</v>
      </c>
      <c r="I30" s="52" t="n">
        <f aca="false">V30</f>
        <v>37.2573</v>
      </c>
      <c r="J30" s="52" t="n">
        <f aca="false">T30</f>
        <v>1492.9744</v>
      </c>
      <c r="K30" s="52" t="n">
        <f aca="false">W30</f>
        <v>38.58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92.9744</v>
      </c>
      <c r="U30" s="34" t="n">
        <v>32.7069</v>
      </c>
      <c r="V30" s="34" t="n">
        <v>37.2573</v>
      </c>
      <c r="W30" s="34" t="n">
        <v>38.582</v>
      </c>
      <c r="X30" s="34" t="n">
        <v>20162.02</v>
      </c>
      <c r="Y30" s="34" t="n">
        <v>48.67</v>
      </c>
      <c r="Z30" s="53" t="n">
        <f aca="false">X30/3600</f>
        <v>5.6005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3624</v>
      </c>
      <c r="I31" s="57" t="n">
        <f aca="false">V31</f>
        <v>43.7964</v>
      </c>
      <c r="J31" s="57" t="n">
        <f aca="false">T31</f>
        <v>18308.3624</v>
      </c>
      <c r="K31" s="57" t="n">
        <f aca="false">W31</f>
        <v>45.052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8.3624</v>
      </c>
      <c r="U31" s="34" t="n">
        <v>39.0765</v>
      </c>
      <c r="V31" s="34" t="n">
        <v>43.7964</v>
      </c>
      <c r="W31" s="34" t="n">
        <v>45.0528</v>
      </c>
      <c r="X31" s="34" t="n">
        <v>28318</v>
      </c>
      <c r="Y31" s="34" t="n">
        <v>70.97</v>
      </c>
      <c r="Z31" s="55" t="n">
        <f aca="false">X31/3600</f>
        <v>7.866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0216</v>
      </c>
      <c r="I32" s="58" t="n">
        <f aca="false">V32</f>
        <v>42.5398</v>
      </c>
      <c r="J32" s="58" t="n">
        <f aca="false">T32</f>
        <v>6595.0216</v>
      </c>
      <c r="K32" s="58" t="n">
        <f aca="false">W32</f>
        <v>43.070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5.0216</v>
      </c>
      <c r="U32" s="34" t="n">
        <v>37.4065</v>
      </c>
      <c r="V32" s="34" t="n">
        <v>42.5398</v>
      </c>
      <c r="W32" s="34" t="n">
        <v>43.0707</v>
      </c>
      <c r="X32" s="34" t="n">
        <v>26243.39</v>
      </c>
      <c r="Y32" s="34" t="n">
        <v>81.31</v>
      </c>
      <c r="Z32" s="47" t="n">
        <f aca="false">X32/3600</f>
        <v>7.2898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9584</v>
      </c>
      <c r="I33" s="58" t="n">
        <f aca="false">V33</f>
        <v>41.205</v>
      </c>
      <c r="J33" s="58" t="n">
        <f aca="false">T33</f>
        <v>3067.9584</v>
      </c>
      <c r="K33" s="58" t="n">
        <f aca="false">W33</f>
        <v>41.02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7.9584</v>
      </c>
      <c r="U33" s="34" t="n">
        <v>35.5398</v>
      </c>
      <c r="V33" s="34" t="n">
        <v>41.205</v>
      </c>
      <c r="W33" s="34" t="n">
        <v>41.023</v>
      </c>
      <c r="X33" s="34" t="n">
        <v>25815.69</v>
      </c>
      <c r="Y33" s="34" t="n">
        <v>73.41</v>
      </c>
      <c r="Z33" s="47" t="n">
        <f aca="false">X33/3600</f>
        <v>7.1710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7832</v>
      </c>
      <c r="I34" s="59" t="n">
        <f aca="false">V34</f>
        <v>39.8197</v>
      </c>
      <c r="J34" s="59" t="n">
        <f aca="false">T34</f>
        <v>1580.7832</v>
      </c>
      <c r="K34" s="59" t="n">
        <f aca="false">W34</f>
        <v>39.006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7832</v>
      </c>
      <c r="U34" s="34" t="n">
        <v>33.554</v>
      </c>
      <c r="V34" s="34" t="n">
        <v>39.8197</v>
      </c>
      <c r="W34" s="34" t="n">
        <v>39.0065</v>
      </c>
      <c r="X34" s="34" t="n">
        <v>22768.71</v>
      </c>
      <c r="Y34" s="34" t="n">
        <v>60.62</v>
      </c>
      <c r="Z34" s="53" t="n">
        <f aca="false">X34/3600</f>
        <v>6.3246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12.3104</v>
      </c>
      <c r="I35" s="57" t="n">
        <f aca="false">V35</f>
        <v>42.1791</v>
      </c>
      <c r="J35" s="57" t="n">
        <f aca="false">T35</f>
        <v>39512.3104</v>
      </c>
      <c r="K35" s="57" t="n">
        <f aca="false">W35</f>
        <v>44.338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12.3104</v>
      </c>
      <c r="U35" s="34" t="n">
        <v>37.2094</v>
      </c>
      <c r="V35" s="34" t="n">
        <v>42.1791</v>
      </c>
      <c r="W35" s="34" t="n">
        <v>44.3389</v>
      </c>
      <c r="X35" s="34" t="n">
        <v>33030.21</v>
      </c>
      <c r="Y35" s="34" t="n">
        <v>94.34</v>
      </c>
      <c r="Z35" s="55" t="n">
        <f aca="false">X35/3600</f>
        <v>9.1750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8136</v>
      </c>
      <c r="I36" s="58" t="n">
        <f aca="false">V36</f>
        <v>40.9246</v>
      </c>
      <c r="J36" s="58" t="n">
        <f aca="false">T36</f>
        <v>7549.8136</v>
      </c>
      <c r="K36" s="58" t="n">
        <f aca="false">W36</f>
        <v>43.2197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9.8136</v>
      </c>
      <c r="U36" s="34" t="n">
        <v>35.2332</v>
      </c>
      <c r="V36" s="34" t="n">
        <v>40.9246</v>
      </c>
      <c r="W36" s="34" t="n">
        <v>43.2197</v>
      </c>
      <c r="X36" s="34" t="n">
        <v>27375.02</v>
      </c>
      <c r="Y36" s="34" t="n">
        <v>76.2</v>
      </c>
      <c r="Z36" s="47" t="n">
        <f aca="false">X36/3600</f>
        <v>7.6041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4616</v>
      </c>
      <c r="I37" s="58" t="n">
        <f aca="false">V37</f>
        <v>39.646</v>
      </c>
      <c r="J37" s="58" t="n">
        <f aca="false">T37</f>
        <v>2469.4616</v>
      </c>
      <c r="K37" s="58" t="n">
        <f aca="false">W37</f>
        <v>42.099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9.4616</v>
      </c>
      <c r="U37" s="34" t="n">
        <v>33.7898</v>
      </c>
      <c r="V37" s="34" t="n">
        <v>39.646</v>
      </c>
      <c r="W37" s="34" t="n">
        <v>42.0998</v>
      </c>
      <c r="X37" s="34" t="n">
        <v>24699.86</v>
      </c>
      <c r="Y37" s="34" t="n">
        <v>57.38</v>
      </c>
      <c r="Z37" s="47" t="n">
        <f aca="false">X37/3600</f>
        <v>6.8610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232</v>
      </c>
      <c r="I38" s="59" t="n">
        <f aca="false">V38</f>
        <v>38.4147</v>
      </c>
      <c r="J38" s="59" t="n">
        <f aca="false">T38</f>
        <v>1110.232</v>
      </c>
      <c r="K38" s="59" t="n">
        <f aca="false">W38</f>
        <v>40.99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232</v>
      </c>
      <c r="U38" s="34" t="n">
        <v>31.9392</v>
      </c>
      <c r="V38" s="34" t="n">
        <v>38.4147</v>
      </c>
      <c r="W38" s="34" t="n">
        <v>40.992</v>
      </c>
      <c r="X38" s="34" t="n">
        <v>23633.5</v>
      </c>
      <c r="Y38" s="34" t="n">
        <v>52.89</v>
      </c>
      <c r="Z38" s="53" t="n">
        <f aca="false">X38/3600</f>
        <v>6.5648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5968</v>
      </c>
      <c r="I39" s="57" t="n">
        <f aca="false">V39</f>
        <v>43.0434</v>
      </c>
      <c r="J39" s="57" t="n">
        <f aca="false">T39</f>
        <v>3709.5968</v>
      </c>
      <c r="K39" s="57" t="n">
        <f aca="false">W39</f>
        <v>43.588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9.5968</v>
      </c>
      <c r="U39" s="34" t="n">
        <v>40.2189</v>
      </c>
      <c r="V39" s="34" t="n">
        <v>43.0434</v>
      </c>
      <c r="W39" s="34" t="n">
        <v>43.5882</v>
      </c>
      <c r="X39" s="34" t="n">
        <v>5119.6</v>
      </c>
      <c r="Y39" s="34" t="n">
        <v>13.05</v>
      </c>
      <c r="Z39" s="55" t="n">
        <f aca="false">X39/3600</f>
        <v>1.422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7664</v>
      </c>
      <c r="I40" s="58" t="n">
        <f aca="false">V40</f>
        <v>40.6934</v>
      </c>
      <c r="J40" s="58" t="n">
        <f aca="false">T40</f>
        <v>1781.7664</v>
      </c>
      <c r="K40" s="58" t="n">
        <f aca="false">W40</f>
        <v>40.840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7664</v>
      </c>
      <c r="U40" s="34" t="n">
        <v>37.104</v>
      </c>
      <c r="V40" s="34" t="n">
        <v>40.6934</v>
      </c>
      <c r="W40" s="34" t="n">
        <v>40.8406</v>
      </c>
      <c r="X40" s="34" t="n">
        <v>4700.66</v>
      </c>
      <c r="Y40" s="34" t="n">
        <v>12.05</v>
      </c>
      <c r="Z40" s="47" t="n">
        <f aca="false">X40/3600</f>
        <v>1.3057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3096</v>
      </c>
      <c r="I41" s="58" t="n">
        <f aca="false">V41</f>
        <v>38.5763</v>
      </c>
      <c r="J41" s="58" t="n">
        <f aca="false">T41</f>
        <v>863.3096</v>
      </c>
      <c r="K41" s="58" t="n">
        <f aca="false">W41</f>
        <v>38.40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3096</v>
      </c>
      <c r="U41" s="34" t="n">
        <v>34.2573</v>
      </c>
      <c r="V41" s="34" t="n">
        <v>38.5763</v>
      </c>
      <c r="W41" s="34" t="n">
        <v>38.401</v>
      </c>
      <c r="X41" s="34" t="n">
        <v>4310.08</v>
      </c>
      <c r="Y41" s="34" t="n">
        <v>10.6</v>
      </c>
      <c r="Z41" s="47" t="n">
        <f aca="false">X41/3600</f>
        <v>1.1972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008</v>
      </c>
      <c r="I42" s="59" t="n">
        <f aca="false">V42</f>
        <v>36.5505</v>
      </c>
      <c r="J42" s="59" t="n">
        <f aca="false">T42</f>
        <v>438.6008</v>
      </c>
      <c r="K42" s="59" t="n">
        <f aca="false">W42</f>
        <v>36.0786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6008</v>
      </c>
      <c r="U42" s="34" t="n">
        <v>31.8019</v>
      </c>
      <c r="V42" s="34" t="n">
        <v>36.5505</v>
      </c>
      <c r="W42" s="34" t="n">
        <v>36.0786</v>
      </c>
      <c r="X42" s="34" t="n">
        <v>4026.27</v>
      </c>
      <c r="Y42" s="34" t="n">
        <v>9.23</v>
      </c>
      <c r="Z42" s="53" t="n">
        <f aca="false">X42/3600</f>
        <v>1.1184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1664</v>
      </c>
      <c r="I43" s="57" t="n">
        <f aca="false">V43</f>
        <v>43.615</v>
      </c>
      <c r="J43" s="57" t="n">
        <f aca="false">T43</f>
        <v>3903.1664</v>
      </c>
      <c r="K43" s="57" t="n">
        <f aca="false">W43</f>
        <v>45.1322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1664</v>
      </c>
      <c r="U43" s="34" t="n">
        <v>40.1432</v>
      </c>
      <c r="V43" s="34" t="n">
        <v>43.615</v>
      </c>
      <c r="W43" s="34" t="n">
        <v>45.1322</v>
      </c>
      <c r="X43" s="34" t="n">
        <v>5713.37</v>
      </c>
      <c r="Y43" s="34" t="n">
        <v>14.88</v>
      </c>
      <c r="Z43" s="55" t="n">
        <f aca="false">X43/3600</f>
        <v>1.5870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5512</v>
      </c>
      <c r="I44" s="58" t="n">
        <f aca="false">V44</f>
        <v>41.7898</v>
      </c>
      <c r="J44" s="58" t="n">
        <f aca="false">T44</f>
        <v>1833.5512</v>
      </c>
      <c r="K44" s="58" t="n">
        <f aca="false">W44</f>
        <v>42.942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3.5512</v>
      </c>
      <c r="U44" s="34" t="n">
        <v>37.6143</v>
      </c>
      <c r="V44" s="34" t="n">
        <v>41.7898</v>
      </c>
      <c r="W44" s="34" t="n">
        <v>42.9428</v>
      </c>
      <c r="X44" s="34" t="n">
        <v>5809</v>
      </c>
      <c r="Y44" s="34" t="n">
        <v>18.99</v>
      </c>
      <c r="Z44" s="47" t="n">
        <f aca="false">X44/3600</f>
        <v>1.613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9744</v>
      </c>
      <c r="I45" s="58" t="n">
        <f aca="false">V45</f>
        <v>40.0102</v>
      </c>
      <c r="J45" s="58" t="n">
        <f aca="false">T45</f>
        <v>918.9744</v>
      </c>
      <c r="K45" s="58" t="n">
        <f aca="false">W45</f>
        <v>40.877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9744</v>
      </c>
      <c r="U45" s="34" t="n">
        <v>34.8571</v>
      </c>
      <c r="V45" s="34" t="n">
        <v>40.0102</v>
      </c>
      <c r="W45" s="34" t="n">
        <v>40.8772</v>
      </c>
      <c r="X45" s="34" t="n">
        <v>4882.15</v>
      </c>
      <c r="Y45" s="34" t="n">
        <v>10.82</v>
      </c>
      <c r="Z45" s="47" t="n">
        <f aca="false">X45/3600</f>
        <v>1.356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7176</v>
      </c>
      <c r="I46" s="59" t="n">
        <f aca="false">V46</f>
        <v>38.2179</v>
      </c>
      <c r="J46" s="59" t="n">
        <f aca="false">T46</f>
        <v>481.7176</v>
      </c>
      <c r="K46" s="59" t="n">
        <f aca="false">W46</f>
        <v>38.893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7176</v>
      </c>
      <c r="U46" s="34" t="n">
        <v>32.103</v>
      </c>
      <c r="V46" s="34" t="n">
        <v>38.2179</v>
      </c>
      <c r="W46" s="34" t="n">
        <v>38.8936</v>
      </c>
      <c r="X46" s="34" t="n">
        <v>4715.59</v>
      </c>
      <c r="Y46" s="34" t="n">
        <v>10.01</v>
      </c>
      <c r="Z46" s="53" t="n">
        <f aca="false">X46/3600</f>
        <v>1.3098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3696</v>
      </c>
      <c r="I47" s="57" t="n">
        <f aca="false">V47</f>
        <v>41.4635</v>
      </c>
      <c r="J47" s="57" t="n">
        <f aca="false">T47</f>
        <v>7290.3696</v>
      </c>
      <c r="K47" s="57" t="n">
        <f aca="false">W47</f>
        <v>42.5052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90.3696</v>
      </c>
      <c r="U47" s="34" t="n">
        <v>38.1235</v>
      </c>
      <c r="V47" s="34" t="n">
        <v>41.4635</v>
      </c>
      <c r="W47" s="34" t="n">
        <v>42.5052</v>
      </c>
      <c r="X47" s="34" t="n">
        <v>5461.35</v>
      </c>
      <c r="Y47" s="34" t="n">
        <v>15.62</v>
      </c>
      <c r="Z47" s="55" t="n">
        <f aca="false">X47/3600</f>
        <v>1.5170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0752</v>
      </c>
      <c r="I48" s="58" t="n">
        <f aca="false">V48</f>
        <v>38.9637</v>
      </c>
      <c r="J48" s="58" t="n">
        <f aca="false">T48</f>
        <v>3311.0752</v>
      </c>
      <c r="K48" s="58" t="n">
        <f aca="false">W48</f>
        <v>39.907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1.0752</v>
      </c>
      <c r="U48" s="34" t="n">
        <v>34.637</v>
      </c>
      <c r="V48" s="34" t="n">
        <v>38.9637</v>
      </c>
      <c r="W48" s="34" t="n">
        <v>39.9074</v>
      </c>
      <c r="X48" s="34" t="n">
        <v>5124.43</v>
      </c>
      <c r="Y48" s="34" t="n">
        <v>16.94</v>
      </c>
      <c r="Z48" s="47" t="n">
        <f aca="false">X48/3600</f>
        <v>1.4234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4392</v>
      </c>
      <c r="I49" s="58" t="n">
        <f aca="false">V49</f>
        <v>36.9367</v>
      </c>
      <c r="J49" s="58" t="n">
        <f aca="false">T49</f>
        <v>1549.4392</v>
      </c>
      <c r="K49" s="58" t="n">
        <f aca="false">W49</f>
        <v>37.7712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4392</v>
      </c>
      <c r="U49" s="34" t="n">
        <v>31.5035</v>
      </c>
      <c r="V49" s="34" t="n">
        <v>36.9367</v>
      </c>
      <c r="W49" s="34" t="n">
        <v>37.7712</v>
      </c>
      <c r="X49" s="34" t="n">
        <v>4518.26</v>
      </c>
      <c r="Y49" s="34" t="n">
        <v>12.01</v>
      </c>
      <c r="Z49" s="47" t="n">
        <f aca="false">X49/3600</f>
        <v>1.2550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016</v>
      </c>
      <c r="I50" s="59" t="n">
        <f aca="false">V50</f>
        <v>35.1589</v>
      </c>
      <c r="J50" s="59" t="n">
        <f aca="false">T50</f>
        <v>716.5016</v>
      </c>
      <c r="K50" s="59" t="n">
        <f aca="false">W50</f>
        <v>35.874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5016</v>
      </c>
      <c r="U50" s="34" t="n">
        <v>28.5565</v>
      </c>
      <c r="V50" s="34" t="n">
        <v>35.1589</v>
      </c>
      <c r="W50" s="34" t="n">
        <v>35.8748</v>
      </c>
      <c r="X50" s="34" t="n">
        <v>4035.59</v>
      </c>
      <c r="Y50" s="34" t="n">
        <v>9.4</v>
      </c>
      <c r="Z50" s="53" t="n">
        <f aca="false">X50/3600</f>
        <v>1.1209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7.4256</v>
      </c>
      <c r="I51" s="57" t="n">
        <f aca="false">V51</f>
        <v>41.4117</v>
      </c>
      <c r="J51" s="57" t="n">
        <f aca="false">T51</f>
        <v>5067.4256</v>
      </c>
      <c r="K51" s="57" t="n">
        <f aca="false">W51</f>
        <v>42.847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7.4256</v>
      </c>
      <c r="U51" s="34" t="n">
        <v>38.9035</v>
      </c>
      <c r="V51" s="34" t="n">
        <v>41.4117</v>
      </c>
      <c r="W51" s="34" t="n">
        <v>42.8478</v>
      </c>
      <c r="X51" s="34" t="n">
        <v>4094.65</v>
      </c>
      <c r="Y51" s="34" t="n">
        <v>11.83</v>
      </c>
      <c r="Z51" s="55" t="n">
        <f aca="false">X51/3600</f>
        <v>1.1374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9296</v>
      </c>
      <c r="I52" s="58" t="n">
        <f aca="false">V52</f>
        <v>39.1208</v>
      </c>
      <c r="J52" s="58" t="n">
        <f aca="false">T52</f>
        <v>2165.9296</v>
      </c>
      <c r="K52" s="58" t="n">
        <f aca="false">W52</f>
        <v>40.6987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5.9296</v>
      </c>
      <c r="U52" s="34" t="n">
        <v>35.7724</v>
      </c>
      <c r="V52" s="34" t="n">
        <v>39.1208</v>
      </c>
      <c r="W52" s="34" t="n">
        <v>40.6987</v>
      </c>
      <c r="X52" s="34" t="n">
        <v>3341.98</v>
      </c>
      <c r="Y52" s="34" t="n">
        <v>9.41</v>
      </c>
      <c r="Z52" s="47" t="n">
        <f aca="false">X52/3600</f>
        <v>0.9283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6672</v>
      </c>
      <c r="I53" s="58" t="n">
        <f aca="false">V53</f>
        <v>37.084</v>
      </c>
      <c r="J53" s="58" t="n">
        <f aca="false">T53</f>
        <v>1013.6672</v>
      </c>
      <c r="K53" s="58" t="n">
        <f aca="false">W53</f>
        <v>38.770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3.6672</v>
      </c>
      <c r="U53" s="34" t="n">
        <v>32.9122</v>
      </c>
      <c r="V53" s="34" t="n">
        <v>37.084</v>
      </c>
      <c r="W53" s="34" t="n">
        <v>38.7709</v>
      </c>
      <c r="X53" s="34" t="n">
        <v>2957.17</v>
      </c>
      <c r="Y53" s="34" t="n">
        <v>7.79</v>
      </c>
      <c r="Z53" s="47" t="n">
        <f aca="false">X53/3600</f>
        <v>0.8214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744</v>
      </c>
      <c r="I54" s="59" t="n">
        <f aca="false">V54</f>
        <v>35.3188</v>
      </c>
      <c r="J54" s="59" t="n">
        <f aca="false">T54</f>
        <v>481.9744</v>
      </c>
      <c r="K54" s="59" t="n">
        <f aca="false">W54</f>
        <v>36.905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1.9744</v>
      </c>
      <c r="U54" s="34" t="n">
        <v>30.2423</v>
      </c>
      <c r="V54" s="34" t="n">
        <v>35.3188</v>
      </c>
      <c r="W54" s="34" t="n">
        <v>36.9052</v>
      </c>
      <c r="X54" s="34" t="n">
        <v>2809.94</v>
      </c>
      <c r="Y54" s="34" t="n">
        <v>6.99</v>
      </c>
      <c r="Z54" s="53" t="n">
        <f aca="false">X54/3600</f>
        <v>0.7805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5512</v>
      </c>
      <c r="I55" s="57" t="n">
        <f aca="false">V55</f>
        <v>44.0238</v>
      </c>
      <c r="J55" s="57" t="n">
        <f aca="false">T55</f>
        <v>1599.5512</v>
      </c>
      <c r="K55" s="57" t="n">
        <f aca="false">W55</f>
        <v>43.1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5512</v>
      </c>
      <c r="U55" s="34" t="n">
        <v>40.5668</v>
      </c>
      <c r="V55" s="34" t="n">
        <v>44.0238</v>
      </c>
      <c r="W55" s="34" t="n">
        <v>43.16</v>
      </c>
      <c r="X55" s="34" t="n">
        <v>1320.41</v>
      </c>
      <c r="Y55" s="34" t="n">
        <v>3.78</v>
      </c>
      <c r="Z55" s="55" t="n">
        <f aca="false">X55/3600</f>
        <v>0.3667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8256</v>
      </c>
      <c r="I56" s="58" t="n">
        <f aca="false">V56</f>
        <v>41.4723</v>
      </c>
      <c r="J56" s="58" t="n">
        <f aca="false">T56</f>
        <v>799.8256</v>
      </c>
      <c r="K56" s="58" t="n">
        <f aca="false">W56</f>
        <v>40.156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8256</v>
      </c>
      <c r="U56" s="34" t="n">
        <v>36.8326</v>
      </c>
      <c r="V56" s="34" t="n">
        <v>41.4723</v>
      </c>
      <c r="W56" s="34" t="n">
        <v>40.1563</v>
      </c>
      <c r="X56" s="34" t="n">
        <v>1335.88</v>
      </c>
      <c r="Y56" s="34" t="n">
        <v>3.1</v>
      </c>
      <c r="Z56" s="47" t="n">
        <f aca="false">X56/3600</f>
        <v>0.3710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176</v>
      </c>
      <c r="I57" s="58" t="n">
        <f aca="false">V57</f>
        <v>39.192</v>
      </c>
      <c r="J57" s="58" t="n">
        <f aca="false">T57</f>
        <v>393.8176</v>
      </c>
      <c r="K57" s="58" t="n">
        <f aca="false">W57</f>
        <v>37.526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8176</v>
      </c>
      <c r="U57" s="34" t="n">
        <v>33.4706</v>
      </c>
      <c r="V57" s="34" t="n">
        <v>39.192</v>
      </c>
      <c r="W57" s="34" t="n">
        <v>37.5262</v>
      </c>
      <c r="X57" s="34" t="n">
        <v>1089.51</v>
      </c>
      <c r="Y57" s="34" t="n">
        <v>2.65</v>
      </c>
      <c r="Z57" s="47" t="n">
        <f aca="false">X57/3600</f>
        <v>0.3026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656</v>
      </c>
      <c r="I58" s="59" t="n">
        <f aca="false">V58</f>
        <v>37.1816</v>
      </c>
      <c r="J58" s="59" t="n">
        <f aca="false">T58</f>
        <v>199.7656</v>
      </c>
      <c r="K58" s="59" t="n">
        <f aca="false">W58</f>
        <v>35.155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7656</v>
      </c>
      <c r="U58" s="34" t="n">
        <v>30.6691</v>
      </c>
      <c r="V58" s="34" t="n">
        <v>37.1816</v>
      </c>
      <c r="W58" s="34" t="n">
        <v>35.1555</v>
      </c>
      <c r="X58" s="34" t="n">
        <v>1011.61</v>
      </c>
      <c r="Y58" s="34" t="n">
        <v>2.33</v>
      </c>
      <c r="Z58" s="53" t="n">
        <f aca="false">X58/3600</f>
        <v>0.2810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8.284</v>
      </c>
      <c r="I59" s="54" t="n">
        <f aca="false">V59</f>
        <v>43.2246</v>
      </c>
      <c r="J59" s="54" t="n">
        <f aca="false">T59</f>
        <v>1728.284</v>
      </c>
      <c r="K59" s="54" t="n">
        <f aca="false">W59</f>
        <v>44.2493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8.284</v>
      </c>
      <c r="U59" s="34" t="n">
        <v>37.8542</v>
      </c>
      <c r="V59" s="34" t="n">
        <v>43.2246</v>
      </c>
      <c r="W59" s="34" t="n">
        <v>44.2493</v>
      </c>
      <c r="X59" s="34" t="n">
        <v>1471.8</v>
      </c>
      <c r="Y59" s="34" t="n">
        <v>4.48</v>
      </c>
      <c r="Z59" s="55" t="n">
        <f aca="false">X59/3600</f>
        <v>0.408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5512</v>
      </c>
      <c r="I60" s="46" t="n">
        <f aca="false">V60</f>
        <v>41.2048</v>
      </c>
      <c r="J60" s="46" t="n">
        <f aca="false">T60</f>
        <v>668.5512</v>
      </c>
      <c r="K60" s="46" t="n">
        <f aca="false">W60</f>
        <v>42.186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5512</v>
      </c>
      <c r="U60" s="34" t="n">
        <v>34.5443</v>
      </c>
      <c r="V60" s="34" t="n">
        <v>41.2048</v>
      </c>
      <c r="W60" s="34" t="n">
        <v>42.1862</v>
      </c>
      <c r="X60" s="34" t="n">
        <v>1253.44</v>
      </c>
      <c r="Y60" s="34" t="n">
        <v>3.49</v>
      </c>
      <c r="Z60" s="47" t="n">
        <f aca="false">X60/3600</f>
        <v>0.348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072</v>
      </c>
      <c r="I61" s="46" t="n">
        <f aca="false">V61</f>
        <v>39.5004</v>
      </c>
      <c r="J61" s="46" t="n">
        <f aca="false">T61</f>
        <v>303.7072</v>
      </c>
      <c r="K61" s="46" t="n">
        <f aca="false">W61</f>
        <v>40.435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7072</v>
      </c>
      <c r="U61" s="34" t="n">
        <v>31.7921</v>
      </c>
      <c r="V61" s="34" t="n">
        <v>39.5004</v>
      </c>
      <c r="W61" s="34" t="n">
        <v>40.4356</v>
      </c>
      <c r="X61" s="34" t="n">
        <v>1218.13</v>
      </c>
      <c r="Y61" s="34" t="n">
        <v>3.08</v>
      </c>
      <c r="Z61" s="47" t="n">
        <f aca="false">X61/3600</f>
        <v>0.3383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536</v>
      </c>
      <c r="I62" s="52" t="n">
        <f aca="false">V62</f>
        <v>38.0154</v>
      </c>
      <c r="J62" s="52" t="n">
        <f aca="false">T62</f>
        <v>151.8536</v>
      </c>
      <c r="K62" s="52" t="n">
        <f aca="false">W62</f>
        <v>38.7654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8536</v>
      </c>
      <c r="U62" s="34" t="n">
        <v>29.1231</v>
      </c>
      <c r="V62" s="34" t="n">
        <v>38.0154</v>
      </c>
      <c r="W62" s="34" t="n">
        <v>38.7654</v>
      </c>
      <c r="X62" s="34" t="n">
        <v>1189.64</v>
      </c>
      <c r="Y62" s="34" t="n">
        <v>2.74</v>
      </c>
      <c r="Z62" s="53" t="n">
        <f aca="false">X62/3600</f>
        <v>0.3304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9944</v>
      </c>
      <c r="I63" s="57" t="n">
        <f aca="false">V63</f>
        <v>41.3476</v>
      </c>
      <c r="J63" s="57" t="n">
        <f aca="false">T63</f>
        <v>1734.9944</v>
      </c>
      <c r="K63" s="57" t="n">
        <f aca="false">W63</f>
        <v>42.298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9944</v>
      </c>
      <c r="U63" s="34" t="n">
        <v>38.1116</v>
      </c>
      <c r="V63" s="34" t="n">
        <v>41.3476</v>
      </c>
      <c r="W63" s="34" t="n">
        <v>42.2982</v>
      </c>
      <c r="X63" s="34" t="n">
        <v>1274.4</v>
      </c>
      <c r="Y63" s="34" t="n">
        <v>4.07</v>
      </c>
      <c r="Z63" s="55" t="n">
        <f aca="false">X63/3600</f>
        <v>0.35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2928</v>
      </c>
      <c r="I64" s="58" t="n">
        <f aca="false">V64</f>
        <v>38.7961</v>
      </c>
      <c r="J64" s="58" t="n">
        <f aca="false">T64</f>
        <v>798.2928</v>
      </c>
      <c r="K64" s="58" t="n">
        <f aca="false">W64</f>
        <v>39.585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8.2928</v>
      </c>
      <c r="U64" s="34" t="n">
        <v>34.7657</v>
      </c>
      <c r="V64" s="34" t="n">
        <v>38.7961</v>
      </c>
      <c r="W64" s="34" t="n">
        <v>39.5854</v>
      </c>
      <c r="X64" s="34" t="n">
        <v>1109.41</v>
      </c>
      <c r="Y64" s="34" t="n">
        <v>3.25</v>
      </c>
      <c r="Z64" s="47" t="n">
        <f aca="false">X64/3600</f>
        <v>0.3081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1752</v>
      </c>
      <c r="I65" s="58" t="n">
        <f aca="false">V65</f>
        <v>36.593</v>
      </c>
      <c r="J65" s="58" t="n">
        <f aca="false">T65</f>
        <v>372.1752</v>
      </c>
      <c r="K65" s="58" t="n">
        <f aca="false">W65</f>
        <v>37.345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1752</v>
      </c>
      <c r="U65" s="34" t="n">
        <v>31.5784</v>
      </c>
      <c r="V65" s="34" t="n">
        <v>36.593</v>
      </c>
      <c r="W65" s="34" t="n">
        <v>37.3453</v>
      </c>
      <c r="X65" s="34" t="n">
        <v>992.81</v>
      </c>
      <c r="Y65" s="34" t="n">
        <v>2.43</v>
      </c>
      <c r="Z65" s="47" t="n">
        <f aca="false">X65/3600</f>
        <v>0.2757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8</v>
      </c>
      <c r="I66" s="59" t="n">
        <f aca="false">V66</f>
        <v>34.6454</v>
      </c>
      <c r="J66" s="59" t="n">
        <f aca="false">T66</f>
        <v>171.38</v>
      </c>
      <c r="K66" s="59" t="n">
        <f aca="false">W66</f>
        <v>35.341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38</v>
      </c>
      <c r="U66" s="34" t="n">
        <v>28.6482</v>
      </c>
      <c r="V66" s="34" t="n">
        <v>34.6454</v>
      </c>
      <c r="W66" s="34" t="n">
        <v>35.3414</v>
      </c>
      <c r="X66" s="34" t="n">
        <v>957.61</v>
      </c>
      <c r="Y66" s="34" t="n">
        <v>2.47</v>
      </c>
      <c r="Z66" s="53" t="n">
        <f aca="false">X66/3600</f>
        <v>0.2660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5272</v>
      </c>
      <c r="I67" s="54" t="n">
        <f aca="false">V67</f>
        <v>41.6021</v>
      </c>
      <c r="J67" s="54" t="n">
        <f aca="false">T67</f>
        <v>1274.5272</v>
      </c>
      <c r="K67" s="54" t="n">
        <f aca="false">W67</f>
        <v>42.676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5272</v>
      </c>
      <c r="U67" s="34" t="n">
        <v>39.4098</v>
      </c>
      <c r="V67" s="34" t="n">
        <v>41.6021</v>
      </c>
      <c r="W67" s="34" t="n">
        <v>42.6762</v>
      </c>
      <c r="X67" s="34" t="n">
        <v>876.36</v>
      </c>
      <c r="Y67" s="34" t="n">
        <v>3.17</v>
      </c>
      <c r="Z67" s="55" t="n">
        <f aca="false">X67/3600</f>
        <v>0.2434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58</v>
      </c>
      <c r="I68" s="46" t="n">
        <f aca="false">V68</f>
        <v>38.9448</v>
      </c>
      <c r="J68" s="46" t="n">
        <f aca="false">T68</f>
        <v>629.58</v>
      </c>
      <c r="K68" s="46" t="n">
        <f aca="false">W68</f>
        <v>40.135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58</v>
      </c>
      <c r="U68" s="34" t="n">
        <v>35.6843</v>
      </c>
      <c r="V68" s="34" t="n">
        <v>38.9448</v>
      </c>
      <c r="W68" s="34" t="n">
        <v>40.1356</v>
      </c>
      <c r="X68" s="34" t="n">
        <v>782.76</v>
      </c>
      <c r="Y68" s="34" t="n">
        <v>2.32</v>
      </c>
      <c r="Z68" s="47" t="n">
        <f aca="false">X68/3600</f>
        <v>0.2174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7848</v>
      </c>
      <c r="I69" s="46" t="n">
        <f aca="false">V69</f>
        <v>36.7364</v>
      </c>
      <c r="J69" s="46" t="n">
        <f aca="false">T69</f>
        <v>304.7848</v>
      </c>
      <c r="K69" s="46" t="n">
        <f aca="false">W69</f>
        <v>37.908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7848</v>
      </c>
      <c r="U69" s="34" t="n">
        <v>32.2571</v>
      </c>
      <c r="V69" s="34" t="n">
        <v>36.7364</v>
      </c>
      <c r="W69" s="34" t="n">
        <v>37.9085</v>
      </c>
      <c r="X69" s="34" t="n">
        <v>614.6</v>
      </c>
      <c r="Y69" s="34" t="n">
        <v>2.04</v>
      </c>
      <c r="Z69" s="47" t="n">
        <f aca="false">X69/3600</f>
        <v>0.170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184</v>
      </c>
      <c r="I70" s="60" t="n">
        <f aca="false">V70</f>
        <v>34.7812</v>
      </c>
      <c r="J70" s="60" t="n">
        <f aca="false">T70</f>
        <v>146.4184</v>
      </c>
      <c r="K70" s="60" t="n">
        <f aca="false">W70</f>
        <v>35.73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4184</v>
      </c>
      <c r="U70" s="34" t="n">
        <v>29.4477</v>
      </c>
      <c r="V70" s="34" t="n">
        <v>34.7812</v>
      </c>
      <c r="W70" s="34" t="n">
        <v>35.731</v>
      </c>
      <c r="X70" s="34" t="n">
        <v>626.1</v>
      </c>
      <c r="Y70" s="34" t="n">
        <v>1.56</v>
      </c>
      <c r="Z70" s="53" t="n">
        <f aca="false">X70/3600</f>
        <v>0.17391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2846864761142</v>
      </c>
      <c r="Z89" s="81" t="n">
        <f aca="false">GEOMEAN(Z3:Z70)</f>
        <v>1.8982947321195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277219992538</v>
      </c>
      <c r="Z90" s="97" t="n">
        <f aca="false">Z89/R89</f>
        <v>1.000622717560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32777777777778</v>
      </c>
      <c r="Z91" s="80" t="n">
        <f aca="false">SUM(Z3:Z70)</f>
        <v>236.473227777778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6549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72</v>
      </c>
      <c r="I11" s="46" t="n">
        <f aca="false">V11</f>
        <v>43.4879</v>
      </c>
      <c r="J11" s="46" t="n">
        <f aca="false">T11</f>
        <v>5325.72</v>
      </c>
      <c r="K11" s="46" t="n">
        <f aca="false">W11</f>
        <v>44.8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72</v>
      </c>
      <c r="U11" s="34" t="n">
        <v>41.9022</v>
      </c>
      <c r="V11" s="34" t="n">
        <v>43.4879</v>
      </c>
      <c r="W11" s="34" t="n">
        <v>44.88</v>
      </c>
      <c r="X11" s="34" t="n">
        <v>21075.1</v>
      </c>
      <c r="Y11" s="34" t="n">
        <v>48.88</v>
      </c>
      <c r="Z11" s="47" t="n">
        <f aca="false">X11/3600</f>
        <v>5.8541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1576</v>
      </c>
      <c r="I12" s="46" t="n">
        <f aca="false">V12</f>
        <v>41.7859</v>
      </c>
      <c r="J12" s="46" t="n">
        <f aca="false">T12</f>
        <v>2472.1576</v>
      </c>
      <c r="K12" s="46" t="n">
        <f aca="false">W12</f>
        <v>42.814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1576</v>
      </c>
      <c r="U12" s="34" t="n">
        <v>39.8478</v>
      </c>
      <c r="V12" s="34" t="n">
        <v>41.7859</v>
      </c>
      <c r="W12" s="34" t="n">
        <v>42.8145</v>
      </c>
      <c r="X12" s="34" t="n">
        <v>18968.89</v>
      </c>
      <c r="Y12" s="34" t="n">
        <v>42.67</v>
      </c>
      <c r="Z12" s="47" t="n">
        <f aca="false">X12/3600</f>
        <v>5.2691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3432</v>
      </c>
      <c r="I13" s="46" t="n">
        <f aca="false">V13</f>
        <v>40.2946</v>
      </c>
      <c r="J13" s="46" t="n">
        <f aca="false">T13</f>
        <v>1174.3432</v>
      </c>
      <c r="K13" s="46" t="n">
        <f aca="false">W13</f>
        <v>41.308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3432</v>
      </c>
      <c r="U13" s="34" t="n">
        <v>37.261</v>
      </c>
      <c r="V13" s="34" t="n">
        <v>40.2946</v>
      </c>
      <c r="W13" s="34" t="n">
        <v>41.3081</v>
      </c>
      <c r="X13" s="34" t="n">
        <v>19773.44</v>
      </c>
      <c r="Y13" s="34" t="n">
        <v>45.01</v>
      </c>
      <c r="Z13" s="47" t="n">
        <f aca="false">X13/3600</f>
        <v>5.4926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8.9808</v>
      </c>
      <c r="I14" s="52" t="n">
        <f aca="false">V14</f>
        <v>38.6807</v>
      </c>
      <c r="J14" s="52" t="n">
        <f aca="false">T14</f>
        <v>558.9808</v>
      </c>
      <c r="K14" s="52" t="n">
        <f aca="false">W14</f>
        <v>39.948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8.9808</v>
      </c>
      <c r="U14" s="34" t="n">
        <v>34.6283</v>
      </c>
      <c r="V14" s="34" t="n">
        <v>38.6807</v>
      </c>
      <c r="W14" s="34" t="n">
        <v>39.9486</v>
      </c>
      <c r="X14" s="34" t="n">
        <v>16744.06</v>
      </c>
      <c r="Y14" s="34" t="n">
        <v>32.31</v>
      </c>
      <c r="Z14" s="53" t="n">
        <f aca="false">X14/3600</f>
        <v>4.6511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191.3856</v>
      </c>
      <c r="I15" s="54" t="n">
        <f aca="false">V15</f>
        <v>41.9599</v>
      </c>
      <c r="J15" s="54" t="n">
        <f aca="false">T15</f>
        <v>8191.3856</v>
      </c>
      <c r="K15" s="54" t="n">
        <f aca="false">W15</f>
        <v>43.0397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191.3856</v>
      </c>
      <c r="U15" s="34" t="n">
        <v>39.9746</v>
      </c>
      <c r="V15" s="34" t="n">
        <v>41.9599</v>
      </c>
      <c r="W15" s="34" t="n">
        <v>43.0397</v>
      </c>
      <c r="X15" s="34" t="n">
        <v>22605.71</v>
      </c>
      <c r="Y15" s="34" t="n">
        <v>58.96</v>
      </c>
      <c r="Z15" s="55" t="n">
        <f aca="false">X15/3600</f>
        <v>6.2793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10.42</v>
      </c>
      <c r="I16" s="46" t="n">
        <f aca="false">V16</f>
        <v>39.786</v>
      </c>
      <c r="J16" s="46" t="n">
        <f aca="false">T16</f>
        <v>3310.42</v>
      </c>
      <c r="K16" s="46" t="n">
        <f aca="false">W16</f>
        <v>40.7085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10.42</v>
      </c>
      <c r="U16" s="34" t="n">
        <v>37.0126</v>
      </c>
      <c r="V16" s="34" t="n">
        <v>39.786</v>
      </c>
      <c r="W16" s="34" t="n">
        <v>40.7085</v>
      </c>
      <c r="X16" s="34" t="n">
        <v>19832.75</v>
      </c>
      <c r="Y16" s="34" t="n">
        <v>46.68</v>
      </c>
      <c r="Z16" s="47" t="n">
        <f aca="false">X16/3600</f>
        <v>5.5090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0.2416</v>
      </c>
      <c r="I17" s="46" t="n">
        <f aca="false">V17</f>
        <v>37.8902</v>
      </c>
      <c r="J17" s="46" t="n">
        <f aca="false">T17</f>
        <v>1390.2416</v>
      </c>
      <c r="K17" s="46" t="n">
        <f aca="false">W17</f>
        <v>39.074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0.2416</v>
      </c>
      <c r="U17" s="34" t="n">
        <v>34.186</v>
      </c>
      <c r="V17" s="34" t="n">
        <v>37.8902</v>
      </c>
      <c r="W17" s="34" t="n">
        <v>39.0746</v>
      </c>
      <c r="X17" s="34" t="n">
        <v>16892.8</v>
      </c>
      <c r="Y17" s="34" t="n">
        <v>35.71</v>
      </c>
      <c r="Z17" s="47" t="n">
        <f aca="false">X17/3600</f>
        <v>4.69244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4.4208</v>
      </c>
      <c r="I18" s="52" t="n">
        <f aca="false">V18</f>
        <v>36.14</v>
      </c>
      <c r="J18" s="52" t="n">
        <f aca="false">T18</f>
        <v>584.4208</v>
      </c>
      <c r="K18" s="52" t="n">
        <f aca="false">W18</f>
        <v>37.8143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4.4208</v>
      </c>
      <c r="U18" s="34" t="n">
        <v>31.5971</v>
      </c>
      <c r="V18" s="34" t="n">
        <v>36.14</v>
      </c>
      <c r="W18" s="34" t="n">
        <v>37.8143</v>
      </c>
      <c r="X18" s="34" t="n">
        <v>17181.4</v>
      </c>
      <c r="Y18" s="34" t="n">
        <v>35.33</v>
      </c>
      <c r="Z18" s="53" t="n">
        <f aca="false">X18/3600</f>
        <v>4.7726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71.884</v>
      </c>
      <c r="I19" s="54" t="n">
        <f aca="false">V19</f>
        <v>40.0841</v>
      </c>
      <c r="J19" s="54" t="n">
        <f aca="false">T19</f>
        <v>19771.884</v>
      </c>
      <c r="K19" s="54" t="n">
        <f aca="false">W19</f>
        <v>43.175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71.884</v>
      </c>
      <c r="U19" s="34" t="n">
        <v>38.7603</v>
      </c>
      <c r="V19" s="34" t="n">
        <v>40.0841</v>
      </c>
      <c r="W19" s="34" t="n">
        <v>43.1759</v>
      </c>
      <c r="X19" s="34" t="n">
        <v>44849.85</v>
      </c>
      <c r="Y19" s="34" t="n">
        <v>103.12</v>
      </c>
      <c r="Z19" s="55" t="n">
        <f aca="false">X19/3600</f>
        <v>12.4582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61.764</v>
      </c>
      <c r="I20" s="46" t="n">
        <f aca="false">V20</f>
        <v>38.7786</v>
      </c>
      <c r="J20" s="46" t="n">
        <f aca="false">T20</f>
        <v>6161.764</v>
      </c>
      <c r="K20" s="46" t="n">
        <f aca="false">W20</f>
        <v>41.130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61.764</v>
      </c>
      <c r="U20" s="34" t="n">
        <v>36.7331</v>
      </c>
      <c r="V20" s="34" t="n">
        <v>38.7786</v>
      </c>
      <c r="W20" s="34" t="n">
        <v>41.1308</v>
      </c>
      <c r="X20" s="34" t="n">
        <v>40497.33</v>
      </c>
      <c r="Y20" s="34" t="n">
        <v>106.59</v>
      </c>
      <c r="Z20" s="47" t="n">
        <f aca="false">X20/3600</f>
        <v>11.24925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4.2216</v>
      </c>
      <c r="I21" s="46" t="n">
        <f aca="false">V21</f>
        <v>37.5823</v>
      </c>
      <c r="J21" s="46" t="n">
        <f aca="false">T21</f>
        <v>2744.2216</v>
      </c>
      <c r="K21" s="46" t="n">
        <f aca="false">W21</f>
        <v>39.1192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4.2216</v>
      </c>
      <c r="U21" s="34" t="n">
        <v>34.5531</v>
      </c>
      <c r="V21" s="34" t="n">
        <v>37.5823</v>
      </c>
      <c r="W21" s="34" t="n">
        <v>39.1192</v>
      </c>
      <c r="X21" s="34" t="n">
        <v>36956.74</v>
      </c>
      <c r="Y21" s="34" t="n">
        <v>82.76</v>
      </c>
      <c r="Z21" s="47" t="n">
        <f aca="false">X21/3600</f>
        <v>10.2657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0528</v>
      </c>
      <c r="I22" s="52" t="n">
        <f aca="false">V22</f>
        <v>36.2143</v>
      </c>
      <c r="J22" s="52" t="n">
        <f aca="false">T22</f>
        <v>1308.0528</v>
      </c>
      <c r="K22" s="52" t="n">
        <f aca="false">W22</f>
        <v>37.024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8.0528</v>
      </c>
      <c r="U22" s="34" t="n">
        <v>32.2418</v>
      </c>
      <c r="V22" s="34" t="n">
        <v>36.2143</v>
      </c>
      <c r="W22" s="34" t="n">
        <v>37.0248</v>
      </c>
      <c r="X22" s="34" t="n">
        <v>34640.41</v>
      </c>
      <c r="Y22" s="34" t="n">
        <v>68.13</v>
      </c>
      <c r="Z22" s="53" t="n">
        <f aca="false">X22/3600</f>
        <v>9.6223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55.6616</v>
      </c>
      <c r="I23" s="57" t="n">
        <f aca="false">V23</f>
        <v>43.6661</v>
      </c>
      <c r="J23" s="57" t="n">
        <f aca="false">T23</f>
        <v>20055.6616</v>
      </c>
      <c r="K23" s="57" t="n">
        <f aca="false">W23</f>
        <v>44.904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55.6616</v>
      </c>
      <c r="U23" s="34" t="n">
        <v>39.53</v>
      </c>
      <c r="V23" s="34" t="n">
        <v>43.6661</v>
      </c>
      <c r="W23" s="34" t="n">
        <v>44.9045</v>
      </c>
      <c r="X23" s="34" t="n">
        <v>51118.34</v>
      </c>
      <c r="Y23" s="34" t="n">
        <v>141.5</v>
      </c>
      <c r="Z23" s="55" t="n">
        <f aca="false">X23/3600</f>
        <v>14.1995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39.2696</v>
      </c>
      <c r="I24" s="58" t="n">
        <f aca="false">V24</f>
        <v>42.0945</v>
      </c>
      <c r="J24" s="58" t="n">
        <f aca="false">T24</f>
        <v>6939.2696</v>
      </c>
      <c r="K24" s="58" t="n">
        <f aca="false">W24</f>
        <v>42.5685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39.2696</v>
      </c>
      <c r="U24" s="34" t="n">
        <v>37.6089</v>
      </c>
      <c r="V24" s="34" t="n">
        <v>42.0945</v>
      </c>
      <c r="W24" s="34" t="n">
        <v>42.5685</v>
      </c>
      <c r="X24" s="34" t="n">
        <v>41028.44</v>
      </c>
      <c r="Y24" s="34" t="n">
        <v>96.4</v>
      </c>
      <c r="Z24" s="47" t="n">
        <f aca="false">X24/3600</f>
        <v>11.3967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7.9472</v>
      </c>
      <c r="I25" s="58" t="n">
        <f aca="false">V25</f>
        <v>40.4352</v>
      </c>
      <c r="J25" s="58" t="n">
        <f aca="false">T25</f>
        <v>3187.9472</v>
      </c>
      <c r="K25" s="58" t="n">
        <f aca="false">W25</f>
        <v>40.2174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7.9472</v>
      </c>
      <c r="U25" s="34" t="n">
        <v>35.6349</v>
      </c>
      <c r="V25" s="34" t="n">
        <v>40.4352</v>
      </c>
      <c r="W25" s="34" t="n">
        <v>40.2174</v>
      </c>
      <c r="X25" s="34" t="n">
        <v>36968.29</v>
      </c>
      <c r="Y25" s="34" t="n">
        <v>83.45</v>
      </c>
      <c r="Z25" s="47" t="n">
        <f aca="false">X25/3600</f>
        <v>10.2689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5.4688</v>
      </c>
      <c r="I26" s="59" t="n">
        <f aca="false">V26</f>
        <v>38.4847</v>
      </c>
      <c r="J26" s="59" t="n">
        <f aca="false">T26</f>
        <v>1575.4688</v>
      </c>
      <c r="K26" s="59" t="n">
        <f aca="false">W26</f>
        <v>37.780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5.4688</v>
      </c>
      <c r="U26" s="34" t="n">
        <v>33.4897</v>
      </c>
      <c r="V26" s="34" t="n">
        <v>38.4847</v>
      </c>
      <c r="W26" s="34" t="n">
        <v>37.7805</v>
      </c>
      <c r="X26" s="34" t="n">
        <v>37595.32</v>
      </c>
      <c r="Y26" s="34" t="n">
        <v>94.43</v>
      </c>
      <c r="Z26" s="53" t="n">
        <f aca="false">X26/3600</f>
        <v>10.4431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029.196</v>
      </c>
      <c r="I27" s="57" t="n">
        <f aca="false">V27</f>
        <v>41.9007</v>
      </c>
      <c r="J27" s="57" t="n">
        <f aca="false">T27</f>
        <v>50029.196</v>
      </c>
      <c r="K27" s="57" t="n">
        <f aca="false">W27</f>
        <v>43.959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029.196</v>
      </c>
      <c r="U27" s="34" t="n">
        <v>38.31</v>
      </c>
      <c r="V27" s="34" t="n">
        <v>41.9007</v>
      </c>
      <c r="W27" s="34" t="n">
        <v>43.9591</v>
      </c>
      <c r="X27" s="34" t="n">
        <v>63968.1</v>
      </c>
      <c r="Y27" s="34" t="n">
        <v>171</v>
      </c>
      <c r="Z27" s="55" t="n">
        <f aca="false">X27/3600</f>
        <v>17.768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68.3256</v>
      </c>
      <c r="I28" s="58" t="n">
        <f aca="false">V28</f>
        <v>40.4467</v>
      </c>
      <c r="J28" s="58" t="n">
        <f aca="false">T28</f>
        <v>7668.3256</v>
      </c>
      <c r="K28" s="58" t="n">
        <f aca="false">W28</f>
        <v>42.762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68.3256</v>
      </c>
      <c r="U28" s="34" t="n">
        <v>35.4408</v>
      </c>
      <c r="V28" s="34" t="n">
        <v>40.4467</v>
      </c>
      <c r="W28" s="34" t="n">
        <v>42.7626</v>
      </c>
      <c r="X28" s="34" t="n">
        <v>52956.88</v>
      </c>
      <c r="Y28" s="34" t="n">
        <v>118.96</v>
      </c>
      <c r="Z28" s="47" t="n">
        <f aca="false">X28/3600</f>
        <v>14.7102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0.764</v>
      </c>
      <c r="I29" s="58" t="n">
        <f aca="false">V29</f>
        <v>38.9036</v>
      </c>
      <c r="J29" s="58" t="n">
        <f aca="false">T29</f>
        <v>2110.764</v>
      </c>
      <c r="K29" s="58" t="n">
        <f aca="false">W29</f>
        <v>41.473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0.764</v>
      </c>
      <c r="U29" s="34" t="n">
        <v>33.6034</v>
      </c>
      <c r="V29" s="34" t="n">
        <v>38.9036</v>
      </c>
      <c r="W29" s="34" t="n">
        <v>41.4733</v>
      </c>
      <c r="X29" s="34" t="n">
        <v>36883.26</v>
      </c>
      <c r="Y29" s="34" t="n">
        <v>80.36</v>
      </c>
      <c r="Z29" s="47" t="n">
        <f aca="false">X29/3600</f>
        <v>10.2453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5.9272</v>
      </c>
      <c r="I30" s="59" t="n">
        <f aca="false">V30</f>
        <v>37.3771</v>
      </c>
      <c r="J30" s="59" t="n">
        <f aca="false">T30</f>
        <v>795.9272</v>
      </c>
      <c r="K30" s="59" t="n">
        <f aca="false">W30</f>
        <v>39.946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5.9272</v>
      </c>
      <c r="U30" s="34" t="n">
        <v>31.4656</v>
      </c>
      <c r="V30" s="34" t="n">
        <v>37.3771</v>
      </c>
      <c r="W30" s="34" t="n">
        <v>39.9466</v>
      </c>
      <c r="X30" s="34" t="n">
        <v>35245.58</v>
      </c>
      <c r="Y30" s="34" t="n">
        <v>67.22</v>
      </c>
      <c r="Z30" s="53" t="n">
        <f aca="false">X30/3600</f>
        <v>9.790438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2.6432</v>
      </c>
      <c r="I31" s="57" t="n">
        <f aca="false">V31</f>
        <v>42.462</v>
      </c>
      <c r="J31" s="57" t="n">
        <f aca="false">T31</f>
        <v>3932.6432</v>
      </c>
      <c r="K31" s="57" t="n">
        <f aca="false">W31</f>
        <v>42.998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2.6432</v>
      </c>
      <c r="U31" s="34" t="n">
        <v>40.2519</v>
      </c>
      <c r="V31" s="34" t="n">
        <v>42.462</v>
      </c>
      <c r="W31" s="34" t="n">
        <v>42.9984</v>
      </c>
      <c r="X31" s="34" t="n">
        <v>9366.86</v>
      </c>
      <c r="Y31" s="34" t="n">
        <v>21.84</v>
      </c>
      <c r="Z31" s="55" t="n">
        <f aca="false">X31/3600</f>
        <v>2.6019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6.2864</v>
      </c>
      <c r="I32" s="58" t="n">
        <f aca="false">V32</f>
        <v>39.6575</v>
      </c>
      <c r="J32" s="58" t="n">
        <f aca="false">T32</f>
        <v>1856.2864</v>
      </c>
      <c r="K32" s="58" t="n">
        <f aca="false">W32</f>
        <v>39.90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6.2864</v>
      </c>
      <c r="U32" s="34" t="n">
        <v>37.0239</v>
      </c>
      <c r="V32" s="34" t="n">
        <v>39.6575</v>
      </c>
      <c r="W32" s="34" t="n">
        <v>39.902</v>
      </c>
      <c r="X32" s="34" t="n">
        <v>8106.33</v>
      </c>
      <c r="Y32" s="34" t="n">
        <v>17.82</v>
      </c>
      <c r="Z32" s="47" t="n">
        <f aca="false">X32/3600</f>
        <v>2.2517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1.6688</v>
      </c>
      <c r="I33" s="58" t="n">
        <f aca="false">V33</f>
        <v>37.2033</v>
      </c>
      <c r="J33" s="58" t="n">
        <f aca="false">T33</f>
        <v>881.6688</v>
      </c>
      <c r="K33" s="58" t="n">
        <f aca="false">W33</f>
        <v>37.168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1.6688</v>
      </c>
      <c r="U33" s="34" t="n">
        <v>34.152</v>
      </c>
      <c r="V33" s="34" t="n">
        <v>37.2033</v>
      </c>
      <c r="W33" s="34" t="n">
        <v>37.1683</v>
      </c>
      <c r="X33" s="34" t="n">
        <v>7042.94</v>
      </c>
      <c r="Y33" s="34" t="n">
        <v>15.31</v>
      </c>
      <c r="Z33" s="47" t="n">
        <f aca="false">X33/3600</f>
        <v>1.9563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764</v>
      </c>
      <c r="I34" s="59" t="n">
        <f aca="false">V34</f>
        <v>35.102</v>
      </c>
      <c r="J34" s="59" t="n">
        <f aca="false">T34</f>
        <v>433.764</v>
      </c>
      <c r="K34" s="59" t="n">
        <f aca="false">W34</f>
        <v>34.635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764</v>
      </c>
      <c r="U34" s="34" t="n">
        <v>31.5946</v>
      </c>
      <c r="V34" s="34" t="n">
        <v>35.102</v>
      </c>
      <c r="W34" s="34" t="n">
        <v>34.6352</v>
      </c>
      <c r="X34" s="34" t="n">
        <v>5859.12</v>
      </c>
      <c r="Y34" s="34" t="n">
        <v>10.34</v>
      </c>
      <c r="Z34" s="53" t="n">
        <f aca="false">X34/3600</f>
        <v>1.6275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1.3504</v>
      </c>
      <c r="I35" s="57" t="n">
        <f aca="false">V35</f>
        <v>43.0141</v>
      </c>
      <c r="J35" s="57" t="n">
        <f aca="false">T35</f>
        <v>4251.3504</v>
      </c>
      <c r="K35" s="57" t="n">
        <f aca="false">W35</f>
        <v>44.370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1.3504</v>
      </c>
      <c r="U35" s="34" t="n">
        <v>40.225</v>
      </c>
      <c r="V35" s="34" t="n">
        <v>43.0141</v>
      </c>
      <c r="W35" s="34" t="n">
        <v>44.3704</v>
      </c>
      <c r="X35" s="34" t="n">
        <v>10413.58</v>
      </c>
      <c r="Y35" s="34" t="n">
        <v>32.12</v>
      </c>
      <c r="Z35" s="55" t="n">
        <f aca="false">X35/3600</f>
        <v>2.8926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0.5832</v>
      </c>
      <c r="I36" s="58" t="n">
        <f aca="false">V36</f>
        <v>40.836</v>
      </c>
      <c r="J36" s="58" t="n">
        <f aca="false">T36</f>
        <v>1920.5832</v>
      </c>
      <c r="K36" s="58" t="n">
        <f aca="false">W36</f>
        <v>41.857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0.5832</v>
      </c>
      <c r="U36" s="34" t="n">
        <v>37.312</v>
      </c>
      <c r="V36" s="34" t="n">
        <v>40.836</v>
      </c>
      <c r="W36" s="34" t="n">
        <v>41.8572</v>
      </c>
      <c r="X36" s="34" t="n">
        <v>9014.47</v>
      </c>
      <c r="Y36" s="34" t="n">
        <v>18.9</v>
      </c>
      <c r="Z36" s="47" t="n">
        <f aca="false">X36/3600</f>
        <v>2.5040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0152</v>
      </c>
      <c r="I37" s="58" t="n">
        <f aca="false">V37</f>
        <v>38.6793</v>
      </c>
      <c r="J37" s="58" t="n">
        <f aca="false">T37</f>
        <v>928.0152</v>
      </c>
      <c r="K37" s="58" t="n">
        <f aca="false">W37</f>
        <v>39.554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0152</v>
      </c>
      <c r="U37" s="34" t="n">
        <v>34.316</v>
      </c>
      <c r="V37" s="34" t="n">
        <v>38.6793</v>
      </c>
      <c r="W37" s="34" t="n">
        <v>39.5547</v>
      </c>
      <c r="X37" s="34" t="n">
        <v>8124.24</v>
      </c>
      <c r="Y37" s="34" t="n">
        <v>16.69</v>
      </c>
      <c r="Z37" s="47" t="n">
        <f aca="false">X37/3600</f>
        <v>2.25673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6088</v>
      </c>
      <c r="I38" s="59" t="n">
        <f aca="false">V38</f>
        <v>36.313</v>
      </c>
      <c r="J38" s="59" t="n">
        <f aca="false">T38</f>
        <v>462.6088</v>
      </c>
      <c r="K38" s="59" t="n">
        <f aca="false">W38</f>
        <v>36.9789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2.6088</v>
      </c>
      <c r="U38" s="34" t="n">
        <v>31.3897</v>
      </c>
      <c r="V38" s="34" t="n">
        <v>36.313</v>
      </c>
      <c r="W38" s="34" t="n">
        <v>36.9789</v>
      </c>
      <c r="X38" s="34" t="n">
        <v>7866.73</v>
      </c>
      <c r="Y38" s="34" t="n">
        <v>14.87</v>
      </c>
      <c r="Z38" s="53" t="n">
        <f aca="false">X38/3600</f>
        <v>2.1852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3.0784</v>
      </c>
      <c r="I39" s="57" t="n">
        <f aca="false">V39</f>
        <v>40.8217</v>
      </c>
      <c r="J39" s="57" t="n">
        <f aca="false">T39</f>
        <v>8363.0784</v>
      </c>
      <c r="K39" s="57" t="n">
        <f aca="false">W39</f>
        <v>41.685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3.0784</v>
      </c>
      <c r="U39" s="34" t="n">
        <v>38.3213</v>
      </c>
      <c r="V39" s="34" t="n">
        <v>40.8217</v>
      </c>
      <c r="W39" s="34" t="n">
        <v>41.6858</v>
      </c>
      <c r="X39" s="34" t="n">
        <v>11352.8</v>
      </c>
      <c r="Y39" s="34" t="n">
        <v>28.58</v>
      </c>
      <c r="Z39" s="55" t="n">
        <f aca="false">X39/3600</f>
        <v>3.153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9.1032</v>
      </c>
      <c r="I40" s="58" t="n">
        <f aca="false">V40</f>
        <v>38.06</v>
      </c>
      <c r="J40" s="58" t="n">
        <f aca="false">T40</f>
        <v>3599.1032</v>
      </c>
      <c r="K40" s="58" t="n">
        <f aca="false">W40</f>
        <v>38.8413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9.1032</v>
      </c>
      <c r="U40" s="34" t="n">
        <v>34.4284</v>
      </c>
      <c r="V40" s="34" t="n">
        <v>38.06</v>
      </c>
      <c r="W40" s="34" t="n">
        <v>38.8413</v>
      </c>
      <c r="X40" s="34" t="n">
        <v>7734.87</v>
      </c>
      <c r="Y40" s="34" t="n">
        <v>18.06</v>
      </c>
      <c r="Z40" s="47" t="n">
        <f aca="false">X40/3600</f>
        <v>2.148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3.8896</v>
      </c>
      <c r="I41" s="58" t="n">
        <f aca="false">V41</f>
        <v>35.7489</v>
      </c>
      <c r="J41" s="58" t="n">
        <f aca="false">T41</f>
        <v>1573.8896</v>
      </c>
      <c r="K41" s="58" t="n">
        <f aca="false">W41</f>
        <v>36.4934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3.8896</v>
      </c>
      <c r="U41" s="34" t="n">
        <v>30.9482</v>
      </c>
      <c r="V41" s="34" t="n">
        <v>35.7489</v>
      </c>
      <c r="W41" s="34" t="n">
        <v>36.4934</v>
      </c>
      <c r="X41" s="34" t="n">
        <v>8361.86</v>
      </c>
      <c r="Y41" s="34" t="n">
        <v>22.71</v>
      </c>
      <c r="Z41" s="47" t="n">
        <f aca="false">X41/3600</f>
        <v>2.3227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8.984</v>
      </c>
      <c r="I42" s="59" t="n">
        <f aca="false">V42</f>
        <v>33.6576</v>
      </c>
      <c r="J42" s="59" t="n">
        <f aca="false">T42</f>
        <v>658.984</v>
      </c>
      <c r="K42" s="59" t="n">
        <f aca="false">W42</f>
        <v>34.349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8.984</v>
      </c>
      <c r="U42" s="34" t="n">
        <v>27.7018</v>
      </c>
      <c r="V42" s="34" t="n">
        <v>33.6576</v>
      </c>
      <c r="W42" s="34" t="n">
        <v>34.3492</v>
      </c>
      <c r="X42" s="34" t="n">
        <v>7005.83</v>
      </c>
      <c r="Y42" s="34" t="n">
        <v>17.84</v>
      </c>
      <c r="Z42" s="53" t="n">
        <f aca="false">X42/3600</f>
        <v>1.9460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2.8608</v>
      </c>
      <c r="I43" s="57" t="n">
        <f aca="false">V43</f>
        <v>41.3733</v>
      </c>
      <c r="J43" s="57" t="n">
        <f aca="false">T43</f>
        <v>5812.8608</v>
      </c>
      <c r="K43" s="57" t="n">
        <f aca="false">W43</f>
        <v>42.693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2.8608</v>
      </c>
      <c r="U43" s="34" t="n">
        <v>40.0392</v>
      </c>
      <c r="V43" s="34" t="n">
        <v>41.3733</v>
      </c>
      <c r="W43" s="34" t="n">
        <v>42.6932</v>
      </c>
      <c r="X43" s="34" t="n">
        <v>7700.91</v>
      </c>
      <c r="Y43" s="34" t="n">
        <v>23.97</v>
      </c>
      <c r="Z43" s="55" t="n">
        <f aca="false">X43/3600</f>
        <v>2.1391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1352</v>
      </c>
      <c r="I44" s="58" t="n">
        <f aca="false">V44</f>
        <v>38.5997</v>
      </c>
      <c r="J44" s="58" t="n">
        <f aca="false">T44</f>
        <v>2346.1352</v>
      </c>
      <c r="K44" s="58" t="n">
        <f aca="false">W44</f>
        <v>40.171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1352</v>
      </c>
      <c r="U44" s="34" t="n">
        <v>36.2783</v>
      </c>
      <c r="V44" s="34" t="n">
        <v>38.5997</v>
      </c>
      <c r="W44" s="34" t="n">
        <v>40.1715</v>
      </c>
      <c r="X44" s="34" t="n">
        <v>6389.52</v>
      </c>
      <c r="Y44" s="34" t="n">
        <v>19.38</v>
      </c>
      <c r="Z44" s="47" t="n">
        <f aca="false">X44/3600</f>
        <v>1.7748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9.9408</v>
      </c>
      <c r="I45" s="58" t="n">
        <f aca="false">V45</f>
        <v>36.3615</v>
      </c>
      <c r="J45" s="58" t="n">
        <f aca="false">T45</f>
        <v>1039.9408</v>
      </c>
      <c r="K45" s="58" t="n">
        <f aca="false">W45</f>
        <v>37.983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9.9408</v>
      </c>
      <c r="U45" s="34" t="n">
        <v>33.0472</v>
      </c>
      <c r="V45" s="34" t="n">
        <v>36.3615</v>
      </c>
      <c r="W45" s="34" t="n">
        <v>37.9835</v>
      </c>
      <c r="X45" s="34" t="n">
        <v>5228.31</v>
      </c>
      <c r="Y45" s="34" t="n">
        <v>13.72</v>
      </c>
      <c r="Z45" s="47" t="n">
        <f aca="false">X45/3600</f>
        <v>1.4523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468</v>
      </c>
      <c r="I46" s="59" t="n">
        <f aca="false">V46</f>
        <v>34.3023</v>
      </c>
      <c r="J46" s="59" t="n">
        <f aca="false">T46</f>
        <v>461.468</v>
      </c>
      <c r="K46" s="59" t="n">
        <f aca="false">W46</f>
        <v>35.7193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468</v>
      </c>
      <c r="U46" s="34" t="n">
        <v>30.1422</v>
      </c>
      <c r="V46" s="34" t="n">
        <v>34.3023</v>
      </c>
      <c r="W46" s="34" t="n">
        <v>35.7193</v>
      </c>
      <c r="X46" s="34" t="n">
        <v>4407.43</v>
      </c>
      <c r="Y46" s="34" t="n">
        <v>8.84</v>
      </c>
      <c r="Z46" s="53" t="n">
        <f aca="false">X46/3600</f>
        <v>1.22428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1.7768</v>
      </c>
      <c r="I47" s="57" t="n">
        <f aca="false">V47</f>
        <v>43.4036</v>
      </c>
      <c r="J47" s="57" t="n">
        <f aca="false">T47</f>
        <v>1791.7768</v>
      </c>
      <c r="K47" s="57" t="n">
        <f aca="false">W47</f>
        <v>42.850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1.7768</v>
      </c>
      <c r="U47" s="34" t="n">
        <v>41.0053</v>
      </c>
      <c r="V47" s="34" t="n">
        <v>43.4036</v>
      </c>
      <c r="W47" s="34" t="n">
        <v>42.8502</v>
      </c>
      <c r="X47" s="34" t="n">
        <v>2532.06</v>
      </c>
      <c r="Y47" s="34" t="n">
        <v>8.46</v>
      </c>
      <c r="Z47" s="55" t="n">
        <f aca="false">X47/3600</f>
        <v>0.7033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1.7232</v>
      </c>
      <c r="I48" s="58" t="n">
        <f aca="false">V48</f>
        <v>40.5519</v>
      </c>
      <c r="J48" s="58" t="n">
        <f aca="false">T48</f>
        <v>891.7232</v>
      </c>
      <c r="K48" s="58" t="n">
        <f aca="false">W48</f>
        <v>39.53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1.7232</v>
      </c>
      <c r="U48" s="34" t="n">
        <v>37.0269</v>
      </c>
      <c r="V48" s="34" t="n">
        <v>40.5519</v>
      </c>
      <c r="W48" s="34" t="n">
        <v>39.537</v>
      </c>
      <c r="X48" s="34" t="n">
        <v>2125.12</v>
      </c>
      <c r="Y48" s="34" t="n">
        <v>4.93</v>
      </c>
      <c r="Z48" s="47" t="n">
        <f aca="false">X48/3600</f>
        <v>0.5903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6904</v>
      </c>
      <c r="I49" s="58" t="n">
        <f aca="false">V49</f>
        <v>38.0469</v>
      </c>
      <c r="J49" s="58" t="n">
        <f aca="false">T49</f>
        <v>430.6904</v>
      </c>
      <c r="K49" s="58" t="n">
        <f aca="false">W49</f>
        <v>36.680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6904</v>
      </c>
      <c r="U49" s="34" t="n">
        <v>33.4856</v>
      </c>
      <c r="V49" s="34" t="n">
        <v>38.0469</v>
      </c>
      <c r="W49" s="34" t="n">
        <v>36.6806</v>
      </c>
      <c r="X49" s="34" t="n">
        <v>1841.98</v>
      </c>
      <c r="Y49" s="34" t="n">
        <v>4.02</v>
      </c>
      <c r="Z49" s="47" t="n">
        <f aca="false">X49/3600</f>
        <v>0.5116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4992</v>
      </c>
      <c r="I50" s="59" t="n">
        <f aca="false">V50</f>
        <v>35.6068</v>
      </c>
      <c r="J50" s="59" t="n">
        <f aca="false">T50</f>
        <v>210.4992</v>
      </c>
      <c r="K50" s="59" t="n">
        <f aca="false">W50</f>
        <v>34.055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4992</v>
      </c>
      <c r="U50" s="34" t="n">
        <v>30.4821</v>
      </c>
      <c r="V50" s="34" t="n">
        <v>35.6068</v>
      </c>
      <c r="W50" s="34" t="n">
        <v>34.055</v>
      </c>
      <c r="X50" s="34" t="n">
        <v>1717.34</v>
      </c>
      <c r="Y50" s="34" t="n">
        <v>3.49</v>
      </c>
      <c r="Z50" s="53" t="n">
        <f aca="false">X50/3600</f>
        <v>0.4770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3.7832</v>
      </c>
      <c r="I51" s="54" t="n">
        <f aca="false">V51</f>
        <v>42.4569</v>
      </c>
      <c r="J51" s="54" t="n">
        <f aca="false">T51</f>
        <v>2233.7832</v>
      </c>
      <c r="K51" s="54" t="n">
        <f aca="false">W51</f>
        <v>43.469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3.7832</v>
      </c>
      <c r="U51" s="34" t="n">
        <v>38.2199</v>
      </c>
      <c r="V51" s="34" t="n">
        <v>42.4569</v>
      </c>
      <c r="W51" s="34" t="n">
        <v>43.4698</v>
      </c>
      <c r="X51" s="34" t="n">
        <v>2689.2</v>
      </c>
      <c r="Y51" s="34" t="n">
        <v>7.16</v>
      </c>
      <c r="Z51" s="55" t="n">
        <f aca="false">X51/3600</f>
        <v>0.74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6.5904</v>
      </c>
      <c r="I52" s="46" t="n">
        <f aca="false">V52</f>
        <v>40.5131</v>
      </c>
      <c r="J52" s="46" t="n">
        <f aca="false">T52</f>
        <v>796.5904</v>
      </c>
      <c r="K52" s="46" t="n">
        <f aca="false">W52</f>
        <v>41.343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6.5904</v>
      </c>
      <c r="U52" s="34" t="n">
        <v>34.2629</v>
      </c>
      <c r="V52" s="34" t="n">
        <v>40.5131</v>
      </c>
      <c r="W52" s="34" t="n">
        <v>41.3433</v>
      </c>
      <c r="X52" s="34" t="n">
        <v>2416.66</v>
      </c>
      <c r="Y52" s="34" t="n">
        <v>5.81</v>
      </c>
      <c r="Z52" s="47" t="n">
        <f aca="false">X52/3600</f>
        <v>0.6712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8768</v>
      </c>
      <c r="I53" s="46" t="n">
        <f aca="false">V53</f>
        <v>38.8274</v>
      </c>
      <c r="J53" s="46" t="n">
        <f aca="false">T53</f>
        <v>326.8768</v>
      </c>
      <c r="K53" s="46" t="n">
        <f aca="false">W53</f>
        <v>39.4847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8768</v>
      </c>
      <c r="U53" s="34" t="n">
        <v>31.082</v>
      </c>
      <c r="V53" s="34" t="n">
        <v>38.8274</v>
      </c>
      <c r="W53" s="34" t="n">
        <v>39.4847</v>
      </c>
      <c r="X53" s="34" t="n">
        <v>2202.86</v>
      </c>
      <c r="Y53" s="34" t="n">
        <v>5.45</v>
      </c>
      <c r="Z53" s="47" t="n">
        <f aca="false">X53/3600</f>
        <v>0.61190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236</v>
      </c>
      <c r="I54" s="52" t="n">
        <f aca="false">V54</f>
        <v>36.8973</v>
      </c>
      <c r="J54" s="52" t="n">
        <f aca="false">T54</f>
        <v>135.236</v>
      </c>
      <c r="K54" s="52" t="n">
        <f aca="false">W54</f>
        <v>37.451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236</v>
      </c>
      <c r="U54" s="34" t="n">
        <v>27.9534</v>
      </c>
      <c r="V54" s="34" t="n">
        <v>36.8973</v>
      </c>
      <c r="W54" s="34" t="n">
        <v>37.4514</v>
      </c>
      <c r="X54" s="34" t="n">
        <v>1955.96</v>
      </c>
      <c r="Y54" s="34" t="n">
        <v>3.83</v>
      </c>
      <c r="Z54" s="53" t="n">
        <f aca="false">X54/3600</f>
        <v>0.54332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1.9808</v>
      </c>
      <c r="I55" s="57" t="n">
        <f aca="false">V55</f>
        <v>40.5702</v>
      </c>
      <c r="J55" s="57" t="n">
        <f aca="false">T55</f>
        <v>1991.9808</v>
      </c>
      <c r="K55" s="57" t="n">
        <f aca="false">W55</f>
        <v>41.2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1.9808</v>
      </c>
      <c r="U55" s="34" t="n">
        <v>38.0284</v>
      </c>
      <c r="V55" s="34" t="n">
        <v>40.5702</v>
      </c>
      <c r="W55" s="34" t="n">
        <v>41.28</v>
      </c>
      <c r="X55" s="34" t="n">
        <v>2538.52</v>
      </c>
      <c r="Y55" s="34" t="n">
        <v>6.13</v>
      </c>
      <c r="Z55" s="55" t="n">
        <f aca="false">X55/3600</f>
        <v>0.7051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7.6432</v>
      </c>
      <c r="I56" s="58" t="n">
        <f aca="false">V56</f>
        <v>37.7285</v>
      </c>
      <c r="J56" s="58" t="n">
        <f aca="false">T56</f>
        <v>857.6432</v>
      </c>
      <c r="K56" s="58" t="n">
        <f aca="false">W56</f>
        <v>38.318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7.6432</v>
      </c>
      <c r="U56" s="34" t="n">
        <v>34.2204</v>
      </c>
      <c r="V56" s="34" t="n">
        <v>37.7285</v>
      </c>
      <c r="W56" s="34" t="n">
        <v>38.3187</v>
      </c>
      <c r="X56" s="34" t="n">
        <v>2254.75</v>
      </c>
      <c r="Y56" s="34" t="n">
        <v>5.65</v>
      </c>
      <c r="Z56" s="47" t="n">
        <f aca="false">X56/3600</f>
        <v>0.6263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6872</v>
      </c>
      <c r="I57" s="58" t="n">
        <f aca="false">V57</f>
        <v>35.3515</v>
      </c>
      <c r="J57" s="58" t="n">
        <f aca="false">T57</f>
        <v>365.6872</v>
      </c>
      <c r="K57" s="58" t="n">
        <f aca="false">W57</f>
        <v>35.90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6872</v>
      </c>
      <c r="U57" s="34" t="n">
        <v>30.7125</v>
      </c>
      <c r="V57" s="34" t="n">
        <v>35.3515</v>
      </c>
      <c r="W57" s="34" t="n">
        <v>35.909</v>
      </c>
      <c r="X57" s="34" t="n">
        <v>1748.19</v>
      </c>
      <c r="Y57" s="34" t="n">
        <v>3.44</v>
      </c>
      <c r="Z57" s="47" t="n">
        <f aca="false">X57/3600</f>
        <v>0.4856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0496</v>
      </c>
      <c r="I58" s="59" t="n">
        <f aca="false">V58</f>
        <v>33.0403</v>
      </c>
      <c r="J58" s="59" t="n">
        <f aca="false">T58</f>
        <v>151.0496</v>
      </c>
      <c r="K58" s="59" t="n">
        <f aca="false">W58</f>
        <v>33.5792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0496</v>
      </c>
      <c r="U58" s="34" t="n">
        <v>27.6396</v>
      </c>
      <c r="V58" s="34" t="n">
        <v>33.0403</v>
      </c>
      <c r="W58" s="34" t="n">
        <v>33.5792</v>
      </c>
      <c r="X58" s="34" t="n">
        <v>1780.42</v>
      </c>
      <c r="Y58" s="34" t="n">
        <v>3.75</v>
      </c>
      <c r="Z58" s="53" t="n">
        <f aca="false">X58/3600</f>
        <v>0.4945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0376</v>
      </c>
      <c r="I59" s="54" t="n">
        <f aca="false">V59</f>
        <v>41.1537</v>
      </c>
      <c r="J59" s="54" t="n">
        <f aca="false">T59</f>
        <v>1384.0376</v>
      </c>
      <c r="K59" s="54" t="n">
        <f aca="false">W59</f>
        <v>42.175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0376</v>
      </c>
      <c r="U59" s="34" t="n">
        <v>39.9966</v>
      </c>
      <c r="V59" s="34" t="n">
        <v>41.1537</v>
      </c>
      <c r="W59" s="34" t="n">
        <v>42.1756</v>
      </c>
      <c r="X59" s="34" t="n">
        <v>1697.72</v>
      </c>
      <c r="Y59" s="34" t="n">
        <v>4.67</v>
      </c>
      <c r="Z59" s="55" t="n">
        <f aca="false">X59/3600</f>
        <v>0.4715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524</v>
      </c>
      <c r="I60" s="46" t="n">
        <f aca="false">V60</f>
        <v>38.2164</v>
      </c>
      <c r="J60" s="46" t="n">
        <f aca="false">T60</f>
        <v>665.524</v>
      </c>
      <c r="K60" s="46" t="n">
        <f aca="false">W60</f>
        <v>39.305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524</v>
      </c>
      <c r="U60" s="34" t="n">
        <v>35.8417</v>
      </c>
      <c r="V60" s="34" t="n">
        <v>38.2164</v>
      </c>
      <c r="W60" s="34" t="n">
        <v>39.3051</v>
      </c>
      <c r="X60" s="34" t="n">
        <v>1447.12</v>
      </c>
      <c r="Y60" s="34" t="n">
        <v>3.95</v>
      </c>
      <c r="Z60" s="47" t="n">
        <f aca="false">X60/3600</f>
        <v>0.4019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4192</v>
      </c>
      <c r="I61" s="46" t="n">
        <f aca="false">V61</f>
        <v>35.7765</v>
      </c>
      <c r="J61" s="46" t="n">
        <f aca="false">T61</f>
        <v>310.4192</v>
      </c>
      <c r="K61" s="46" t="n">
        <f aca="false">W61</f>
        <v>36.8034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4192</v>
      </c>
      <c r="U61" s="34" t="n">
        <v>32.1824</v>
      </c>
      <c r="V61" s="34" t="n">
        <v>35.7765</v>
      </c>
      <c r="W61" s="34" t="n">
        <v>36.8034</v>
      </c>
      <c r="X61" s="34" t="n">
        <v>1193.58</v>
      </c>
      <c r="Y61" s="34" t="n">
        <v>2.83</v>
      </c>
      <c r="Z61" s="47" t="n">
        <f aca="false">X61/3600</f>
        <v>0.3315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536</v>
      </c>
      <c r="I62" s="60" t="n">
        <f aca="false">V62</f>
        <v>33.4177</v>
      </c>
      <c r="J62" s="60" t="n">
        <f aca="false">T62</f>
        <v>144.536</v>
      </c>
      <c r="K62" s="60" t="n">
        <f aca="false">W62</f>
        <v>34.230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536</v>
      </c>
      <c r="U62" s="34" t="n">
        <v>29.298</v>
      </c>
      <c r="V62" s="34" t="n">
        <v>33.4177</v>
      </c>
      <c r="W62" s="34" t="n">
        <v>34.2305</v>
      </c>
      <c r="X62" s="34" t="n">
        <v>1190.1</v>
      </c>
      <c r="Y62" s="34" t="n">
        <v>2.63</v>
      </c>
      <c r="Z62" s="53" t="n">
        <f aca="false">X62/3600</f>
        <v>0.33058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4.7944</v>
      </c>
      <c r="I63" s="57" t="n">
        <f aca="false">V63</f>
        <v>46.8606</v>
      </c>
      <c r="J63" s="57" t="n">
        <f aca="false">T63</f>
        <v>2024.7944</v>
      </c>
      <c r="K63" s="57" t="n">
        <f aca="false">W63</f>
        <v>47.777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4.7944</v>
      </c>
      <c r="U63" s="34" t="n">
        <v>43.5929</v>
      </c>
      <c r="V63" s="34" t="n">
        <v>46.8606</v>
      </c>
      <c r="W63" s="34" t="n">
        <v>47.7776</v>
      </c>
      <c r="X63" s="34" t="n">
        <v>17574.09</v>
      </c>
      <c r="Y63" s="34" t="n">
        <v>35.06</v>
      </c>
      <c r="Z63" s="55" t="n">
        <f aca="false">X63/3600</f>
        <v>4.8816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3.7488</v>
      </c>
      <c r="I64" s="58" t="n">
        <f aca="false">V64</f>
        <v>45.4957</v>
      </c>
      <c r="J64" s="58" t="n">
        <f aca="false">T64</f>
        <v>753.7488</v>
      </c>
      <c r="K64" s="58" t="n">
        <f aca="false">W64</f>
        <v>46.057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3.7488</v>
      </c>
      <c r="U64" s="34" t="n">
        <v>41.3067</v>
      </c>
      <c r="V64" s="34" t="n">
        <v>45.4957</v>
      </c>
      <c r="W64" s="34" t="n">
        <v>46.0572</v>
      </c>
      <c r="X64" s="34" t="n">
        <v>18693.16</v>
      </c>
      <c r="Y64" s="34" t="n">
        <v>38.2</v>
      </c>
      <c r="Z64" s="47" t="n">
        <f aca="false">X64/3600</f>
        <v>5.1925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1.2288</v>
      </c>
      <c r="I65" s="58" t="n">
        <f aca="false">V65</f>
        <v>43.763</v>
      </c>
      <c r="J65" s="58" t="n">
        <f aca="false">T65</f>
        <v>361.2288</v>
      </c>
      <c r="K65" s="58" t="n">
        <f aca="false">W65</f>
        <v>44.054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1.2288</v>
      </c>
      <c r="U65" s="34" t="n">
        <v>38.7344</v>
      </c>
      <c r="V65" s="34" t="n">
        <v>43.763</v>
      </c>
      <c r="W65" s="34" t="n">
        <v>44.0548</v>
      </c>
      <c r="X65" s="34" t="n">
        <v>18167.22</v>
      </c>
      <c r="Y65" s="34" t="n">
        <v>32.56</v>
      </c>
      <c r="Z65" s="47" t="n">
        <f aca="false">X65/3600</f>
        <v>5.046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0744</v>
      </c>
      <c r="I66" s="59" t="n">
        <f aca="false">V66</f>
        <v>41.5539</v>
      </c>
      <c r="J66" s="59" t="n">
        <f aca="false">T66</f>
        <v>189.0744</v>
      </c>
      <c r="K66" s="59" t="n">
        <f aca="false">W66</f>
        <v>41.818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0744</v>
      </c>
      <c r="U66" s="34" t="n">
        <v>35.8756</v>
      </c>
      <c r="V66" s="34" t="n">
        <v>41.5539</v>
      </c>
      <c r="W66" s="34" t="n">
        <v>41.8189</v>
      </c>
      <c r="X66" s="34" t="n">
        <v>17279.2</v>
      </c>
      <c r="Y66" s="34" t="n">
        <v>27.21</v>
      </c>
      <c r="Z66" s="53" t="n">
        <f aca="false">X66/3600</f>
        <v>4.799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0.5288</v>
      </c>
      <c r="I67" s="54" t="n">
        <f aca="false">V67</f>
        <v>48.4227</v>
      </c>
      <c r="J67" s="54" t="n">
        <f aca="false">T67</f>
        <v>2640.5288</v>
      </c>
      <c r="K67" s="54" t="n">
        <f aca="false">W67</f>
        <v>47.828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0.5288</v>
      </c>
      <c r="U67" s="34" t="n">
        <v>43.4646</v>
      </c>
      <c r="V67" s="34" t="n">
        <v>48.4227</v>
      </c>
      <c r="W67" s="34" t="n">
        <v>47.8281</v>
      </c>
      <c r="X67" s="34" t="n">
        <v>18077.45</v>
      </c>
      <c r="Y67" s="34" t="n">
        <v>35.11</v>
      </c>
      <c r="Z67" s="55" t="n">
        <f aca="false">X67/3600</f>
        <v>5.0215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6.0304</v>
      </c>
      <c r="I68" s="46" t="n">
        <f aca="false">V68</f>
        <v>46.9347</v>
      </c>
      <c r="J68" s="46" t="n">
        <f aca="false">T68</f>
        <v>906.0304</v>
      </c>
      <c r="K68" s="46" t="n">
        <f aca="false">W68</f>
        <v>45.855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6.0304</v>
      </c>
      <c r="U68" s="34" t="n">
        <v>41.086</v>
      </c>
      <c r="V68" s="34" t="n">
        <v>46.9347</v>
      </c>
      <c r="W68" s="34" t="n">
        <v>45.8553</v>
      </c>
      <c r="X68" s="34" t="n">
        <v>16874.14</v>
      </c>
      <c r="Y68" s="34" t="n">
        <v>29.33</v>
      </c>
      <c r="Z68" s="47" t="n">
        <f aca="false">X68/3600</f>
        <v>4.6872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27.2704</v>
      </c>
      <c r="I69" s="46" t="n">
        <f aca="false">V69</f>
        <v>45.4646</v>
      </c>
      <c r="J69" s="46" t="n">
        <f aca="false">T69</f>
        <v>427.2704</v>
      </c>
      <c r="K69" s="46" t="n">
        <f aca="false">W69</f>
        <v>43.665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27.2704</v>
      </c>
      <c r="U69" s="34" t="n">
        <v>38.4688</v>
      </c>
      <c r="V69" s="34" t="n">
        <v>45.4646</v>
      </c>
      <c r="W69" s="34" t="n">
        <v>43.6659</v>
      </c>
      <c r="X69" s="34" t="n">
        <v>16309.1</v>
      </c>
      <c r="Y69" s="34" t="n">
        <v>24.97</v>
      </c>
      <c r="Z69" s="47" t="n">
        <f aca="false">X69/3600</f>
        <v>4.530305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3.6032</v>
      </c>
      <c r="I70" s="52" t="n">
        <f aca="false">V70</f>
        <v>43.1867</v>
      </c>
      <c r="J70" s="52" t="n">
        <f aca="false">T70</f>
        <v>223.6032</v>
      </c>
      <c r="K70" s="52" t="n">
        <f aca="false">W70</f>
        <v>41.1987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3.6032</v>
      </c>
      <c r="U70" s="34" t="n">
        <v>35.5031</v>
      </c>
      <c r="V70" s="34" t="n">
        <v>43.1867</v>
      </c>
      <c r="W70" s="34" t="n">
        <v>41.1987</v>
      </c>
      <c r="X70" s="34" t="n">
        <v>17394.99</v>
      </c>
      <c r="Y70" s="34" t="n">
        <v>25.62</v>
      </c>
      <c r="Z70" s="53" t="n">
        <f aca="false">X70/3600</f>
        <v>4.8319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1.08</v>
      </c>
      <c r="I71" s="54" t="n">
        <f aca="false">V71</f>
        <v>48.0872</v>
      </c>
      <c r="J71" s="54" t="n">
        <f aca="false">T71</f>
        <v>2231.08</v>
      </c>
      <c r="K71" s="54" t="n">
        <f aca="false">W71</f>
        <v>48.226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1.08</v>
      </c>
      <c r="U71" s="34" t="n">
        <v>43.34</v>
      </c>
      <c r="V71" s="34" t="n">
        <v>48.0872</v>
      </c>
      <c r="W71" s="34" t="n">
        <v>48.2261</v>
      </c>
      <c r="X71" s="34" t="n">
        <v>15920.61</v>
      </c>
      <c r="Y71" s="34" t="n">
        <v>31.81</v>
      </c>
      <c r="Z71" s="55" t="n">
        <f aca="false">X71/3600</f>
        <v>4.4223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1.3272</v>
      </c>
      <c r="I72" s="46" t="n">
        <f aca="false">V72</f>
        <v>46.2057</v>
      </c>
      <c r="J72" s="46" t="n">
        <f aca="false">T72</f>
        <v>751.3272</v>
      </c>
      <c r="K72" s="46" t="n">
        <f aca="false">W72</f>
        <v>46.194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1.3272</v>
      </c>
      <c r="U72" s="34" t="n">
        <v>40.8997</v>
      </c>
      <c r="V72" s="34" t="n">
        <v>46.2057</v>
      </c>
      <c r="W72" s="34" t="n">
        <v>46.1949</v>
      </c>
      <c r="X72" s="34" t="n">
        <v>16651.77</v>
      </c>
      <c r="Y72" s="34" t="n">
        <v>28.3</v>
      </c>
      <c r="Z72" s="47" t="n">
        <f aca="false">X72/3600</f>
        <v>4.6254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4.7712</v>
      </c>
      <c r="I73" s="46" t="n">
        <f aca="false">V73</f>
        <v>44.0864</v>
      </c>
      <c r="J73" s="46" t="n">
        <f aca="false">T73</f>
        <v>334.7712</v>
      </c>
      <c r="K73" s="46" t="n">
        <f aca="false">W73</f>
        <v>43.9378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4.7712</v>
      </c>
      <c r="U73" s="34" t="n">
        <v>38.2735</v>
      </c>
      <c r="V73" s="34" t="n">
        <v>44.0864</v>
      </c>
      <c r="W73" s="34" t="n">
        <v>43.9378</v>
      </c>
      <c r="X73" s="34" t="n">
        <v>17877.12</v>
      </c>
      <c r="Y73" s="34" t="n">
        <v>28.88</v>
      </c>
      <c r="Z73" s="47" t="n">
        <f aca="false">X73/3600</f>
        <v>4.96586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608</v>
      </c>
      <c r="I74" s="60" t="n">
        <f aca="false">V74</f>
        <v>41.7357</v>
      </c>
      <c r="J74" s="60" t="n">
        <f aca="false">T74</f>
        <v>168.608</v>
      </c>
      <c r="K74" s="60" t="n">
        <f aca="false">W74</f>
        <v>41.441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608</v>
      </c>
      <c r="U74" s="34" t="n">
        <v>35.5458</v>
      </c>
      <c r="V74" s="34" t="n">
        <v>41.7357</v>
      </c>
      <c r="W74" s="34" t="n">
        <v>41.4417</v>
      </c>
      <c r="X74" s="34" t="n">
        <v>15824.05</v>
      </c>
      <c r="Y74" s="34" t="n">
        <v>23.15</v>
      </c>
      <c r="Z74" s="53" t="n">
        <f aca="false">X74/3600</f>
        <v>4.39556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3582180780205</v>
      </c>
      <c r="Z81" s="81" t="n">
        <f aca="false">GEOMEAN(Z11:Z74)</f>
        <v>2.684287499344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6820516232256</v>
      </c>
      <c r="Z82" s="97" t="n">
        <f aca="false">Z81/R81</f>
        <v>1.0091249792412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38016666666667</v>
      </c>
      <c r="Z83" s="80" t="n">
        <f aca="false">SUM(Z11:Z74)</f>
        <v>285.481380555556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768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4.0992</v>
      </c>
      <c r="I11" s="46" t="n">
        <f aca="false">V11</f>
        <v>43.1667</v>
      </c>
      <c r="J11" s="46" t="n">
        <f aca="false">T11</f>
        <v>5754.0992</v>
      </c>
      <c r="K11" s="46" t="n">
        <f aca="false">W11</f>
        <v>44.650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4.0992</v>
      </c>
      <c r="U11" s="34" t="n">
        <v>41.5558</v>
      </c>
      <c r="V11" s="34" t="n">
        <v>43.1667</v>
      </c>
      <c r="W11" s="34" t="n">
        <v>44.6501</v>
      </c>
      <c r="X11" s="34" t="n">
        <v>16781.35</v>
      </c>
      <c r="Y11" s="34" t="n">
        <v>38.86</v>
      </c>
      <c r="Z11" s="47" t="n">
        <f aca="false">X11/3600</f>
        <v>4.6614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1.2608</v>
      </c>
      <c r="I12" s="46" t="n">
        <f aca="false">V12</f>
        <v>41.6487</v>
      </c>
      <c r="J12" s="46" t="n">
        <f aca="false">T12</f>
        <v>2661.2608</v>
      </c>
      <c r="K12" s="46" t="n">
        <f aca="false">W12</f>
        <v>42.8167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1.2608</v>
      </c>
      <c r="U12" s="34" t="n">
        <v>39.4966</v>
      </c>
      <c r="V12" s="34" t="n">
        <v>41.6487</v>
      </c>
      <c r="W12" s="34" t="n">
        <v>42.8167</v>
      </c>
      <c r="X12" s="34" t="n">
        <v>15903.32</v>
      </c>
      <c r="Y12" s="34" t="n">
        <v>33.25</v>
      </c>
      <c r="Z12" s="47" t="n">
        <f aca="false">X12/3600</f>
        <v>4.4175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1.556</v>
      </c>
      <c r="I13" s="46" t="n">
        <f aca="false">V13</f>
        <v>40.2863</v>
      </c>
      <c r="J13" s="46" t="n">
        <f aca="false">T13</f>
        <v>1271.556</v>
      </c>
      <c r="K13" s="46" t="n">
        <f aca="false">W13</f>
        <v>41.421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1.556</v>
      </c>
      <c r="U13" s="34" t="n">
        <v>37.0057</v>
      </c>
      <c r="V13" s="34" t="n">
        <v>40.2863</v>
      </c>
      <c r="W13" s="34" t="n">
        <v>41.4218</v>
      </c>
      <c r="X13" s="34" t="n">
        <v>14398.89</v>
      </c>
      <c r="Y13" s="34" t="n">
        <v>27.7</v>
      </c>
      <c r="Z13" s="47" t="n">
        <f aca="false">X13/3600</f>
        <v>3.9996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4088</v>
      </c>
      <c r="I14" s="52" t="n">
        <f aca="false">V14</f>
        <v>39.1714</v>
      </c>
      <c r="J14" s="52" t="n">
        <f aca="false">T14</f>
        <v>616.4088</v>
      </c>
      <c r="K14" s="52" t="n">
        <f aca="false">W14</f>
        <v>40.463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6.4088</v>
      </c>
      <c r="U14" s="34" t="n">
        <v>34.4675</v>
      </c>
      <c r="V14" s="34" t="n">
        <v>39.1714</v>
      </c>
      <c r="W14" s="34" t="n">
        <v>40.4637</v>
      </c>
      <c r="X14" s="34" t="n">
        <v>14259.23</v>
      </c>
      <c r="Y14" s="34" t="n">
        <v>26.9</v>
      </c>
      <c r="Z14" s="53" t="n">
        <f aca="false">X14/3600</f>
        <v>3.960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19.7552</v>
      </c>
      <c r="I15" s="54" t="n">
        <f aca="false">V15</f>
        <v>41.9048</v>
      </c>
      <c r="J15" s="54" t="n">
        <f aca="false">T15</f>
        <v>8619.7552</v>
      </c>
      <c r="K15" s="54" t="n">
        <f aca="false">W15</f>
        <v>43.004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19.7552</v>
      </c>
      <c r="U15" s="34" t="n">
        <v>39.769</v>
      </c>
      <c r="V15" s="34" t="n">
        <v>41.9048</v>
      </c>
      <c r="W15" s="34" t="n">
        <v>43.0041</v>
      </c>
      <c r="X15" s="34" t="n">
        <v>16544.24</v>
      </c>
      <c r="Y15" s="34" t="n">
        <v>39.08</v>
      </c>
      <c r="Z15" s="55" t="n">
        <f aca="false">X15/3600</f>
        <v>4.5956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8328</v>
      </c>
      <c r="I16" s="46" t="n">
        <f aca="false">V16</f>
        <v>39.862</v>
      </c>
      <c r="J16" s="46" t="n">
        <f aca="false">T16</f>
        <v>3493.8328</v>
      </c>
      <c r="K16" s="46" t="n">
        <f aca="false">W16</f>
        <v>40.829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3.8328</v>
      </c>
      <c r="U16" s="34" t="n">
        <v>36.8545</v>
      </c>
      <c r="V16" s="34" t="n">
        <v>39.862</v>
      </c>
      <c r="W16" s="34" t="n">
        <v>40.8299</v>
      </c>
      <c r="X16" s="34" t="n">
        <v>15649.41</v>
      </c>
      <c r="Y16" s="34" t="n">
        <v>35.05</v>
      </c>
      <c r="Z16" s="47" t="n">
        <f aca="false">X16/3600</f>
        <v>4.3470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6888</v>
      </c>
      <c r="I17" s="46" t="n">
        <f aca="false">V17</f>
        <v>38.0485</v>
      </c>
      <c r="J17" s="46" t="n">
        <f aca="false">T17</f>
        <v>1477.6888</v>
      </c>
      <c r="K17" s="46" t="n">
        <f aca="false">W17</f>
        <v>39.268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6888</v>
      </c>
      <c r="U17" s="34" t="n">
        <v>34.0806</v>
      </c>
      <c r="V17" s="34" t="n">
        <v>38.0485</v>
      </c>
      <c r="W17" s="34" t="n">
        <v>39.2682</v>
      </c>
      <c r="X17" s="34" t="n">
        <v>14355.32</v>
      </c>
      <c r="Y17" s="34" t="n">
        <v>28.7</v>
      </c>
      <c r="Z17" s="47" t="n">
        <f aca="false">X17/3600</f>
        <v>3.98758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0.2504</v>
      </c>
      <c r="I18" s="52" t="n">
        <f aca="false">V18</f>
        <v>36.5151</v>
      </c>
      <c r="J18" s="52" t="n">
        <f aca="false">T18</f>
        <v>630.2504</v>
      </c>
      <c r="K18" s="52" t="n">
        <f aca="false">W18</f>
        <v>38.272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0.2504</v>
      </c>
      <c r="U18" s="34" t="n">
        <v>31.5118</v>
      </c>
      <c r="V18" s="34" t="n">
        <v>36.5151</v>
      </c>
      <c r="W18" s="34" t="n">
        <v>38.2724</v>
      </c>
      <c r="X18" s="34" t="n">
        <v>13818.27</v>
      </c>
      <c r="Y18" s="34" t="n">
        <v>25.84</v>
      </c>
      <c r="Z18" s="53" t="n">
        <f aca="false">X18/3600</f>
        <v>3.8384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521.5504</v>
      </c>
      <c r="I19" s="54" t="n">
        <f aca="false">V19</f>
        <v>40.0048</v>
      </c>
      <c r="J19" s="54" t="n">
        <f aca="false">T19</f>
        <v>20521.5504</v>
      </c>
      <c r="K19" s="54" t="n">
        <f aca="false">W19</f>
        <v>43.157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521.5504</v>
      </c>
      <c r="U19" s="34" t="n">
        <v>38.5654</v>
      </c>
      <c r="V19" s="34" t="n">
        <v>40.0048</v>
      </c>
      <c r="W19" s="34" t="n">
        <v>43.1577</v>
      </c>
      <c r="X19" s="34" t="n">
        <v>34182.84</v>
      </c>
      <c r="Y19" s="34" t="n">
        <v>76.55</v>
      </c>
      <c r="Z19" s="55" t="n">
        <f aca="false">X19/3600</f>
        <v>9.495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09.284</v>
      </c>
      <c r="I20" s="46" t="n">
        <f aca="false">V20</f>
        <v>38.8309</v>
      </c>
      <c r="J20" s="46" t="n">
        <f aca="false">T20</f>
        <v>6609.284</v>
      </c>
      <c r="K20" s="46" t="n">
        <f aca="false">W20</f>
        <v>41.2914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09.284</v>
      </c>
      <c r="U20" s="34" t="n">
        <v>36.5701</v>
      </c>
      <c r="V20" s="34" t="n">
        <v>38.8309</v>
      </c>
      <c r="W20" s="34" t="n">
        <v>41.2914</v>
      </c>
      <c r="X20" s="34" t="n">
        <v>30181.39</v>
      </c>
      <c r="Y20" s="34" t="n">
        <v>64.22</v>
      </c>
      <c r="Z20" s="47" t="n">
        <f aca="false">X20/3600</f>
        <v>8.38371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74.8552</v>
      </c>
      <c r="I21" s="46" t="n">
        <f aca="false">V21</f>
        <v>37.8418</v>
      </c>
      <c r="J21" s="46" t="n">
        <f aca="false">T21</f>
        <v>2974.8552</v>
      </c>
      <c r="K21" s="46" t="n">
        <f aca="false">W21</f>
        <v>39.529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74.8552</v>
      </c>
      <c r="U21" s="34" t="n">
        <v>34.4094</v>
      </c>
      <c r="V21" s="34" t="n">
        <v>37.8418</v>
      </c>
      <c r="W21" s="34" t="n">
        <v>39.5294</v>
      </c>
      <c r="X21" s="34" t="n">
        <v>28536.81</v>
      </c>
      <c r="Y21" s="34" t="n">
        <v>65.32</v>
      </c>
      <c r="Z21" s="47" t="n">
        <f aca="false">X21/3600</f>
        <v>7.926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8.904</v>
      </c>
      <c r="I22" s="52" t="n">
        <f aca="false">V22</f>
        <v>36.7417</v>
      </c>
      <c r="J22" s="52" t="n">
        <f aca="false">T22</f>
        <v>1438.904</v>
      </c>
      <c r="K22" s="52" t="n">
        <f aca="false">W22</f>
        <v>37.7816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8.904</v>
      </c>
      <c r="U22" s="34" t="n">
        <v>32.1204</v>
      </c>
      <c r="V22" s="34" t="n">
        <v>36.7417</v>
      </c>
      <c r="W22" s="34" t="n">
        <v>37.7816</v>
      </c>
      <c r="X22" s="34" t="n">
        <v>27135.23</v>
      </c>
      <c r="Y22" s="34" t="n">
        <v>52.23</v>
      </c>
      <c r="Z22" s="53" t="n">
        <f aca="false">X22/3600</f>
        <v>7.5375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61.6584</v>
      </c>
      <c r="I23" s="57" t="n">
        <f aca="false">V23</f>
        <v>43.5174</v>
      </c>
      <c r="J23" s="57" t="n">
        <f aca="false">T23</f>
        <v>21061.6584</v>
      </c>
      <c r="K23" s="57" t="n">
        <f aca="false">W23</f>
        <v>44.693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61.6584</v>
      </c>
      <c r="U23" s="34" t="n">
        <v>39.2858</v>
      </c>
      <c r="V23" s="34" t="n">
        <v>43.5174</v>
      </c>
      <c r="W23" s="34" t="n">
        <v>44.6936</v>
      </c>
      <c r="X23" s="34" t="n">
        <v>38420.79</v>
      </c>
      <c r="Y23" s="34" t="n">
        <v>103.31</v>
      </c>
      <c r="Z23" s="55" t="n">
        <f aca="false">X23/3600</f>
        <v>10.6724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4.6984</v>
      </c>
      <c r="I24" s="58" t="n">
        <f aca="false">V24</f>
        <v>42.1066</v>
      </c>
      <c r="J24" s="58" t="n">
        <f aca="false">T24</f>
        <v>7584.6984</v>
      </c>
      <c r="K24" s="58" t="n">
        <f aca="false">W24</f>
        <v>42.579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4.6984</v>
      </c>
      <c r="U24" s="34" t="n">
        <v>37.373</v>
      </c>
      <c r="V24" s="34" t="n">
        <v>42.1066</v>
      </c>
      <c r="W24" s="34" t="n">
        <v>42.5798</v>
      </c>
      <c r="X24" s="34" t="n">
        <v>32488.3</v>
      </c>
      <c r="Y24" s="34" t="n">
        <v>64.81</v>
      </c>
      <c r="Z24" s="47" t="n">
        <f aca="false">X24/3600</f>
        <v>9.0245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4.5144</v>
      </c>
      <c r="I25" s="58" t="n">
        <f aca="false">V25</f>
        <v>40.6033</v>
      </c>
      <c r="J25" s="58" t="n">
        <f aca="false">T25</f>
        <v>3494.5144</v>
      </c>
      <c r="K25" s="58" t="n">
        <f aca="false">W25</f>
        <v>40.4155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4.5144</v>
      </c>
      <c r="U25" s="34" t="n">
        <v>35.3757</v>
      </c>
      <c r="V25" s="34" t="n">
        <v>40.6033</v>
      </c>
      <c r="W25" s="34" t="n">
        <v>40.4155</v>
      </c>
      <c r="X25" s="34" t="n">
        <v>32264.05</v>
      </c>
      <c r="Y25" s="34" t="n">
        <v>73.6</v>
      </c>
      <c r="Z25" s="47" t="n">
        <f aca="false">X25/3600</f>
        <v>8.9622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3.5544</v>
      </c>
      <c r="I26" s="59" t="n">
        <f aca="false">V26</f>
        <v>39.1362</v>
      </c>
      <c r="J26" s="59" t="n">
        <f aca="false">T26</f>
        <v>1733.5544</v>
      </c>
      <c r="K26" s="59" t="n">
        <f aca="false">W26</f>
        <v>38.304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3.5544</v>
      </c>
      <c r="U26" s="34" t="n">
        <v>33.2301</v>
      </c>
      <c r="V26" s="34" t="n">
        <v>39.1362</v>
      </c>
      <c r="W26" s="34" t="n">
        <v>38.304</v>
      </c>
      <c r="X26" s="34" t="n">
        <v>28892.02</v>
      </c>
      <c r="Y26" s="34" t="n">
        <v>52.51</v>
      </c>
      <c r="Z26" s="53" t="n">
        <f aca="false">X26/3600</f>
        <v>8.025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27.7</v>
      </c>
      <c r="I27" s="57" t="n">
        <f aca="false">V27</f>
        <v>41.8536</v>
      </c>
      <c r="J27" s="57" t="n">
        <f aca="false">T27</f>
        <v>47627.7</v>
      </c>
      <c r="K27" s="57" t="n">
        <f aca="false">W27</f>
        <v>43.9429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27.7</v>
      </c>
      <c r="U27" s="34" t="n">
        <v>37.805</v>
      </c>
      <c r="V27" s="34" t="n">
        <v>41.8536</v>
      </c>
      <c r="W27" s="34" t="n">
        <v>43.9429</v>
      </c>
      <c r="X27" s="34" t="n">
        <v>47861.66</v>
      </c>
      <c r="Y27" s="34" t="n">
        <v>125.53</v>
      </c>
      <c r="Z27" s="55" t="n">
        <f aca="false">X27/3600</f>
        <v>13.294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3.0656</v>
      </c>
      <c r="I28" s="58" t="n">
        <f aca="false">V28</f>
        <v>40.3829</v>
      </c>
      <c r="J28" s="58" t="n">
        <f aca="false">T28</f>
        <v>8083.0656</v>
      </c>
      <c r="K28" s="58" t="n">
        <f aca="false">W28</f>
        <v>42.752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3.0656</v>
      </c>
      <c r="U28" s="34" t="n">
        <v>35.2417</v>
      </c>
      <c r="V28" s="34" t="n">
        <v>40.3829</v>
      </c>
      <c r="W28" s="34" t="n">
        <v>42.7524</v>
      </c>
      <c r="X28" s="34" t="n">
        <v>35644.39</v>
      </c>
      <c r="Y28" s="34" t="n">
        <v>71.44</v>
      </c>
      <c r="Z28" s="47" t="n">
        <f aca="false">X28/3600</f>
        <v>9.9012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9.7144</v>
      </c>
      <c r="I29" s="58" t="n">
        <f aca="false">V29</f>
        <v>38.9773</v>
      </c>
      <c r="J29" s="58" t="n">
        <f aca="false">T29</f>
        <v>2309.7144</v>
      </c>
      <c r="K29" s="58" t="n">
        <f aca="false">W29</f>
        <v>41.613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9.7144</v>
      </c>
      <c r="U29" s="34" t="n">
        <v>33.3962</v>
      </c>
      <c r="V29" s="34" t="n">
        <v>38.9773</v>
      </c>
      <c r="W29" s="34" t="n">
        <v>41.6131</v>
      </c>
      <c r="X29" s="34" t="n">
        <v>33073.97</v>
      </c>
      <c r="Y29" s="34" t="n">
        <v>61.81</v>
      </c>
      <c r="Z29" s="47" t="n">
        <f aca="false">X29/3600</f>
        <v>9.18721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1.288</v>
      </c>
      <c r="I30" s="59" t="n">
        <f aca="false">V30</f>
        <v>37.7361</v>
      </c>
      <c r="J30" s="59" t="n">
        <f aca="false">T30</f>
        <v>901.288</v>
      </c>
      <c r="K30" s="59" t="n">
        <f aca="false">W30</f>
        <v>40.561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1.288</v>
      </c>
      <c r="U30" s="34" t="n">
        <v>31.1998</v>
      </c>
      <c r="V30" s="34" t="n">
        <v>37.7361</v>
      </c>
      <c r="W30" s="34" t="n">
        <v>40.5615</v>
      </c>
      <c r="X30" s="34" t="n">
        <v>31932.38</v>
      </c>
      <c r="Y30" s="34" t="n">
        <v>55.33</v>
      </c>
      <c r="Z30" s="53" t="n">
        <f aca="false">X30/3600</f>
        <v>8.870105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0.1184</v>
      </c>
      <c r="I31" s="57" t="n">
        <f aca="false">V31</f>
        <v>42.3276</v>
      </c>
      <c r="J31" s="57" t="n">
        <f aca="false">T31</f>
        <v>4190.1184</v>
      </c>
      <c r="K31" s="57" t="n">
        <f aca="false">W31</f>
        <v>42.814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0.1184</v>
      </c>
      <c r="U31" s="34" t="n">
        <v>39.9053</v>
      </c>
      <c r="V31" s="34" t="n">
        <v>42.3276</v>
      </c>
      <c r="W31" s="34" t="n">
        <v>42.8143</v>
      </c>
      <c r="X31" s="34" t="n">
        <v>7070.99</v>
      </c>
      <c r="Y31" s="34" t="n">
        <v>16.06</v>
      </c>
      <c r="Z31" s="55" t="n">
        <f aca="false">X31/3600</f>
        <v>1.9641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3.9832</v>
      </c>
      <c r="I32" s="58" t="n">
        <f aca="false">V32</f>
        <v>39.8316</v>
      </c>
      <c r="J32" s="58" t="n">
        <f aca="false">T32</f>
        <v>1973.9832</v>
      </c>
      <c r="K32" s="58" t="n">
        <f aca="false">W32</f>
        <v>39.974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3.9832</v>
      </c>
      <c r="U32" s="34" t="n">
        <v>36.6662</v>
      </c>
      <c r="V32" s="34" t="n">
        <v>39.8316</v>
      </c>
      <c r="W32" s="34" t="n">
        <v>39.9743</v>
      </c>
      <c r="X32" s="34" t="n">
        <v>6143.52</v>
      </c>
      <c r="Y32" s="34" t="n">
        <v>12.71</v>
      </c>
      <c r="Z32" s="47" t="n">
        <f aca="false">X32/3600</f>
        <v>1.7065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5.0728</v>
      </c>
      <c r="I33" s="58" t="n">
        <f aca="false">V33</f>
        <v>37.6005</v>
      </c>
      <c r="J33" s="58" t="n">
        <f aca="false">T33</f>
        <v>935.0728</v>
      </c>
      <c r="K33" s="58" t="n">
        <f aca="false">W33</f>
        <v>37.415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5.0728</v>
      </c>
      <c r="U33" s="34" t="n">
        <v>33.8272</v>
      </c>
      <c r="V33" s="34" t="n">
        <v>37.6005</v>
      </c>
      <c r="W33" s="34" t="n">
        <v>37.4152</v>
      </c>
      <c r="X33" s="34" t="n">
        <v>5863.46</v>
      </c>
      <c r="Y33" s="34" t="n">
        <v>12.05</v>
      </c>
      <c r="Z33" s="47" t="n">
        <f aca="false">X33/3600</f>
        <v>1.6287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9.5176</v>
      </c>
      <c r="I34" s="59" t="n">
        <f aca="false">V34</f>
        <v>35.5627</v>
      </c>
      <c r="J34" s="59" t="n">
        <f aca="false">T34</f>
        <v>459.5176</v>
      </c>
      <c r="K34" s="59" t="n">
        <f aca="false">W34</f>
        <v>35.0901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9.5176</v>
      </c>
      <c r="U34" s="34" t="n">
        <v>31.3322</v>
      </c>
      <c r="V34" s="34" t="n">
        <v>35.5627</v>
      </c>
      <c r="W34" s="34" t="n">
        <v>35.0901</v>
      </c>
      <c r="X34" s="34" t="n">
        <v>5668.39</v>
      </c>
      <c r="Y34" s="34" t="n">
        <v>11.34</v>
      </c>
      <c r="Z34" s="53" t="n">
        <f aca="false">X34/3600</f>
        <v>1.5745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4.5568</v>
      </c>
      <c r="I35" s="57" t="n">
        <f aca="false">V35</f>
        <v>42.9439</v>
      </c>
      <c r="J35" s="57" t="n">
        <f aca="false">T35</f>
        <v>4524.5568</v>
      </c>
      <c r="K35" s="57" t="n">
        <f aca="false">W35</f>
        <v>44.253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24.5568</v>
      </c>
      <c r="U35" s="34" t="n">
        <v>39.974</v>
      </c>
      <c r="V35" s="34" t="n">
        <v>42.9439</v>
      </c>
      <c r="W35" s="34" t="n">
        <v>44.2537</v>
      </c>
      <c r="X35" s="34" t="n">
        <v>7660.67</v>
      </c>
      <c r="Y35" s="34" t="n">
        <v>16.58</v>
      </c>
      <c r="Z35" s="55" t="n">
        <f aca="false">X35/3600</f>
        <v>2.1279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6.6032</v>
      </c>
      <c r="I36" s="58" t="n">
        <f aca="false">V36</f>
        <v>40.902</v>
      </c>
      <c r="J36" s="58" t="n">
        <f aca="false">T36</f>
        <v>2036.6032</v>
      </c>
      <c r="K36" s="58" t="n">
        <f aca="false">W36</f>
        <v>41.937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6.6032</v>
      </c>
      <c r="U36" s="34" t="n">
        <v>37.0887</v>
      </c>
      <c r="V36" s="34" t="n">
        <v>40.902</v>
      </c>
      <c r="W36" s="34" t="n">
        <v>41.9378</v>
      </c>
      <c r="X36" s="34" t="n">
        <v>7468.22</v>
      </c>
      <c r="Y36" s="34" t="n">
        <v>16.59</v>
      </c>
      <c r="Z36" s="47" t="n">
        <f aca="false">X36/3600</f>
        <v>2.0745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1.5168</v>
      </c>
      <c r="I37" s="58" t="n">
        <f aca="false">V37</f>
        <v>38.9442</v>
      </c>
      <c r="J37" s="58" t="n">
        <f aca="false">T37</f>
        <v>981.5168</v>
      </c>
      <c r="K37" s="58" t="n">
        <f aca="false">W37</f>
        <v>39.7704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1.5168</v>
      </c>
      <c r="U37" s="34" t="n">
        <v>34.1392</v>
      </c>
      <c r="V37" s="34" t="n">
        <v>38.9442</v>
      </c>
      <c r="W37" s="34" t="n">
        <v>39.7704</v>
      </c>
      <c r="X37" s="34" t="n">
        <v>6867.48</v>
      </c>
      <c r="Y37" s="34" t="n">
        <v>13.22</v>
      </c>
      <c r="Z37" s="47" t="n">
        <f aca="false">X37/3600</f>
        <v>1.90763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0272</v>
      </c>
      <c r="I38" s="59" t="n">
        <f aca="false">V38</f>
        <v>37.0643</v>
      </c>
      <c r="J38" s="59" t="n">
        <f aca="false">T38</f>
        <v>491.0272</v>
      </c>
      <c r="K38" s="59" t="n">
        <f aca="false">W38</f>
        <v>37.776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0272</v>
      </c>
      <c r="U38" s="34" t="n">
        <v>31.2579</v>
      </c>
      <c r="V38" s="34" t="n">
        <v>37.0643</v>
      </c>
      <c r="W38" s="34" t="n">
        <v>37.7761</v>
      </c>
      <c r="X38" s="34" t="n">
        <v>6587.24</v>
      </c>
      <c r="Y38" s="34" t="n">
        <v>13.03</v>
      </c>
      <c r="Z38" s="53" t="n">
        <f aca="false">X38/3600</f>
        <v>1.82978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8.5648</v>
      </c>
      <c r="I39" s="57" t="n">
        <f aca="false">V39</f>
        <v>40.7577</v>
      </c>
      <c r="J39" s="57" t="n">
        <f aca="false">T39</f>
        <v>8888.5648</v>
      </c>
      <c r="K39" s="57" t="n">
        <f aca="false">W39</f>
        <v>41.63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8.5648</v>
      </c>
      <c r="U39" s="34" t="n">
        <v>38.0558</v>
      </c>
      <c r="V39" s="34" t="n">
        <v>40.7577</v>
      </c>
      <c r="W39" s="34" t="n">
        <v>41.638</v>
      </c>
      <c r="X39" s="34" t="n">
        <v>7483.93</v>
      </c>
      <c r="Y39" s="34" t="n">
        <v>18.63</v>
      </c>
      <c r="Z39" s="55" t="n">
        <f aca="false">X39/3600</f>
        <v>2.078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2.232</v>
      </c>
      <c r="I40" s="58" t="n">
        <f aca="false">V40</f>
        <v>38.1873</v>
      </c>
      <c r="J40" s="58" t="n">
        <f aca="false">T40</f>
        <v>3802.232</v>
      </c>
      <c r="K40" s="58" t="n">
        <f aca="false">W40</f>
        <v>39.0387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2.232</v>
      </c>
      <c r="U40" s="34" t="n">
        <v>34.2222</v>
      </c>
      <c r="V40" s="34" t="n">
        <v>38.1873</v>
      </c>
      <c r="W40" s="34" t="n">
        <v>39.0387</v>
      </c>
      <c r="X40" s="34" t="n">
        <v>6446.16</v>
      </c>
      <c r="Y40" s="34" t="n">
        <v>14.42</v>
      </c>
      <c r="Z40" s="47" t="n">
        <f aca="false">X40/3600</f>
        <v>1.790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1.112</v>
      </c>
      <c r="I41" s="58" t="n">
        <f aca="false">V41</f>
        <v>35.9748</v>
      </c>
      <c r="J41" s="58" t="n">
        <f aca="false">T41</f>
        <v>1651.112</v>
      </c>
      <c r="K41" s="58" t="n">
        <f aca="false">W41</f>
        <v>36.78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1.112</v>
      </c>
      <c r="U41" s="34" t="n">
        <v>30.8299</v>
      </c>
      <c r="V41" s="34" t="n">
        <v>35.9748</v>
      </c>
      <c r="W41" s="34" t="n">
        <v>36.783</v>
      </c>
      <c r="X41" s="34" t="n">
        <v>6680.29</v>
      </c>
      <c r="Y41" s="34" t="n">
        <v>17.89</v>
      </c>
      <c r="Z41" s="47" t="n">
        <f aca="false">X41/3600</f>
        <v>1.8556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9.9728</v>
      </c>
      <c r="I42" s="59" t="n">
        <f aca="false">V42</f>
        <v>34.0199</v>
      </c>
      <c r="J42" s="59" t="n">
        <f aca="false">T42</f>
        <v>689.9728</v>
      </c>
      <c r="K42" s="59" t="n">
        <f aca="false">W42</f>
        <v>34.787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9.9728</v>
      </c>
      <c r="U42" s="34" t="n">
        <v>27.615</v>
      </c>
      <c r="V42" s="34" t="n">
        <v>34.0199</v>
      </c>
      <c r="W42" s="34" t="n">
        <v>34.7873</v>
      </c>
      <c r="X42" s="34" t="n">
        <v>5417.11</v>
      </c>
      <c r="Y42" s="34" t="n">
        <v>10.09</v>
      </c>
      <c r="Z42" s="53" t="n">
        <f aca="false">X42/3600</f>
        <v>1.504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1.116</v>
      </c>
      <c r="I43" s="57" t="n">
        <f aca="false">V43</f>
        <v>41.377</v>
      </c>
      <c r="J43" s="57" t="n">
        <f aca="false">T43</f>
        <v>5931.116</v>
      </c>
      <c r="K43" s="57" t="n">
        <f aca="false">W43</f>
        <v>42.6881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1.116</v>
      </c>
      <c r="U43" s="34" t="n">
        <v>39.627</v>
      </c>
      <c r="V43" s="34" t="n">
        <v>41.377</v>
      </c>
      <c r="W43" s="34" t="n">
        <v>42.6881</v>
      </c>
      <c r="X43" s="34" t="n">
        <v>4853.77</v>
      </c>
      <c r="Y43" s="34" t="n">
        <v>11.53</v>
      </c>
      <c r="Z43" s="55" t="n">
        <f aca="false">X43/3600</f>
        <v>1.3482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5.7472</v>
      </c>
      <c r="I44" s="58" t="n">
        <f aca="false">V44</f>
        <v>38.7665</v>
      </c>
      <c r="J44" s="58" t="n">
        <f aca="false">T44</f>
        <v>2425.7472</v>
      </c>
      <c r="K44" s="58" t="n">
        <f aca="false">W44</f>
        <v>40.3079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5.7472</v>
      </c>
      <c r="U44" s="34" t="n">
        <v>36.0437</v>
      </c>
      <c r="V44" s="34" t="n">
        <v>38.7665</v>
      </c>
      <c r="W44" s="34" t="n">
        <v>40.3079</v>
      </c>
      <c r="X44" s="34" t="n">
        <v>4460.06</v>
      </c>
      <c r="Y44" s="34" t="n">
        <v>12.11</v>
      </c>
      <c r="Z44" s="47" t="n">
        <f aca="false">X44/3600</f>
        <v>1.2389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236</v>
      </c>
      <c r="I45" s="58" t="n">
        <f aca="false">V45</f>
        <v>36.5947</v>
      </c>
      <c r="J45" s="58" t="n">
        <f aca="false">T45</f>
        <v>1087.236</v>
      </c>
      <c r="K45" s="58" t="n">
        <f aca="false">W45</f>
        <v>38.224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236</v>
      </c>
      <c r="U45" s="34" t="n">
        <v>32.9145</v>
      </c>
      <c r="V45" s="34" t="n">
        <v>36.5947</v>
      </c>
      <c r="W45" s="34" t="n">
        <v>38.2244</v>
      </c>
      <c r="X45" s="34" t="n">
        <v>3922.56</v>
      </c>
      <c r="Y45" s="34" t="n">
        <v>8.14</v>
      </c>
      <c r="Z45" s="47" t="n">
        <f aca="false">X45/3600</f>
        <v>1.089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5.376</v>
      </c>
      <c r="I46" s="59" t="n">
        <f aca="false">V46</f>
        <v>34.7401</v>
      </c>
      <c r="J46" s="59" t="n">
        <f aca="false">T46</f>
        <v>485.376</v>
      </c>
      <c r="K46" s="59" t="n">
        <f aca="false">W46</f>
        <v>36.24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5.376</v>
      </c>
      <c r="U46" s="34" t="n">
        <v>30.0619</v>
      </c>
      <c r="V46" s="34" t="n">
        <v>34.7401</v>
      </c>
      <c r="W46" s="34" t="n">
        <v>36.247</v>
      </c>
      <c r="X46" s="34" t="n">
        <v>3752.29</v>
      </c>
      <c r="Y46" s="34" t="n">
        <v>7.95</v>
      </c>
      <c r="Z46" s="53" t="n">
        <f aca="false">X46/3600</f>
        <v>1.04230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4.2344</v>
      </c>
      <c r="I47" s="57" t="n">
        <f aca="false">V47</f>
        <v>43.4279</v>
      </c>
      <c r="J47" s="57" t="n">
        <f aca="false">T47</f>
        <v>1864.2344</v>
      </c>
      <c r="K47" s="57" t="n">
        <f aca="false">W47</f>
        <v>42.830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4.2344</v>
      </c>
      <c r="U47" s="34" t="n">
        <v>40.6538</v>
      </c>
      <c r="V47" s="34" t="n">
        <v>43.4279</v>
      </c>
      <c r="W47" s="34" t="n">
        <v>42.8309</v>
      </c>
      <c r="X47" s="34" t="n">
        <v>1747.58</v>
      </c>
      <c r="Y47" s="34" t="n">
        <v>4.34</v>
      </c>
      <c r="Z47" s="55" t="n">
        <f aca="false">X47/3600</f>
        <v>0.4854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0.7624</v>
      </c>
      <c r="I48" s="58" t="n">
        <f aca="false">V48</f>
        <v>40.7938</v>
      </c>
      <c r="J48" s="58" t="n">
        <f aca="false">T48</f>
        <v>930.7624</v>
      </c>
      <c r="K48" s="58" t="n">
        <f aca="false">W48</f>
        <v>39.6887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0.7624</v>
      </c>
      <c r="U48" s="34" t="n">
        <v>36.7983</v>
      </c>
      <c r="V48" s="34" t="n">
        <v>40.7938</v>
      </c>
      <c r="W48" s="34" t="n">
        <v>39.6887</v>
      </c>
      <c r="X48" s="34" t="n">
        <v>1565.15</v>
      </c>
      <c r="Y48" s="34" t="n">
        <v>3.72</v>
      </c>
      <c r="Z48" s="47" t="n">
        <f aca="false">X48/3600</f>
        <v>0.4347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5976</v>
      </c>
      <c r="I49" s="58" t="n">
        <f aca="false">V49</f>
        <v>38.4597</v>
      </c>
      <c r="J49" s="58" t="n">
        <f aca="false">T49</f>
        <v>452.5976</v>
      </c>
      <c r="K49" s="58" t="n">
        <f aca="false">W49</f>
        <v>36.974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5976</v>
      </c>
      <c r="U49" s="34" t="n">
        <v>33.3431</v>
      </c>
      <c r="V49" s="34" t="n">
        <v>38.4597</v>
      </c>
      <c r="W49" s="34" t="n">
        <v>36.9747</v>
      </c>
      <c r="X49" s="34" t="n">
        <v>1458.23</v>
      </c>
      <c r="Y49" s="34" t="n">
        <v>3.42</v>
      </c>
      <c r="Z49" s="47" t="n">
        <f aca="false">X49/3600</f>
        <v>0.4050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8752</v>
      </c>
      <c r="I50" s="59" t="n">
        <f aca="false">V50</f>
        <v>36.3544</v>
      </c>
      <c r="J50" s="59" t="n">
        <f aca="false">T50</f>
        <v>222.8752</v>
      </c>
      <c r="K50" s="59" t="n">
        <f aca="false">W50</f>
        <v>34.53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8752</v>
      </c>
      <c r="U50" s="34" t="n">
        <v>30.4288</v>
      </c>
      <c r="V50" s="34" t="n">
        <v>36.3544</v>
      </c>
      <c r="W50" s="34" t="n">
        <v>34.538</v>
      </c>
      <c r="X50" s="34" t="n">
        <v>1337.63</v>
      </c>
      <c r="Y50" s="34" t="n">
        <v>2.77</v>
      </c>
      <c r="Z50" s="53" t="n">
        <f aca="false">X50/3600</f>
        <v>0.3715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7.608</v>
      </c>
      <c r="I51" s="54" t="n">
        <f aca="false">V51</f>
        <v>42.4331</v>
      </c>
      <c r="J51" s="54" t="n">
        <f aca="false">T51</f>
        <v>2397.608</v>
      </c>
      <c r="K51" s="54" t="n">
        <f aca="false">W51</f>
        <v>43.3001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7.608</v>
      </c>
      <c r="U51" s="34" t="n">
        <v>37.9237</v>
      </c>
      <c r="V51" s="34" t="n">
        <v>42.4331</v>
      </c>
      <c r="W51" s="34" t="n">
        <v>43.3001</v>
      </c>
      <c r="X51" s="34" t="n">
        <v>2084.48</v>
      </c>
      <c r="Y51" s="34" t="n">
        <v>5.64</v>
      </c>
      <c r="Z51" s="55" t="n">
        <f aca="false">X51/3600</f>
        <v>0.5790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1.34</v>
      </c>
      <c r="I52" s="46" t="n">
        <f aca="false">V52</f>
        <v>40.6311</v>
      </c>
      <c r="J52" s="46" t="n">
        <f aca="false">T52</f>
        <v>851.34</v>
      </c>
      <c r="K52" s="46" t="n">
        <f aca="false">W52</f>
        <v>41.4323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1.34</v>
      </c>
      <c r="U52" s="34" t="n">
        <v>33.9937</v>
      </c>
      <c r="V52" s="34" t="n">
        <v>40.6311</v>
      </c>
      <c r="W52" s="34" t="n">
        <v>41.4323</v>
      </c>
      <c r="X52" s="34" t="n">
        <v>1761.45</v>
      </c>
      <c r="Y52" s="34" t="n">
        <v>3.96</v>
      </c>
      <c r="Z52" s="47" t="n">
        <f aca="false">X52/3600</f>
        <v>0.4892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7104</v>
      </c>
      <c r="I53" s="46" t="n">
        <f aca="false">V53</f>
        <v>39.0596</v>
      </c>
      <c r="J53" s="46" t="n">
        <f aca="false">T53</f>
        <v>343.7104</v>
      </c>
      <c r="K53" s="46" t="n">
        <f aca="false">W53</f>
        <v>39.76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7104</v>
      </c>
      <c r="U53" s="34" t="n">
        <v>30.9466</v>
      </c>
      <c r="V53" s="34" t="n">
        <v>39.0596</v>
      </c>
      <c r="W53" s="34" t="n">
        <v>39.761</v>
      </c>
      <c r="X53" s="34" t="n">
        <v>1629.52</v>
      </c>
      <c r="Y53" s="34" t="n">
        <v>3.45</v>
      </c>
      <c r="Z53" s="47" t="n">
        <f aca="false">X53/3600</f>
        <v>0.452644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664</v>
      </c>
      <c r="I54" s="52" t="n">
        <f aca="false">V54</f>
        <v>37.6435</v>
      </c>
      <c r="J54" s="52" t="n">
        <f aca="false">T54</f>
        <v>142.1664</v>
      </c>
      <c r="K54" s="52" t="n">
        <f aca="false">W54</f>
        <v>38.369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664</v>
      </c>
      <c r="U54" s="34" t="n">
        <v>27.9331</v>
      </c>
      <c r="V54" s="34" t="n">
        <v>37.6435</v>
      </c>
      <c r="W54" s="34" t="n">
        <v>38.3698</v>
      </c>
      <c r="X54" s="34" t="n">
        <v>1532.86</v>
      </c>
      <c r="Y54" s="34" t="n">
        <v>2.96</v>
      </c>
      <c r="Z54" s="53" t="n">
        <f aca="false">X54/3600</f>
        <v>0.425794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4.0096</v>
      </c>
      <c r="I55" s="57" t="n">
        <f aca="false">V55</f>
        <v>40.5181</v>
      </c>
      <c r="J55" s="57" t="n">
        <f aca="false">T55</f>
        <v>2074.0096</v>
      </c>
      <c r="K55" s="57" t="n">
        <f aca="false">W55</f>
        <v>41.2171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4.0096</v>
      </c>
      <c r="U55" s="34" t="n">
        <v>37.8122</v>
      </c>
      <c r="V55" s="34" t="n">
        <v>40.5181</v>
      </c>
      <c r="W55" s="34" t="n">
        <v>41.2171</v>
      </c>
      <c r="X55" s="34" t="n">
        <v>1715.44</v>
      </c>
      <c r="Y55" s="34" t="n">
        <v>4.43</v>
      </c>
      <c r="Z55" s="55" t="n">
        <f aca="false">X55/3600</f>
        <v>0.4765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9.8192</v>
      </c>
      <c r="I56" s="58" t="n">
        <f aca="false">V56</f>
        <v>37.8623</v>
      </c>
      <c r="J56" s="58" t="n">
        <f aca="false">T56</f>
        <v>889.8192</v>
      </c>
      <c r="K56" s="58" t="n">
        <f aca="false">W56</f>
        <v>38.481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9.8192</v>
      </c>
      <c r="U56" s="34" t="n">
        <v>34.0957</v>
      </c>
      <c r="V56" s="34" t="n">
        <v>37.8623</v>
      </c>
      <c r="W56" s="34" t="n">
        <v>38.4816</v>
      </c>
      <c r="X56" s="34" t="n">
        <v>1513.52</v>
      </c>
      <c r="Y56" s="34" t="n">
        <v>3.66</v>
      </c>
      <c r="Z56" s="47" t="n">
        <f aca="false">X56/3600</f>
        <v>0.4204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3368</v>
      </c>
      <c r="I57" s="58" t="n">
        <f aca="false">V57</f>
        <v>35.525</v>
      </c>
      <c r="J57" s="58" t="n">
        <f aca="false">T57</f>
        <v>380.3368</v>
      </c>
      <c r="K57" s="58" t="n">
        <f aca="false">W57</f>
        <v>36.175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3368</v>
      </c>
      <c r="U57" s="34" t="n">
        <v>30.6849</v>
      </c>
      <c r="V57" s="34" t="n">
        <v>35.525</v>
      </c>
      <c r="W57" s="34" t="n">
        <v>36.1758</v>
      </c>
      <c r="X57" s="34" t="n">
        <v>1347.5</v>
      </c>
      <c r="Y57" s="34" t="n">
        <v>2.95</v>
      </c>
      <c r="Z57" s="47" t="n">
        <f aca="false">X57/3600</f>
        <v>0.374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6784</v>
      </c>
      <c r="I58" s="59" t="n">
        <f aca="false">V58</f>
        <v>33.464</v>
      </c>
      <c r="J58" s="59" t="n">
        <f aca="false">T58</f>
        <v>158.6784</v>
      </c>
      <c r="K58" s="59" t="n">
        <f aca="false">W58</f>
        <v>34.106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6784</v>
      </c>
      <c r="U58" s="34" t="n">
        <v>27.6493</v>
      </c>
      <c r="V58" s="34" t="n">
        <v>33.464</v>
      </c>
      <c r="W58" s="34" t="n">
        <v>34.1063</v>
      </c>
      <c r="X58" s="34" t="n">
        <v>1253.75</v>
      </c>
      <c r="Y58" s="34" t="n">
        <v>2.56</v>
      </c>
      <c r="Z58" s="53" t="n">
        <f aca="false">X58/3600</f>
        <v>0.3482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924</v>
      </c>
      <c r="I59" s="54" t="n">
        <f aca="false">V59</f>
        <v>41.2254</v>
      </c>
      <c r="J59" s="54" t="n">
        <f aca="false">T59</f>
        <v>1423.924</v>
      </c>
      <c r="K59" s="54" t="n">
        <f aca="false">W59</f>
        <v>42.227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3.924</v>
      </c>
      <c r="U59" s="34" t="n">
        <v>39.6867</v>
      </c>
      <c r="V59" s="34" t="n">
        <v>41.2254</v>
      </c>
      <c r="W59" s="34" t="n">
        <v>42.2275</v>
      </c>
      <c r="X59" s="34" t="n">
        <v>1160.66</v>
      </c>
      <c r="Y59" s="34" t="n">
        <v>3.26</v>
      </c>
      <c r="Z59" s="55" t="n">
        <f aca="false">X59/3600</f>
        <v>0.3224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3368</v>
      </c>
      <c r="I60" s="46" t="n">
        <f aca="false">V60</f>
        <v>38.3747</v>
      </c>
      <c r="J60" s="46" t="n">
        <f aca="false">T60</f>
        <v>684.3368</v>
      </c>
      <c r="K60" s="46" t="n">
        <f aca="false">W60</f>
        <v>39.505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3368</v>
      </c>
      <c r="U60" s="34" t="n">
        <v>35.6573</v>
      </c>
      <c r="V60" s="34" t="n">
        <v>38.3747</v>
      </c>
      <c r="W60" s="34" t="n">
        <v>39.5054</v>
      </c>
      <c r="X60" s="34" t="n">
        <v>1018.18</v>
      </c>
      <c r="Y60" s="34" t="n">
        <v>2.58</v>
      </c>
      <c r="Z60" s="47" t="n">
        <f aca="false">X60/3600</f>
        <v>0.2828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0776</v>
      </c>
      <c r="I61" s="46" t="n">
        <f aca="false">V61</f>
        <v>36.0637</v>
      </c>
      <c r="J61" s="46" t="n">
        <f aca="false">T61</f>
        <v>322.0776</v>
      </c>
      <c r="K61" s="46" t="n">
        <f aca="false">W61</f>
        <v>37.118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0776</v>
      </c>
      <c r="U61" s="34" t="n">
        <v>32.12</v>
      </c>
      <c r="V61" s="34" t="n">
        <v>36.0637</v>
      </c>
      <c r="W61" s="34" t="n">
        <v>37.1184</v>
      </c>
      <c r="X61" s="34" t="n">
        <v>923.87</v>
      </c>
      <c r="Y61" s="34" t="n">
        <v>2.11</v>
      </c>
      <c r="Z61" s="47" t="n">
        <f aca="false">X61/3600</f>
        <v>0.25663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588</v>
      </c>
      <c r="I62" s="60" t="n">
        <f aca="false">V62</f>
        <v>33.938</v>
      </c>
      <c r="J62" s="60" t="n">
        <f aca="false">T62</f>
        <v>150.588</v>
      </c>
      <c r="K62" s="60" t="n">
        <f aca="false">W62</f>
        <v>34.896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588</v>
      </c>
      <c r="U62" s="34" t="n">
        <v>29.2724</v>
      </c>
      <c r="V62" s="34" t="n">
        <v>33.938</v>
      </c>
      <c r="W62" s="34" t="n">
        <v>34.8968</v>
      </c>
      <c r="X62" s="34" t="n">
        <v>877.92</v>
      </c>
      <c r="Y62" s="34" t="n">
        <v>1.92</v>
      </c>
      <c r="Z62" s="53" t="n">
        <f aca="false">X62/3600</f>
        <v>0.243866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2.664</v>
      </c>
      <c r="I63" s="57" t="n">
        <f aca="false">V63</f>
        <v>46.4363</v>
      </c>
      <c r="J63" s="57" t="n">
        <f aca="false">T63</f>
        <v>2152.664</v>
      </c>
      <c r="K63" s="57" t="n">
        <f aca="false">W63</f>
        <v>47.420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2.664</v>
      </c>
      <c r="U63" s="34" t="n">
        <v>43.2147</v>
      </c>
      <c r="V63" s="34" t="n">
        <v>46.4363</v>
      </c>
      <c r="W63" s="34" t="n">
        <v>47.4205</v>
      </c>
      <c r="X63" s="34" t="n">
        <v>14176.06</v>
      </c>
      <c r="Y63" s="34" t="n">
        <v>25.01</v>
      </c>
      <c r="Z63" s="55" t="n">
        <f aca="false">X63/3600</f>
        <v>3.9377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364</v>
      </c>
      <c r="I64" s="58" t="n">
        <f aca="false">V64</f>
        <v>45.3108</v>
      </c>
      <c r="J64" s="58" t="n">
        <f aca="false">T64</f>
        <v>808.364</v>
      </c>
      <c r="K64" s="58" t="n">
        <f aca="false">W64</f>
        <v>45.940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364</v>
      </c>
      <c r="U64" s="34" t="n">
        <v>40.9132</v>
      </c>
      <c r="V64" s="34" t="n">
        <v>45.3108</v>
      </c>
      <c r="W64" s="34" t="n">
        <v>45.9409</v>
      </c>
      <c r="X64" s="34" t="n">
        <v>13612.24</v>
      </c>
      <c r="Y64" s="34" t="n">
        <v>22.25</v>
      </c>
      <c r="Z64" s="47" t="n">
        <f aca="false">X64/3600</f>
        <v>3.7811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868</v>
      </c>
      <c r="I65" s="58" t="n">
        <f aca="false">V65</f>
        <v>43.9374</v>
      </c>
      <c r="J65" s="58" t="n">
        <f aca="false">T65</f>
        <v>386.868</v>
      </c>
      <c r="K65" s="58" t="n">
        <f aca="false">W65</f>
        <v>44.279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868</v>
      </c>
      <c r="U65" s="34" t="n">
        <v>38.4169</v>
      </c>
      <c r="V65" s="34" t="n">
        <v>43.9374</v>
      </c>
      <c r="W65" s="34" t="n">
        <v>44.2795</v>
      </c>
      <c r="X65" s="34" t="n">
        <v>13079.42</v>
      </c>
      <c r="Y65" s="34" t="n">
        <v>19.76</v>
      </c>
      <c r="Z65" s="47" t="n">
        <f aca="false">X65/3600</f>
        <v>3.6331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0984</v>
      </c>
      <c r="I66" s="59" t="n">
        <f aca="false">V66</f>
        <v>42.5368</v>
      </c>
      <c r="J66" s="59" t="n">
        <f aca="false">T66</f>
        <v>206.0984</v>
      </c>
      <c r="K66" s="59" t="n">
        <f aca="false">W66</f>
        <v>42.626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6.0984</v>
      </c>
      <c r="U66" s="34" t="n">
        <v>35.7174</v>
      </c>
      <c r="V66" s="34" t="n">
        <v>42.5368</v>
      </c>
      <c r="W66" s="34" t="n">
        <v>42.6261</v>
      </c>
      <c r="X66" s="34" t="n">
        <v>13416.95</v>
      </c>
      <c r="Y66" s="34" t="n">
        <v>20.68</v>
      </c>
      <c r="Z66" s="53" t="n">
        <f aca="false">X66/3600</f>
        <v>3.7269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5.1208</v>
      </c>
      <c r="I67" s="54" t="n">
        <f aca="false">V67</f>
        <v>48.0352</v>
      </c>
      <c r="J67" s="54" t="n">
        <f aca="false">T67</f>
        <v>2855.1208</v>
      </c>
      <c r="K67" s="54" t="n">
        <f aca="false">W67</f>
        <v>47.673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5.1208</v>
      </c>
      <c r="U67" s="34" t="n">
        <v>42.981</v>
      </c>
      <c r="V67" s="34" t="n">
        <v>48.0352</v>
      </c>
      <c r="W67" s="34" t="n">
        <v>47.6736</v>
      </c>
      <c r="X67" s="34" t="n">
        <v>14400.72</v>
      </c>
      <c r="Y67" s="34" t="n">
        <v>24.18</v>
      </c>
      <c r="Z67" s="55" t="n">
        <f aca="false">X67/3600</f>
        <v>4.000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9.0928</v>
      </c>
      <c r="I68" s="46" t="n">
        <f aca="false">V68</f>
        <v>46.6646</v>
      </c>
      <c r="J68" s="46" t="n">
        <f aca="false">T68</f>
        <v>999.0928</v>
      </c>
      <c r="K68" s="46" t="n">
        <f aca="false">W68</f>
        <v>45.971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9.0928</v>
      </c>
      <c r="U68" s="34" t="n">
        <v>40.5831</v>
      </c>
      <c r="V68" s="34" t="n">
        <v>46.6646</v>
      </c>
      <c r="W68" s="34" t="n">
        <v>45.9715</v>
      </c>
      <c r="X68" s="34" t="n">
        <v>13540.73</v>
      </c>
      <c r="Y68" s="34" t="n">
        <v>21.99</v>
      </c>
      <c r="Z68" s="47" t="n">
        <f aca="false">X68/3600</f>
        <v>3.7613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9.6424</v>
      </c>
      <c r="I69" s="46" t="n">
        <f aca="false">V69</f>
        <v>45.4475</v>
      </c>
      <c r="J69" s="46" t="n">
        <f aca="false">T69</f>
        <v>469.6424</v>
      </c>
      <c r="K69" s="46" t="n">
        <f aca="false">W69</f>
        <v>44.2089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9.6424</v>
      </c>
      <c r="U69" s="34" t="n">
        <v>37.9829</v>
      </c>
      <c r="V69" s="34" t="n">
        <v>45.4475</v>
      </c>
      <c r="W69" s="34" t="n">
        <v>44.2089</v>
      </c>
      <c r="X69" s="34" t="n">
        <v>13670.86</v>
      </c>
      <c r="Y69" s="34" t="n">
        <v>21.62</v>
      </c>
      <c r="Z69" s="47" t="n">
        <f aca="false">X69/3600</f>
        <v>3.79746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7296</v>
      </c>
      <c r="I70" s="52" t="n">
        <f aca="false">V70</f>
        <v>44.2878</v>
      </c>
      <c r="J70" s="52" t="n">
        <f aca="false">T70</f>
        <v>248.7296</v>
      </c>
      <c r="K70" s="52" t="n">
        <f aca="false">W70</f>
        <v>42.5293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7296</v>
      </c>
      <c r="U70" s="34" t="n">
        <v>35.1058</v>
      </c>
      <c r="V70" s="34" t="n">
        <v>44.2878</v>
      </c>
      <c r="W70" s="34" t="n">
        <v>42.5293</v>
      </c>
      <c r="X70" s="34" t="n">
        <v>12855.38</v>
      </c>
      <c r="Y70" s="34" t="n">
        <v>19.58</v>
      </c>
      <c r="Z70" s="53" t="n">
        <f aca="false">X70/3600</f>
        <v>3.5709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4.1904</v>
      </c>
      <c r="I71" s="54" t="n">
        <f aca="false">V71</f>
        <v>47.6896</v>
      </c>
      <c r="J71" s="54" t="n">
        <f aca="false">T71</f>
        <v>2364.1904</v>
      </c>
      <c r="K71" s="54" t="n">
        <f aca="false">W71</f>
        <v>47.871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4.1904</v>
      </c>
      <c r="U71" s="34" t="n">
        <v>42.9712</v>
      </c>
      <c r="V71" s="34" t="n">
        <v>47.6896</v>
      </c>
      <c r="W71" s="34" t="n">
        <v>47.8718</v>
      </c>
      <c r="X71" s="34" t="n">
        <v>14551.07</v>
      </c>
      <c r="Y71" s="34" t="n">
        <v>26.38</v>
      </c>
      <c r="Z71" s="55" t="n">
        <f aca="false">X71/3600</f>
        <v>4.0419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5496</v>
      </c>
      <c r="I72" s="46" t="n">
        <f aca="false">V72</f>
        <v>46.0811</v>
      </c>
      <c r="J72" s="46" t="n">
        <f aca="false">T72</f>
        <v>810.5496</v>
      </c>
      <c r="K72" s="46" t="n">
        <f aca="false">W72</f>
        <v>46.145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5496</v>
      </c>
      <c r="U72" s="34" t="n">
        <v>40.5653</v>
      </c>
      <c r="V72" s="34" t="n">
        <v>46.0811</v>
      </c>
      <c r="W72" s="34" t="n">
        <v>46.1454</v>
      </c>
      <c r="X72" s="34" t="n">
        <v>13652.83</v>
      </c>
      <c r="Y72" s="34" t="n">
        <v>22.9</v>
      </c>
      <c r="Z72" s="47" t="n">
        <f aca="false">X72/3600</f>
        <v>3.792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7608</v>
      </c>
      <c r="I73" s="46" t="n">
        <f aca="false">V73</f>
        <v>44.3432</v>
      </c>
      <c r="J73" s="46" t="n">
        <f aca="false">T73</f>
        <v>360.7608</v>
      </c>
      <c r="K73" s="46" t="n">
        <f aca="false">W73</f>
        <v>44.260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7608</v>
      </c>
      <c r="U73" s="34" t="n">
        <v>38.0284</v>
      </c>
      <c r="V73" s="34" t="n">
        <v>44.3432</v>
      </c>
      <c r="W73" s="34" t="n">
        <v>44.2605</v>
      </c>
      <c r="X73" s="34" t="n">
        <v>13639.95</v>
      </c>
      <c r="Y73" s="34" t="n">
        <v>21.99</v>
      </c>
      <c r="Z73" s="47" t="n">
        <f aca="false">X73/3600</f>
        <v>3.7888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2776</v>
      </c>
      <c r="I74" s="60" t="n">
        <f aca="false">V74</f>
        <v>42.8031</v>
      </c>
      <c r="J74" s="60" t="n">
        <f aca="false">T74</f>
        <v>187.2776</v>
      </c>
      <c r="K74" s="60" t="n">
        <f aca="false">W74</f>
        <v>42.4766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2776</v>
      </c>
      <c r="U74" s="34" t="n">
        <v>35.4248</v>
      </c>
      <c r="V74" s="34" t="n">
        <v>42.8031</v>
      </c>
      <c r="W74" s="34" t="n">
        <v>42.4766</v>
      </c>
      <c r="X74" s="34" t="n">
        <v>12860.97</v>
      </c>
      <c r="Y74" s="34" t="n">
        <v>20.28</v>
      </c>
      <c r="Z74" s="53" t="n">
        <f aca="false">X74/3600</f>
        <v>3.57249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49920683175</v>
      </c>
      <c r="Z81" s="81" t="n">
        <f aca="false">GEOMEAN(Z11:Z74)</f>
        <v>2.0763967874297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3981434509397</v>
      </c>
      <c r="Z82" s="97" t="n">
        <f aca="false">Z81/R81</f>
        <v>1.016276624145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9647222222222</v>
      </c>
      <c r="Z83" s="80" t="n">
        <f aca="false">SUM(Z11:Z74)</f>
        <v>223.626366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2949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5T22:20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