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2611008188767</v>
      </c>
      <c r="D11" s="25"/>
      <c r="E11" s="25"/>
      <c r="F11" s="25" t="n">
        <f aca="false">'Random access LC'!$Z90</f>
        <v>1.0054651940369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877806318408</v>
      </c>
      <c r="D12" s="28"/>
      <c r="E12" s="28"/>
      <c r="F12" s="28" t="n">
        <f aca="false">'Random access LC'!$Y90</f>
        <v>0.98710108441732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0848056398563</v>
      </c>
      <c r="D22" s="25"/>
      <c r="E22" s="25"/>
      <c r="F22" s="25" t="n">
        <f aca="false">'Low delay LC'!$Z82</f>
        <v>1.0125862351068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8749672006429</v>
      </c>
      <c r="D23" s="28"/>
      <c r="E23" s="28"/>
      <c r="F23" s="28" t="n">
        <f aca="false">'Low delay LC'!$Y82</f>
        <v>1.0059029739359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0736</v>
      </c>
      <c r="I3" s="46" t="n">
        <f aca="false">V3</f>
        <v>41.6242</v>
      </c>
      <c r="J3" s="46" t="n">
        <f aca="false">T3</f>
        <v>13254.0736</v>
      </c>
      <c r="K3" s="46" t="n">
        <f aca="false">W3</f>
        <v>44.31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4.0736</v>
      </c>
      <c r="U3" s="34" t="n">
        <v>41.8557</v>
      </c>
      <c r="V3" s="34" t="n">
        <v>41.6242</v>
      </c>
      <c r="W3" s="34" t="n">
        <v>44.313</v>
      </c>
      <c r="X3" s="34" t="n">
        <v>18968.11</v>
      </c>
      <c r="Y3" s="34" t="n">
        <v>53.76</v>
      </c>
      <c r="Z3" s="47" t="n">
        <f aca="false">X3/3600</f>
        <v>5.2689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2432</v>
      </c>
      <c r="I4" s="46" t="n">
        <f aca="false">V4</f>
        <v>39.9161</v>
      </c>
      <c r="J4" s="46" t="n">
        <f aca="false">T4</f>
        <v>5404.2432</v>
      </c>
      <c r="K4" s="46" t="n">
        <f aca="false">W4</f>
        <v>42.320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4.2432</v>
      </c>
      <c r="U4" s="34" t="n">
        <v>39.3061</v>
      </c>
      <c r="V4" s="34" t="n">
        <v>39.9161</v>
      </c>
      <c r="W4" s="34" t="n">
        <v>42.3209</v>
      </c>
      <c r="X4" s="34" t="n">
        <v>14571.75</v>
      </c>
      <c r="Y4" s="34" t="n">
        <v>40.57</v>
      </c>
      <c r="Z4" s="47" t="n">
        <f aca="false">X4/3600</f>
        <v>4.0477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7.6752</v>
      </c>
      <c r="I5" s="46" t="n">
        <f aca="false">V5</f>
        <v>38.4396</v>
      </c>
      <c r="J5" s="46" t="n">
        <f aca="false">T5</f>
        <v>2557.6752</v>
      </c>
      <c r="K5" s="46" t="n">
        <f aca="false">W5</f>
        <v>40.537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7.6752</v>
      </c>
      <c r="U5" s="34" t="n">
        <v>36.7343</v>
      </c>
      <c r="V5" s="34" t="n">
        <v>38.4396</v>
      </c>
      <c r="W5" s="34" t="n">
        <v>40.5379</v>
      </c>
      <c r="X5" s="34" t="n">
        <v>15292.25</v>
      </c>
      <c r="Y5" s="34" t="n">
        <v>40.8</v>
      </c>
      <c r="Z5" s="47" t="n">
        <f aca="false">X5/3600</f>
        <v>4.2478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3488</v>
      </c>
      <c r="I6" s="52" t="n">
        <f aca="false">V6</f>
        <v>36.8272</v>
      </c>
      <c r="J6" s="52" t="n">
        <f aca="false">T6</f>
        <v>1299.3488</v>
      </c>
      <c r="K6" s="52" t="n">
        <f aca="false">W6</f>
        <v>38.747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9.3488</v>
      </c>
      <c r="U6" s="34" t="n">
        <v>34.0801</v>
      </c>
      <c r="V6" s="34" t="n">
        <v>36.8272</v>
      </c>
      <c r="W6" s="34" t="n">
        <v>38.7476</v>
      </c>
      <c r="X6" s="34" t="n">
        <v>14828.08</v>
      </c>
      <c r="Y6" s="34" t="n">
        <v>36.48</v>
      </c>
      <c r="Z6" s="53" t="n">
        <f aca="false">X6/3600</f>
        <v>4.1189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56.2736</v>
      </c>
      <c r="I7" s="46" t="n">
        <f aca="false">V7</f>
        <v>45.1725</v>
      </c>
      <c r="J7" s="46" t="n">
        <f aca="false">T7</f>
        <v>33556.2736</v>
      </c>
      <c r="K7" s="46" t="n">
        <f aca="false">W7</f>
        <v>44.7783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56.2736</v>
      </c>
      <c r="U7" s="34" t="n">
        <v>40.458</v>
      </c>
      <c r="V7" s="34" t="n">
        <v>45.1725</v>
      </c>
      <c r="W7" s="34" t="n">
        <v>44.7783</v>
      </c>
      <c r="X7" s="34" t="n">
        <v>24146.14</v>
      </c>
      <c r="Y7" s="34" t="n">
        <v>74.66</v>
      </c>
      <c r="Z7" s="47" t="n">
        <f aca="false">X7/3600</f>
        <v>6.7072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2.7712</v>
      </c>
      <c r="I8" s="46" t="n">
        <f aca="false">V8</f>
        <v>43.1407</v>
      </c>
      <c r="J8" s="46" t="n">
        <f aca="false">T8</f>
        <v>16152.7712</v>
      </c>
      <c r="K8" s="46" t="n">
        <f aca="false">W8</f>
        <v>43.311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52.7712</v>
      </c>
      <c r="U8" s="34" t="n">
        <v>37.4371</v>
      </c>
      <c r="V8" s="34" t="n">
        <v>43.1407</v>
      </c>
      <c r="W8" s="34" t="n">
        <v>43.3117</v>
      </c>
      <c r="X8" s="34" t="n">
        <v>20744.69</v>
      </c>
      <c r="Y8" s="34" t="n">
        <v>63.28</v>
      </c>
      <c r="Z8" s="47" t="n">
        <f aca="false">X8/3600</f>
        <v>5.7624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4.5488</v>
      </c>
      <c r="I9" s="46" t="n">
        <f aca="false">V9</f>
        <v>41.1386</v>
      </c>
      <c r="J9" s="46" t="n">
        <f aca="false">T9</f>
        <v>8434.5488</v>
      </c>
      <c r="K9" s="46" t="n">
        <f aca="false">W9</f>
        <v>41.656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4.5488</v>
      </c>
      <c r="U9" s="34" t="n">
        <v>34.457</v>
      </c>
      <c r="V9" s="34" t="n">
        <v>41.1386</v>
      </c>
      <c r="W9" s="34" t="n">
        <v>41.6569</v>
      </c>
      <c r="X9" s="34" t="n">
        <v>18986.87</v>
      </c>
      <c r="Y9" s="34" t="n">
        <v>55.9</v>
      </c>
      <c r="Z9" s="47" t="n">
        <f aca="false">X9/3600</f>
        <v>5.274130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0.7264</v>
      </c>
      <c r="I10" s="52" t="n">
        <f aca="false">V10</f>
        <v>39.0435</v>
      </c>
      <c r="J10" s="52" t="n">
        <f aca="false">T10</f>
        <v>4670.7264</v>
      </c>
      <c r="K10" s="52" t="n">
        <f aca="false">W10</f>
        <v>39.794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0.7264</v>
      </c>
      <c r="U10" s="34" t="n">
        <v>31.6762</v>
      </c>
      <c r="V10" s="34" t="n">
        <v>39.0435</v>
      </c>
      <c r="W10" s="34" t="n">
        <v>39.7942</v>
      </c>
      <c r="X10" s="34" t="n">
        <v>17624.03</v>
      </c>
      <c r="Y10" s="34" t="n">
        <v>50.96</v>
      </c>
      <c r="Z10" s="53" t="n">
        <f aca="false">X10/3600</f>
        <v>4.89556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63.0608</v>
      </c>
      <c r="I11" s="46" t="n">
        <f aca="false">V11</f>
        <v>39.7107</v>
      </c>
      <c r="J11" s="46" t="n">
        <f aca="false">T11</f>
        <v>220563.0608</v>
      </c>
      <c r="K11" s="46" t="n">
        <f aca="false">W11</f>
        <v>38.061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63.0608</v>
      </c>
      <c r="U11" s="34" t="n">
        <v>39.5941</v>
      </c>
      <c r="V11" s="34" t="n">
        <v>39.7107</v>
      </c>
      <c r="W11" s="34" t="n">
        <v>38.0614</v>
      </c>
      <c r="X11" s="34" t="n">
        <v>72749.4</v>
      </c>
      <c r="Y11" s="34" t="n">
        <v>185.82</v>
      </c>
      <c r="Z11" s="47" t="n">
        <f aca="false">X11/3600</f>
        <v>20.208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16.2016</v>
      </c>
      <c r="I12" s="46" t="n">
        <f aca="false">V12</f>
        <v>38.3076</v>
      </c>
      <c r="J12" s="46" t="n">
        <f aca="false">T12</f>
        <v>96116.2016</v>
      </c>
      <c r="K12" s="46" t="n">
        <f aca="false">W12</f>
        <v>36.671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16.2016</v>
      </c>
      <c r="U12" s="34" t="n">
        <v>33.7063</v>
      </c>
      <c r="V12" s="34" t="n">
        <v>38.3076</v>
      </c>
      <c r="W12" s="34" t="n">
        <v>36.6714</v>
      </c>
      <c r="X12" s="34" t="n">
        <v>64931.91</v>
      </c>
      <c r="Y12" s="34" t="n">
        <v>244.64</v>
      </c>
      <c r="Z12" s="47" t="n">
        <f aca="false">X12/3600</f>
        <v>18.0366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5.656</v>
      </c>
      <c r="I13" s="46" t="n">
        <f aca="false">V13</f>
        <v>37.2037</v>
      </c>
      <c r="J13" s="46" t="n">
        <f aca="false">T13</f>
        <v>30075.656</v>
      </c>
      <c r="K13" s="46" t="n">
        <f aca="false">W13</f>
        <v>35.476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75.656</v>
      </c>
      <c r="U13" s="34" t="n">
        <v>29.7822</v>
      </c>
      <c r="V13" s="34" t="n">
        <v>37.2037</v>
      </c>
      <c r="W13" s="34" t="n">
        <v>35.4764</v>
      </c>
      <c r="X13" s="34" t="n">
        <v>42706.67</v>
      </c>
      <c r="Y13" s="34" t="n">
        <v>127.91</v>
      </c>
      <c r="Z13" s="47" t="n">
        <f aca="false">X13/3600</f>
        <v>11.8629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6384</v>
      </c>
      <c r="I14" s="52" t="n">
        <f aca="false">V14</f>
        <v>35.9432</v>
      </c>
      <c r="J14" s="52" t="n">
        <f aca="false">T14</f>
        <v>7063.6384</v>
      </c>
      <c r="K14" s="52" t="n">
        <f aca="false">W14</f>
        <v>34.066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6384</v>
      </c>
      <c r="U14" s="34" t="n">
        <v>28.0861</v>
      </c>
      <c r="V14" s="34" t="n">
        <v>35.9432</v>
      </c>
      <c r="W14" s="34" t="n">
        <v>34.0665</v>
      </c>
      <c r="X14" s="34" t="n">
        <v>43889.77</v>
      </c>
      <c r="Y14" s="34" t="n">
        <v>97.92</v>
      </c>
      <c r="Z14" s="53" t="n">
        <f aca="false">X14/3600</f>
        <v>12.1916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0.7632</v>
      </c>
      <c r="I15" s="46" t="n">
        <f aca="false">V15</f>
        <v>46.8523</v>
      </c>
      <c r="J15" s="46" t="n">
        <f aca="false">T15</f>
        <v>23560.7632</v>
      </c>
      <c r="K15" s="46" t="n">
        <f aca="false">W15</f>
        <v>46.477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60.7632</v>
      </c>
      <c r="U15" s="34" t="n">
        <v>41.6527</v>
      </c>
      <c r="V15" s="34" t="n">
        <v>46.8523</v>
      </c>
      <c r="W15" s="34" t="n">
        <v>46.4775</v>
      </c>
      <c r="X15" s="34" t="n">
        <v>42794.18</v>
      </c>
      <c r="Y15" s="34" t="n">
        <v>171.01</v>
      </c>
      <c r="Z15" s="47" t="n">
        <f aca="false">X15/3600</f>
        <v>11.8872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3.6784</v>
      </c>
      <c r="I16" s="46" t="n">
        <f aca="false">V16</f>
        <v>46.0254</v>
      </c>
      <c r="J16" s="46" t="n">
        <f aca="false">T16</f>
        <v>6143.6784</v>
      </c>
      <c r="K16" s="46" t="n">
        <f aca="false">W16</f>
        <v>45.819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3.6784</v>
      </c>
      <c r="U16" s="34" t="n">
        <v>40.2356</v>
      </c>
      <c r="V16" s="34" t="n">
        <v>46.0254</v>
      </c>
      <c r="W16" s="34" t="n">
        <v>45.8191</v>
      </c>
      <c r="X16" s="34" t="n">
        <v>35834.9</v>
      </c>
      <c r="Y16" s="34" t="n">
        <v>90.65</v>
      </c>
      <c r="Z16" s="47" t="n">
        <f aca="false">X16/3600</f>
        <v>9.9541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9.376</v>
      </c>
      <c r="I17" s="46" t="n">
        <f aca="false">V17</f>
        <v>45.0971</v>
      </c>
      <c r="J17" s="46" t="n">
        <f aca="false">T17</f>
        <v>2549.376</v>
      </c>
      <c r="K17" s="46" t="n">
        <f aca="false">W17</f>
        <v>45.098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9.376</v>
      </c>
      <c r="U17" s="34" t="n">
        <v>38.9338</v>
      </c>
      <c r="V17" s="34" t="n">
        <v>45.0971</v>
      </c>
      <c r="W17" s="34" t="n">
        <v>45.0989</v>
      </c>
      <c r="X17" s="34" t="n">
        <v>34140.43</v>
      </c>
      <c r="Y17" s="34" t="n">
        <v>79.58</v>
      </c>
      <c r="Z17" s="47" t="n">
        <f aca="false">X17/3600</f>
        <v>9.4834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12</v>
      </c>
      <c r="I18" s="52" t="n">
        <f aca="false">V18</f>
        <v>44.1707</v>
      </c>
      <c r="J18" s="52" t="n">
        <f aca="false">T18</f>
        <v>1202.12</v>
      </c>
      <c r="K18" s="52" t="n">
        <f aca="false">W18</f>
        <v>44.264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2.12</v>
      </c>
      <c r="U18" s="34" t="n">
        <v>37.2281</v>
      </c>
      <c r="V18" s="34" t="n">
        <v>44.1707</v>
      </c>
      <c r="W18" s="34" t="n">
        <v>44.2648</v>
      </c>
      <c r="X18" s="34" t="n">
        <v>29090.31</v>
      </c>
      <c r="Y18" s="34" t="n">
        <v>67.48</v>
      </c>
      <c r="Z18" s="53" t="n">
        <f aca="false">X18/3600</f>
        <v>8.0806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96</v>
      </c>
      <c r="I19" s="46" t="n">
        <f aca="false">V19</f>
        <v>43.7159</v>
      </c>
      <c r="J19" s="46" t="n">
        <f aca="false">T19</f>
        <v>4866.296</v>
      </c>
      <c r="K19" s="46" t="n">
        <f aca="false">W19</f>
        <v>45.480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6.296</v>
      </c>
      <c r="U19" s="34" t="n">
        <v>41.8556</v>
      </c>
      <c r="V19" s="34" t="n">
        <v>43.7159</v>
      </c>
      <c r="W19" s="34" t="n">
        <v>45.4805</v>
      </c>
      <c r="X19" s="34" t="n">
        <v>14277.26</v>
      </c>
      <c r="Y19" s="34" t="n">
        <v>40.16</v>
      </c>
      <c r="Z19" s="47" t="n">
        <f aca="false">X19/3600</f>
        <v>3.9659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8072</v>
      </c>
      <c r="I20" s="46" t="n">
        <f aca="false">V20</f>
        <v>42.3462</v>
      </c>
      <c r="J20" s="46" t="n">
        <f aca="false">T20</f>
        <v>2227.8072</v>
      </c>
      <c r="K20" s="46" t="n">
        <f aca="false">W20</f>
        <v>43.531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7.8072</v>
      </c>
      <c r="U20" s="34" t="n">
        <v>39.9422</v>
      </c>
      <c r="V20" s="34" t="n">
        <v>42.3462</v>
      </c>
      <c r="W20" s="34" t="n">
        <v>43.5313</v>
      </c>
      <c r="X20" s="34" t="n">
        <v>14369.51</v>
      </c>
      <c r="Y20" s="34" t="n">
        <v>39.99</v>
      </c>
      <c r="Z20" s="47" t="n">
        <f aca="false">X20/3600</f>
        <v>3.9915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8184</v>
      </c>
      <c r="I21" s="46" t="n">
        <f aca="false">V21</f>
        <v>41.0067</v>
      </c>
      <c r="J21" s="46" t="n">
        <f aca="false">T21</f>
        <v>1080.8184</v>
      </c>
      <c r="K21" s="46" t="n">
        <f aca="false">W21</f>
        <v>41.924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8184</v>
      </c>
      <c r="U21" s="34" t="n">
        <v>37.6016</v>
      </c>
      <c r="V21" s="34" t="n">
        <v>41.0067</v>
      </c>
      <c r="W21" s="34" t="n">
        <v>41.9249</v>
      </c>
      <c r="X21" s="34" t="n">
        <v>13372.12</v>
      </c>
      <c r="Y21" s="34" t="n">
        <v>35.34</v>
      </c>
      <c r="Z21" s="47" t="n">
        <f aca="false">X21/3600</f>
        <v>3.7144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9216</v>
      </c>
      <c r="I22" s="52" t="n">
        <f aca="false">V22</f>
        <v>39.709</v>
      </c>
      <c r="J22" s="52" t="n">
        <f aca="false">T22</f>
        <v>534.9216</v>
      </c>
      <c r="K22" s="52" t="n">
        <f aca="false">W22</f>
        <v>40.6546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9216</v>
      </c>
      <c r="U22" s="34" t="n">
        <v>35.1906</v>
      </c>
      <c r="V22" s="34" t="n">
        <v>39.709</v>
      </c>
      <c r="W22" s="34" t="n">
        <v>40.6546</v>
      </c>
      <c r="X22" s="34" t="n">
        <v>12763.98</v>
      </c>
      <c r="Y22" s="34" t="n">
        <v>31.01</v>
      </c>
      <c r="Z22" s="53" t="n">
        <f aca="false">X22/3600</f>
        <v>3.545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9.3112</v>
      </c>
      <c r="I23" s="54" t="n">
        <f aca="false">V23</f>
        <v>42.5918</v>
      </c>
      <c r="J23" s="54" t="n">
        <f aca="false">T23</f>
        <v>7789.3112</v>
      </c>
      <c r="K23" s="54" t="n">
        <f aca="false">W23</f>
        <v>43.892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9.3112</v>
      </c>
      <c r="U23" s="34" t="n">
        <v>40.221</v>
      </c>
      <c r="V23" s="34" t="n">
        <v>42.5918</v>
      </c>
      <c r="W23" s="34" t="n">
        <v>43.8929</v>
      </c>
      <c r="X23" s="34" t="n">
        <v>16170.33</v>
      </c>
      <c r="Y23" s="34" t="n">
        <v>51.39</v>
      </c>
      <c r="Z23" s="55" t="n">
        <f aca="false">X23/3600</f>
        <v>4.491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2416</v>
      </c>
      <c r="I24" s="46" t="n">
        <f aca="false">V24</f>
        <v>40.7861</v>
      </c>
      <c r="J24" s="46" t="n">
        <f aca="false">T24</f>
        <v>3415.2416</v>
      </c>
      <c r="K24" s="46" t="n">
        <f aca="false">W24</f>
        <v>41.510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5.2416</v>
      </c>
      <c r="U24" s="34" t="n">
        <v>37.6577</v>
      </c>
      <c r="V24" s="34" t="n">
        <v>40.7861</v>
      </c>
      <c r="W24" s="34" t="n">
        <v>41.5103</v>
      </c>
      <c r="X24" s="34" t="n">
        <v>13377.27</v>
      </c>
      <c r="Y24" s="34" t="n">
        <v>39.72</v>
      </c>
      <c r="Z24" s="47" t="n">
        <f aca="false">X24/3600</f>
        <v>3.7159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312</v>
      </c>
      <c r="I25" s="46" t="n">
        <f aca="false">V25</f>
        <v>39.0606</v>
      </c>
      <c r="J25" s="46" t="n">
        <f aca="false">T25</f>
        <v>1561.6312</v>
      </c>
      <c r="K25" s="46" t="n">
        <f aca="false">W25</f>
        <v>39.665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6312</v>
      </c>
      <c r="U25" s="34" t="n">
        <v>35.0295</v>
      </c>
      <c r="V25" s="34" t="n">
        <v>39.0606</v>
      </c>
      <c r="W25" s="34" t="n">
        <v>39.6651</v>
      </c>
      <c r="X25" s="34" t="n">
        <v>12864.95</v>
      </c>
      <c r="Y25" s="34" t="n">
        <v>36.2</v>
      </c>
      <c r="Z25" s="47" t="n">
        <f aca="false">X25/3600</f>
        <v>3.5735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872</v>
      </c>
      <c r="I26" s="52" t="n">
        <f aca="false">V26</f>
        <v>37.3428</v>
      </c>
      <c r="J26" s="52" t="n">
        <f aca="false">T26</f>
        <v>712.2872</v>
      </c>
      <c r="K26" s="52" t="n">
        <f aca="false">W26</f>
        <v>38.345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2872</v>
      </c>
      <c r="U26" s="34" t="n">
        <v>32.5128</v>
      </c>
      <c r="V26" s="34" t="n">
        <v>37.3428</v>
      </c>
      <c r="W26" s="34" t="n">
        <v>38.3459</v>
      </c>
      <c r="X26" s="34" t="n">
        <v>12679.91</v>
      </c>
      <c r="Y26" s="34" t="n">
        <v>31.22</v>
      </c>
      <c r="Z26" s="53" t="n">
        <f aca="false">X26/3600</f>
        <v>3.5221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2.3528</v>
      </c>
      <c r="I27" s="54" t="n">
        <f aca="false">V27</f>
        <v>40.0772</v>
      </c>
      <c r="J27" s="54" t="n">
        <f aca="false">T27</f>
        <v>18382.3528</v>
      </c>
      <c r="K27" s="54" t="n">
        <f aca="false">W27</f>
        <v>43.663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2.3528</v>
      </c>
      <c r="U27" s="34" t="n">
        <v>38.6125</v>
      </c>
      <c r="V27" s="34" t="n">
        <v>40.0772</v>
      </c>
      <c r="W27" s="34" t="n">
        <v>43.6633</v>
      </c>
      <c r="X27" s="34" t="n">
        <v>35048.98</v>
      </c>
      <c r="Y27" s="34" t="n">
        <v>100.48</v>
      </c>
      <c r="Z27" s="55" t="n">
        <f aca="false">X27/3600</f>
        <v>9.7358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5488</v>
      </c>
      <c r="I28" s="46" t="n">
        <f aca="false">V28</f>
        <v>39.131</v>
      </c>
      <c r="J28" s="46" t="n">
        <f aca="false">T28</f>
        <v>5882.5488</v>
      </c>
      <c r="K28" s="46" t="n">
        <f aca="false">W28</f>
        <v>41.900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2.5488</v>
      </c>
      <c r="U28" s="34" t="n">
        <v>36.9778</v>
      </c>
      <c r="V28" s="34" t="n">
        <v>39.131</v>
      </c>
      <c r="W28" s="34" t="n">
        <v>41.9007</v>
      </c>
      <c r="X28" s="34" t="n">
        <v>28680.03</v>
      </c>
      <c r="Y28" s="34" t="n">
        <v>74.43</v>
      </c>
      <c r="Z28" s="47" t="n">
        <f aca="false">X28/3600</f>
        <v>7.966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4632</v>
      </c>
      <c r="I29" s="46" t="n">
        <f aca="false">V29</f>
        <v>38.142</v>
      </c>
      <c r="J29" s="46" t="n">
        <f aca="false">T29</f>
        <v>2721.4632</v>
      </c>
      <c r="K29" s="46" t="n">
        <f aca="false">W29</f>
        <v>40.072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1.4632</v>
      </c>
      <c r="U29" s="34" t="n">
        <v>35.0518</v>
      </c>
      <c r="V29" s="34" t="n">
        <v>38.142</v>
      </c>
      <c r="W29" s="34" t="n">
        <v>40.0723</v>
      </c>
      <c r="X29" s="34" t="n">
        <v>26515.3</v>
      </c>
      <c r="Y29" s="34" t="n">
        <v>65.67</v>
      </c>
      <c r="Z29" s="47" t="n">
        <f aca="false">X29/3600</f>
        <v>7.3653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008</v>
      </c>
      <c r="I30" s="52" t="n">
        <f aca="false">V30</f>
        <v>36.9008</v>
      </c>
      <c r="J30" s="52" t="n">
        <f aca="false">T30</f>
        <v>1356.008</v>
      </c>
      <c r="K30" s="52" t="n">
        <f aca="false">W30</f>
        <v>38.157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008</v>
      </c>
      <c r="U30" s="34" t="n">
        <v>32.8775</v>
      </c>
      <c r="V30" s="34" t="n">
        <v>36.9008</v>
      </c>
      <c r="W30" s="34" t="n">
        <v>38.1576</v>
      </c>
      <c r="X30" s="34" t="n">
        <v>25714.02</v>
      </c>
      <c r="Y30" s="34" t="n">
        <v>58.54</v>
      </c>
      <c r="Z30" s="53" t="n">
        <f aca="false">X30/3600</f>
        <v>7.1427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6.3864</v>
      </c>
      <c r="I31" s="57" t="n">
        <f aca="false">V31</f>
        <v>43.9217</v>
      </c>
      <c r="J31" s="57" t="n">
        <f aca="false">T31</f>
        <v>17616.3864</v>
      </c>
      <c r="K31" s="57" t="n">
        <f aca="false">W31</f>
        <v>45.229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6.3864</v>
      </c>
      <c r="U31" s="34" t="n">
        <v>39.3191</v>
      </c>
      <c r="V31" s="34" t="n">
        <v>43.9217</v>
      </c>
      <c r="W31" s="34" t="n">
        <v>45.2295</v>
      </c>
      <c r="X31" s="34" t="n">
        <v>39952.07</v>
      </c>
      <c r="Y31" s="34" t="n">
        <v>109.5</v>
      </c>
      <c r="Z31" s="55" t="n">
        <f aca="false">X31/3600</f>
        <v>11.0977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7104</v>
      </c>
      <c r="I32" s="58" t="n">
        <f aca="false">V32</f>
        <v>42.5483</v>
      </c>
      <c r="J32" s="58" t="n">
        <f aca="false">T32</f>
        <v>6144.7104</v>
      </c>
      <c r="K32" s="58" t="n">
        <f aca="false">W32</f>
        <v>43.084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4.7104</v>
      </c>
      <c r="U32" s="34" t="n">
        <v>37.6216</v>
      </c>
      <c r="V32" s="34" t="n">
        <v>42.5483</v>
      </c>
      <c r="W32" s="34" t="n">
        <v>43.0843</v>
      </c>
      <c r="X32" s="34" t="n">
        <v>32434.68</v>
      </c>
      <c r="Y32" s="34" t="n">
        <v>86.36</v>
      </c>
      <c r="Z32" s="47" t="n">
        <f aca="false">X32/3600</f>
        <v>9.0096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1368</v>
      </c>
      <c r="I33" s="58" t="n">
        <f aca="false">V33</f>
        <v>40.9918</v>
      </c>
      <c r="J33" s="58" t="n">
        <f aca="false">T33</f>
        <v>2835.1368</v>
      </c>
      <c r="K33" s="58" t="n">
        <f aca="false">W33</f>
        <v>40.806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1368</v>
      </c>
      <c r="U33" s="34" t="n">
        <v>35.7806</v>
      </c>
      <c r="V33" s="34" t="n">
        <v>40.9918</v>
      </c>
      <c r="W33" s="34" t="n">
        <v>40.8068</v>
      </c>
      <c r="X33" s="34" t="n">
        <v>31798.79</v>
      </c>
      <c r="Y33" s="34" t="n">
        <v>81.94</v>
      </c>
      <c r="Z33" s="47" t="n">
        <f aca="false">X33/3600</f>
        <v>8.8329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3936</v>
      </c>
      <c r="I34" s="59" t="n">
        <f aca="false">V34</f>
        <v>39.2995</v>
      </c>
      <c r="J34" s="59" t="n">
        <f aca="false">T34</f>
        <v>1435.3936</v>
      </c>
      <c r="K34" s="59" t="n">
        <f aca="false">W34</f>
        <v>38.601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3936</v>
      </c>
      <c r="U34" s="34" t="n">
        <v>33.7869</v>
      </c>
      <c r="V34" s="34" t="n">
        <v>39.2995</v>
      </c>
      <c r="W34" s="34" t="n">
        <v>38.6016</v>
      </c>
      <c r="X34" s="34" t="n">
        <v>28696.66</v>
      </c>
      <c r="Y34" s="34" t="n">
        <v>74.04</v>
      </c>
      <c r="Z34" s="53" t="n">
        <f aca="false">X34/3600</f>
        <v>7.9712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9.3224</v>
      </c>
      <c r="I35" s="57" t="n">
        <f aca="false">V35</f>
        <v>42.2827</v>
      </c>
      <c r="J35" s="57" t="n">
        <f aca="false">T35</f>
        <v>39749.3224</v>
      </c>
      <c r="K35" s="57" t="n">
        <f aca="false">W35</f>
        <v>44.366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49.3224</v>
      </c>
      <c r="U35" s="34" t="n">
        <v>37.5995</v>
      </c>
      <c r="V35" s="34" t="n">
        <v>42.2827</v>
      </c>
      <c r="W35" s="34" t="n">
        <v>44.3668</v>
      </c>
      <c r="X35" s="34" t="n">
        <v>59082.18</v>
      </c>
      <c r="Y35" s="34" t="n">
        <v>139.09</v>
      </c>
      <c r="Z35" s="55" t="n">
        <f aca="false">X35/3600</f>
        <v>16.4117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1856</v>
      </c>
      <c r="I36" s="58" t="n">
        <f aca="false">V36</f>
        <v>40.9778</v>
      </c>
      <c r="J36" s="58" t="n">
        <f aca="false">T36</f>
        <v>7371.1856</v>
      </c>
      <c r="K36" s="58" t="n">
        <f aca="false">W36</f>
        <v>43.15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1.1856</v>
      </c>
      <c r="U36" s="34" t="n">
        <v>35.4312</v>
      </c>
      <c r="V36" s="34" t="n">
        <v>40.9778</v>
      </c>
      <c r="W36" s="34" t="n">
        <v>43.157</v>
      </c>
      <c r="X36" s="34" t="n">
        <v>34502.61</v>
      </c>
      <c r="Y36" s="34" t="n">
        <v>108.93</v>
      </c>
      <c r="Z36" s="47" t="n">
        <f aca="false">X36/3600</f>
        <v>9.584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5.6928</v>
      </c>
      <c r="I37" s="58" t="n">
        <f aca="false">V37</f>
        <v>39.4356</v>
      </c>
      <c r="J37" s="58" t="n">
        <f aca="false">T37</f>
        <v>2315.6928</v>
      </c>
      <c r="K37" s="58" t="n">
        <f aca="false">W37</f>
        <v>41.830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5.6928</v>
      </c>
      <c r="U37" s="34" t="n">
        <v>33.978</v>
      </c>
      <c r="V37" s="34" t="n">
        <v>39.4356</v>
      </c>
      <c r="W37" s="34" t="n">
        <v>41.8308</v>
      </c>
      <c r="X37" s="34" t="n">
        <v>32297.98</v>
      </c>
      <c r="Y37" s="34" t="n">
        <v>80.7</v>
      </c>
      <c r="Z37" s="47" t="n">
        <f aca="false">X37/3600</f>
        <v>8.9716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3256</v>
      </c>
      <c r="I38" s="59" t="n">
        <f aca="false">V38</f>
        <v>37.9003</v>
      </c>
      <c r="J38" s="59" t="n">
        <f aca="false">T38</f>
        <v>985.3256</v>
      </c>
      <c r="K38" s="59" t="n">
        <f aca="false">W38</f>
        <v>40.375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3256</v>
      </c>
      <c r="U38" s="34" t="n">
        <v>32.1649</v>
      </c>
      <c r="V38" s="34" t="n">
        <v>37.9003</v>
      </c>
      <c r="W38" s="34" t="n">
        <v>40.3751</v>
      </c>
      <c r="X38" s="34" t="n">
        <v>31083.35</v>
      </c>
      <c r="Y38" s="34" t="n">
        <v>74.8</v>
      </c>
      <c r="Z38" s="53" t="n">
        <f aca="false">X38/3600</f>
        <v>8.6342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5344</v>
      </c>
      <c r="I39" s="57" t="n">
        <f aca="false">V39</f>
        <v>43.1402</v>
      </c>
      <c r="J39" s="57" t="n">
        <f aca="false">T39</f>
        <v>3539.5344</v>
      </c>
      <c r="K39" s="57" t="n">
        <f aca="false">W39</f>
        <v>43.747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9.5344</v>
      </c>
      <c r="U39" s="34" t="n">
        <v>40.6132</v>
      </c>
      <c r="V39" s="34" t="n">
        <v>43.1402</v>
      </c>
      <c r="W39" s="34" t="n">
        <v>43.7476</v>
      </c>
      <c r="X39" s="34" t="n">
        <v>7200.55</v>
      </c>
      <c r="Y39" s="34" t="n">
        <v>19.19</v>
      </c>
      <c r="Z39" s="55" t="n">
        <f aca="false">X39/3600</f>
        <v>2.0001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6608</v>
      </c>
      <c r="I40" s="58" t="n">
        <f aca="false">V40</f>
        <v>40.6134</v>
      </c>
      <c r="J40" s="58" t="n">
        <f aca="false">T40</f>
        <v>1698.6608</v>
      </c>
      <c r="K40" s="58" t="n">
        <f aca="false">W40</f>
        <v>40.876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6608</v>
      </c>
      <c r="U40" s="34" t="n">
        <v>37.4544</v>
      </c>
      <c r="V40" s="34" t="n">
        <v>40.6134</v>
      </c>
      <c r="W40" s="34" t="n">
        <v>40.8767</v>
      </c>
      <c r="X40" s="34" t="n">
        <v>6273.37</v>
      </c>
      <c r="Y40" s="34" t="n">
        <v>14.36</v>
      </c>
      <c r="Z40" s="47" t="n">
        <f aca="false">X40/3600</f>
        <v>1.7426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456</v>
      </c>
      <c r="I41" s="58" t="n">
        <f aca="false">V41</f>
        <v>38.3705</v>
      </c>
      <c r="J41" s="58" t="n">
        <f aca="false">T41</f>
        <v>817.456</v>
      </c>
      <c r="K41" s="58" t="n">
        <f aca="false">W41</f>
        <v>38.336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7.456</v>
      </c>
      <c r="U41" s="34" t="n">
        <v>34.5624</v>
      </c>
      <c r="V41" s="34" t="n">
        <v>38.3705</v>
      </c>
      <c r="W41" s="34" t="n">
        <v>38.3368</v>
      </c>
      <c r="X41" s="34" t="n">
        <v>5654.84</v>
      </c>
      <c r="Y41" s="34" t="n">
        <v>13.03</v>
      </c>
      <c r="Z41" s="47" t="n">
        <f aca="false">X41/3600</f>
        <v>1.5707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0472</v>
      </c>
      <c r="I42" s="59" t="n">
        <f aca="false">V42</f>
        <v>36.2852</v>
      </c>
      <c r="J42" s="59" t="n">
        <f aca="false">T42</f>
        <v>414.0472</v>
      </c>
      <c r="K42" s="59" t="n">
        <f aca="false">W42</f>
        <v>36.021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0472</v>
      </c>
      <c r="U42" s="34" t="n">
        <v>32.0671</v>
      </c>
      <c r="V42" s="34" t="n">
        <v>36.2852</v>
      </c>
      <c r="W42" s="34" t="n">
        <v>36.0215</v>
      </c>
      <c r="X42" s="34" t="n">
        <v>5458.61</v>
      </c>
      <c r="Y42" s="34" t="n">
        <v>11.65</v>
      </c>
      <c r="Z42" s="53" t="n">
        <f aca="false">X42/3600</f>
        <v>1.516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8288</v>
      </c>
      <c r="I43" s="57" t="n">
        <f aca="false">V43</f>
        <v>43.6586</v>
      </c>
      <c r="J43" s="57" t="n">
        <f aca="false">T43</f>
        <v>3695.8288</v>
      </c>
      <c r="K43" s="57" t="n">
        <f aca="false">W43</f>
        <v>45.203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5.8288</v>
      </c>
      <c r="U43" s="34" t="n">
        <v>40.3792</v>
      </c>
      <c r="V43" s="34" t="n">
        <v>43.6586</v>
      </c>
      <c r="W43" s="34" t="n">
        <v>45.2038</v>
      </c>
      <c r="X43" s="34" t="n">
        <v>7203.06</v>
      </c>
      <c r="Y43" s="34" t="n">
        <v>19.15</v>
      </c>
      <c r="Z43" s="55" t="n">
        <f aca="false">X43/3600</f>
        <v>2.000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9104</v>
      </c>
      <c r="I44" s="58" t="n">
        <f aca="false">V44</f>
        <v>41.6894</v>
      </c>
      <c r="J44" s="58" t="n">
        <f aca="false">T44</f>
        <v>1744.9104</v>
      </c>
      <c r="K44" s="58" t="n">
        <f aca="false">W44</f>
        <v>42.849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4.9104</v>
      </c>
      <c r="U44" s="34" t="n">
        <v>37.8225</v>
      </c>
      <c r="V44" s="34" t="n">
        <v>41.6894</v>
      </c>
      <c r="W44" s="34" t="n">
        <v>42.8497</v>
      </c>
      <c r="X44" s="34" t="n">
        <v>7123.98</v>
      </c>
      <c r="Y44" s="34" t="n">
        <v>17.3</v>
      </c>
      <c r="Z44" s="47" t="n">
        <f aca="false">X44/3600</f>
        <v>1.9788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5304</v>
      </c>
      <c r="I45" s="58" t="n">
        <f aca="false">V45</f>
        <v>39.6873</v>
      </c>
      <c r="J45" s="58" t="n">
        <f aca="false">T45</f>
        <v>871.5304</v>
      </c>
      <c r="K45" s="58" t="n">
        <f aca="false">W45</f>
        <v>40.5838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1.5304</v>
      </c>
      <c r="U45" s="34" t="n">
        <v>35.0303</v>
      </c>
      <c r="V45" s="34" t="n">
        <v>39.6873</v>
      </c>
      <c r="W45" s="34" t="n">
        <v>40.5838</v>
      </c>
      <c r="X45" s="34" t="n">
        <v>6570.64</v>
      </c>
      <c r="Y45" s="34" t="n">
        <v>15.34</v>
      </c>
      <c r="Z45" s="47" t="n">
        <f aca="false">X45/3600</f>
        <v>1.8251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112</v>
      </c>
      <c r="I46" s="59" t="n">
        <f aca="false">V46</f>
        <v>37.5364</v>
      </c>
      <c r="J46" s="59" t="n">
        <f aca="false">T46</f>
        <v>451.2112</v>
      </c>
      <c r="K46" s="59" t="n">
        <f aca="false">W46</f>
        <v>38.208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2112</v>
      </c>
      <c r="U46" s="34" t="n">
        <v>32.2352</v>
      </c>
      <c r="V46" s="34" t="n">
        <v>37.5364</v>
      </c>
      <c r="W46" s="34" t="n">
        <v>38.2087</v>
      </c>
      <c r="X46" s="34" t="n">
        <v>6275.32</v>
      </c>
      <c r="Y46" s="34" t="n">
        <v>13.6</v>
      </c>
      <c r="Z46" s="53" t="n">
        <f aca="false">X46/3600</f>
        <v>1.7431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148</v>
      </c>
      <c r="I47" s="57" t="n">
        <f aca="false">V47</f>
        <v>41.5348</v>
      </c>
      <c r="J47" s="57" t="n">
        <f aca="false">T47</f>
        <v>6915.148</v>
      </c>
      <c r="K47" s="57" t="n">
        <f aca="false">W47</f>
        <v>42.5677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5.148</v>
      </c>
      <c r="U47" s="34" t="n">
        <v>38.4454</v>
      </c>
      <c r="V47" s="34" t="n">
        <v>41.5348</v>
      </c>
      <c r="W47" s="34" t="n">
        <v>42.5677</v>
      </c>
      <c r="X47" s="34" t="n">
        <v>8221.3</v>
      </c>
      <c r="Y47" s="34" t="n">
        <v>23.44</v>
      </c>
      <c r="Z47" s="55" t="n">
        <f aca="false">X47/3600</f>
        <v>2.283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6232</v>
      </c>
      <c r="I48" s="58" t="n">
        <f aca="false">V48</f>
        <v>38.8768</v>
      </c>
      <c r="J48" s="58" t="n">
        <f aca="false">T48</f>
        <v>3154.6232</v>
      </c>
      <c r="K48" s="58" t="n">
        <f aca="false">W48</f>
        <v>39.786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4.6232</v>
      </c>
      <c r="U48" s="34" t="n">
        <v>34.9206</v>
      </c>
      <c r="V48" s="34" t="n">
        <v>38.8768</v>
      </c>
      <c r="W48" s="34" t="n">
        <v>39.7868</v>
      </c>
      <c r="X48" s="34" t="n">
        <v>6673.64</v>
      </c>
      <c r="Y48" s="34" t="n">
        <v>18.07</v>
      </c>
      <c r="Z48" s="47" t="n">
        <f aca="false">X48/3600</f>
        <v>1.8537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6808</v>
      </c>
      <c r="I49" s="58" t="n">
        <f aca="false">V49</f>
        <v>36.6976</v>
      </c>
      <c r="J49" s="58" t="n">
        <f aca="false">T49</f>
        <v>1483.6808</v>
      </c>
      <c r="K49" s="58" t="n">
        <f aca="false">W49</f>
        <v>37.5069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3.6808</v>
      </c>
      <c r="U49" s="34" t="n">
        <v>31.716</v>
      </c>
      <c r="V49" s="34" t="n">
        <v>36.6976</v>
      </c>
      <c r="W49" s="34" t="n">
        <v>37.5069</v>
      </c>
      <c r="X49" s="34" t="n">
        <v>6140.93</v>
      </c>
      <c r="Y49" s="34" t="n">
        <v>17.64</v>
      </c>
      <c r="Z49" s="47" t="n">
        <f aca="false">X49/3600</f>
        <v>1.7058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76</v>
      </c>
      <c r="I50" s="59" t="n">
        <f aca="false">V50</f>
        <v>34.799</v>
      </c>
      <c r="J50" s="59" t="n">
        <f aca="false">T50</f>
        <v>688.76</v>
      </c>
      <c r="K50" s="59" t="n">
        <f aca="false">W50</f>
        <v>35.405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76</v>
      </c>
      <c r="U50" s="34" t="n">
        <v>28.7179</v>
      </c>
      <c r="V50" s="34" t="n">
        <v>34.799</v>
      </c>
      <c r="W50" s="34" t="n">
        <v>35.4057</v>
      </c>
      <c r="X50" s="34" t="n">
        <v>6046.85</v>
      </c>
      <c r="Y50" s="34" t="n">
        <v>15.26</v>
      </c>
      <c r="Z50" s="53" t="n">
        <f aca="false">X50/3600</f>
        <v>1.6796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9952</v>
      </c>
      <c r="I51" s="57" t="n">
        <f aca="false">V51</f>
        <v>41.4545</v>
      </c>
      <c r="J51" s="57" t="n">
        <f aca="false">T51</f>
        <v>4896.9952</v>
      </c>
      <c r="K51" s="57" t="n">
        <f aca="false">W51</f>
        <v>42.930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6.9952</v>
      </c>
      <c r="U51" s="34" t="n">
        <v>39.2009</v>
      </c>
      <c r="V51" s="34" t="n">
        <v>41.4545</v>
      </c>
      <c r="W51" s="34" t="n">
        <v>42.9305</v>
      </c>
      <c r="X51" s="34" t="n">
        <v>5479.39</v>
      </c>
      <c r="Y51" s="34" t="n">
        <v>16.48</v>
      </c>
      <c r="Z51" s="55" t="n">
        <f aca="false">X51/3600</f>
        <v>1.5220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2232</v>
      </c>
      <c r="I52" s="58" t="n">
        <f aca="false">V52</f>
        <v>39.0881</v>
      </c>
      <c r="J52" s="58" t="n">
        <f aca="false">T52</f>
        <v>2083.2232</v>
      </c>
      <c r="K52" s="58" t="n">
        <f aca="false">W52</f>
        <v>40.6811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3.2232</v>
      </c>
      <c r="U52" s="34" t="n">
        <v>35.9472</v>
      </c>
      <c r="V52" s="34" t="n">
        <v>39.0881</v>
      </c>
      <c r="W52" s="34" t="n">
        <v>40.6811</v>
      </c>
      <c r="X52" s="34" t="n">
        <v>4521.35</v>
      </c>
      <c r="Y52" s="34" t="n">
        <v>12.18</v>
      </c>
      <c r="Z52" s="47" t="n">
        <f aca="false">X52/3600</f>
        <v>1.2559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5392</v>
      </c>
      <c r="I53" s="58" t="n">
        <f aca="false">V53</f>
        <v>36.946</v>
      </c>
      <c r="J53" s="58" t="n">
        <f aca="false">T53</f>
        <v>967.5392</v>
      </c>
      <c r="K53" s="58" t="n">
        <f aca="false">W53</f>
        <v>38.6252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5392</v>
      </c>
      <c r="U53" s="34" t="n">
        <v>33.048</v>
      </c>
      <c r="V53" s="34" t="n">
        <v>36.946</v>
      </c>
      <c r="W53" s="34" t="n">
        <v>38.6252</v>
      </c>
      <c r="X53" s="34" t="n">
        <v>3795.25</v>
      </c>
      <c r="Y53" s="34" t="n">
        <v>9.63</v>
      </c>
      <c r="Z53" s="47" t="n">
        <f aca="false">X53/3600</f>
        <v>1.0542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828</v>
      </c>
      <c r="I54" s="59" t="n">
        <f aca="false">V54</f>
        <v>35.0378</v>
      </c>
      <c r="J54" s="59" t="n">
        <f aca="false">T54</f>
        <v>457.828</v>
      </c>
      <c r="K54" s="59" t="n">
        <f aca="false">W54</f>
        <v>36.619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7.828</v>
      </c>
      <c r="U54" s="34" t="n">
        <v>30.3484</v>
      </c>
      <c r="V54" s="34" t="n">
        <v>35.0378</v>
      </c>
      <c r="W54" s="34" t="n">
        <v>36.6198</v>
      </c>
      <c r="X54" s="34" t="n">
        <v>3500.43</v>
      </c>
      <c r="Y54" s="34" t="n">
        <v>8.36</v>
      </c>
      <c r="Z54" s="53" t="n">
        <f aca="false">X54/3600</f>
        <v>0.9723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82</v>
      </c>
      <c r="I55" s="57" t="n">
        <f aca="false">V55</f>
        <v>44.0929</v>
      </c>
      <c r="J55" s="57" t="n">
        <f aca="false">T55</f>
        <v>1532.82</v>
      </c>
      <c r="K55" s="57" t="n">
        <f aca="false">W55</f>
        <v>43.222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82</v>
      </c>
      <c r="U55" s="34" t="n">
        <v>40.8479</v>
      </c>
      <c r="V55" s="34" t="n">
        <v>44.0929</v>
      </c>
      <c r="W55" s="34" t="n">
        <v>43.2224</v>
      </c>
      <c r="X55" s="34" t="n">
        <v>1910.3</v>
      </c>
      <c r="Y55" s="34" t="n">
        <v>5.56</v>
      </c>
      <c r="Z55" s="55" t="n">
        <f aca="false">X55/3600</f>
        <v>0.530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232</v>
      </c>
      <c r="I56" s="58" t="n">
        <f aca="false">V56</f>
        <v>41.3438</v>
      </c>
      <c r="J56" s="58" t="n">
        <f aca="false">T56</f>
        <v>768.7232</v>
      </c>
      <c r="K56" s="58" t="n">
        <f aca="false">W56</f>
        <v>40.062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7232</v>
      </c>
      <c r="U56" s="34" t="n">
        <v>37.0308</v>
      </c>
      <c r="V56" s="34" t="n">
        <v>41.3438</v>
      </c>
      <c r="W56" s="34" t="n">
        <v>40.0624</v>
      </c>
      <c r="X56" s="34" t="n">
        <v>1659.56</v>
      </c>
      <c r="Y56" s="34" t="n">
        <v>4.43</v>
      </c>
      <c r="Z56" s="47" t="n">
        <f aca="false">X56/3600</f>
        <v>0.460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512</v>
      </c>
      <c r="I57" s="58" t="n">
        <f aca="false">V57</f>
        <v>38.8909</v>
      </c>
      <c r="J57" s="58" t="n">
        <f aca="false">T57</f>
        <v>375.9512</v>
      </c>
      <c r="K57" s="58" t="n">
        <f aca="false">W57</f>
        <v>37.331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9512</v>
      </c>
      <c r="U57" s="34" t="n">
        <v>33.6198</v>
      </c>
      <c r="V57" s="34" t="n">
        <v>38.8909</v>
      </c>
      <c r="W57" s="34" t="n">
        <v>37.3313</v>
      </c>
      <c r="X57" s="34" t="n">
        <v>1469.98</v>
      </c>
      <c r="Y57" s="34" t="n">
        <v>3.42</v>
      </c>
      <c r="Z57" s="47" t="n">
        <f aca="false">X57/3600</f>
        <v>0.4083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584</v>
      </c>
      <c r="I58" s="59" t="n">
        <f aca="false">V58</f>
        <v>36.6533</v>
      </c>
      <c r="J58" s="59" t="n">
        <f aca="false">T58</f>
        <v>189.0584</v>
      </c>
      <c r="K58" s="59" t="n">
        <f aca="false">W58</f>
        <v>34.930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0584</v>
      </c>
      <c r="U58" s="34" t="n">
        <v>30.7742</v>
      </c>
      <c r="V58" s="34" t="n">
        <v>36.6533</v>
      </c>
      <c r="W58" s="34" t="n">
        <v>34.9302</v>
      </c>
      <c r="X58" s="34" t="n">
        <v>1361.85</v>
      </c>
      <c r="Y58" s="34" t="n">
        <v>3.21</v>
      </c>
      <c r="Z58" s="53" t="n">
        <f aca="false">X58/3600</f>
        <v>0.3782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8408</v>
      </c>
      <c r="I59" s="54" t="n">
        <f aca="false">V59</f>
        <v>43.2766</v>
      </c>
      <c r="J59" s="54" t="n">
        <f aca="false">T59</f>
        <v>1631.8408</v>
      </c>
      <c r="K59" s="54" t="n">
        <f aca="false">W59</f>
        <v>44.3961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1.8408</v>
      </c>
      <c r="U59" s="34" t="n">
        <v>38.2414</v>
      </c>
      <c r="V59" s="34" t="n">
        <v>43.2766</v>
      </c>
      <c r="W59" s="34" t="n">
        <v>44.3961</v>
      </c>
      <c r="X59" s="34" t="n">
        <v>2215.59</v>
      </c>
      <c r="Y59" s="34" t="n">
        <v>6.45</v>
      </c>
      <c r="Z59" s="55" t="n">
        <f aca="false">X59/3600</f>
        <v>0.6154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0992</v>
      </c>
      <c r="I60" s="46" t="n">
        <f aca="false">V60</f>
        <v>41.0446</v>
      </c>
      <c r="J60" s="46" t="n">
        <f aca="false">T60</f>
        <v>638.0992</v>
      </c>
      <c r="K60" s="46" t="n">
        <f aca="false">W60</f>
        <v>41.9779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0992</v>
      </c>
      <c r="U60" s="34" t="n">
        <v>34.9555</v>
      </c>
      <c r="V60" s="34" t="n">
        <v>41.0446</v>
      </c>
      <c r="W60" s="34" t="n">
        <v>41.9779</v>
      </c>
      <c r="X60" s="34" t="n">
        <v>1791.33</v>
      </c>
      <c r="Y60" s="34" t="n">
        <v>4.75</v>
      </c>
      <c r="Z60" s="47" t="n">
        <f aca="false">X60/3600</f>
        <v>0.4975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6384</v>
      </c>
      <c r="I61" s="46" t="n">
        <f aca="false">V61</f>
        <v>39.2017</v>
      </c>
      <c r="J61" s="46" t="n">
        <f aca="false">T61</f>
        <v>291.6384</v>
      </c>
      <c r="K61" s="46" t="n">
        <f aca="false">W61</f>
        <v>40.082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6384</v>
      </c>
      <c r="U61" s="34" t="n">
        <v>32.0974</v>
      </c>
      <c r="V61" s="34" t="n">
        <v>39.2017</v>
      </c>
      <c r="W61" s="34" t="n">
        <v>40.0823</v>
      </c>
      <c r="X61" s="34" t="n">
        <v>1605.92</v>
      </c>
      <c r="Y61" s="34" t="n">
        <v>4.42</v>
      </c>
      <c r="Z61" s="47" t="n">
        <f aca="false">X61/3600</f>
        <v>0.4460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064</v>
      </c>
      <c r="I62" s="52" t="n">
        <f aca="false">V62</f>
        <v>37.3454</v>
      </c>
      <c r="J62" s="52" t="n">
        <f aca="false">T62</f>
        <v>146.1064</v>
      </c>
      <c r="K62" s="52" t="n">
        <f aca="false">W62</f>
        <v>38.1189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064</v>
      </c>
      <c r="U62" s="34" t="n">
        <v>29.3287</v>
      </c>
      <c r="V62" s="34" t="n">
        <v>37.3454</v>
      </c>
      <c r="W62" s="34" t="n">
        <v>38.1189</v>
      </c>
      <c r="X62" s="34" t="n">
        <v>1554.1</v>
      </c>
      <c r="Y62" s="34" t="n">
        <v>3.76</v>
      </c>
      <c r="Z62" s="53" t="n">
        <f aca="false">X62/3600</f>
        <v>0.431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3632</v>
      </c>
      <c r="I63" s="57" t="n">
        <f aca="false">V63</f>
        <v>41.4008</v>
      </c>
      <c r="J63" s="57" t="n">
        <f aca="false">T63</f>
        <v>1668.3632</v>
      </c>
      <c r="K63" s="57" t="n">
        <f aca="false">W63</f>
        <v>42.3588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3632</v>
      </c>
      <c r="U63" s="34" t="n">
        <v>38.3859</v>
      </c>
      <c r="V63" s="34" t="n">
        <v>41.4008</v>
      </c>
      <c r="W63" s="34" t="n">
        <v>42.3588</v>
      </c>
      <c r="X63" s="34" t="n">
        <v>1871.57</v>
      </c>
      <c r="Y63" s="34" t="n">
        <v>5.57</v>
      </c>
      <c r="Z63" s="55" t="n">
        <f aca="false">X63/3600</f>
        <v>0.5198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172</v>
      </c>
      <c r="I64" s="58" t="n">
        <f aca="false">V64</f>
        <v>38.6803</v>
      </c>
      <c r="J64" s="58" t="n">
        <f aca="false">T64</f>
        <v>769.172</v>
      </c>
      <c r="K64" s="58" t="n">
        <f aca="false">W64</f>
        <v>39.43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172</v>
      </c>
      <c r="U64" s="34" t="n">
        <v>34.9705</v>
      </c>
      <c r="V64" s="34" t="n">
        <v>38.6803</v>
      </c>
      <c r="W64" s="34" t="n">
        <v>39.438</v>
      </c>
      <c r="X64" s="34" t="n">
        <v>1595.25</v>
      </c>
      <c r="Y64" s="34" t="n">
        <v>4.31</v>
      </c>
      <c r="Z64" s="47" t="n">
        <f aca="false">X64/3600</f>
        <v>0.443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5024</v>
      </c>
      <c r="I65" s="58" t="n">
        <f aca="false">V65</f>
        <v>36.4023</v>
      </c>
      <c r="J65" s="58" t="n">
        <f aca="false">T65</f>
        <v>359.5024</v>
      </c>
      <c r="K65" s="58" t="n">
        <f aca="false">W65</f>
        <v>37.0838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5024</v>
      </c>
      <c r="U65" s="34" t="n">
        <v>31.7012</v>
      </c>
      <c r="V65" s="34" t="n">
        <v>36.4023</v>
      </c>
      <c r="W65" s="34" t="n">
        <v>37.0838</v>
      </c>
      <c r="X65" s="34" t="n">
        <v>1391.6</v>
      </c>
      <c r="Y65" s="34" t="n">
        <v>4.54</v>
      </c>
      <c r="Z65" s="47" t="n">
        <f aca="false">X65/3600</f>
        <v>0.386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952</v>
      </c>
      <c r="I66" s="59" t="n">
        <f aca="false">V66</f>
        <v>34.3045</v>
      </c>
      <c r="J66" s="59" t="n">
        <f aca="false">T66</f>
        <v>164.0952</v>
      </c>
      <c r="K66" s="59" t="n">
        <f aca="false">W66</f>
        <v>34.921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952</v>
      </c>
      <c r="U66" s="34" t="n">
        <v>28.7199</v>
      </c>
      <c r="V66" s="34" t="n">
        <v>34.3045</v>
      </c>
      <c r="W66" s="34" t="n">
        <v>34.9212</v>
      </c>
      <c r="X66" s="34" t="n">
        <v>1279.8</v>
      </c>
      <c r="Y66" s="34" t="n">
        <v>2.83</v>
      </c>
      <c r="Z66" s="53" t="n">
        <f aca="false">X66/3600</f>
        <v>0.355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208</v>
      </c>
      <c r="I67" s="54" t="n">
        <f aca="false">V67</f>
        <v>41.6287</v>
      </c>
      <c r="J67" s="54" t="n">
        <f aca="false">T67</f>
        <v>1229.208</v>
      </c>
      <c r="K67" s="54" t="n">
        <f aca="false">W67</f>
        <v>42.697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208</v>
      </c>
      <c r="U67" s="34" t="n">
        <v>39.6437</v>
      </c>
      <c r="V67" s="34" t="n">
        <v>41.6287</v>
      </c>
      <c r="W67" s="34" t="n">
        <v>42.6971</v>
      </c>
      <c r="X67" s="34" t="n">
        <v>1319.86</v>
      </c>
      <c r="Y67" s="34" t="n">
        <v>3.88</v>
      </c>
      <c r="Z67" s="55" t="n">
        <f aca="false">X67/3600</f>
        <v>0.3666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928</v>
      </c>
      <c r="I68" s="46" t="n">
        <f aca="false">V68</f>
        <v>38.8663</v>
      </c>
      <c r="J68" s="46" t="n">
        <f aca="false">T68</f>
        <v>606.928</v>
      </c>
      <c r="K68" s="46" t="n">
        <f aca="false">W68</f>
        <v>40.072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6.928</v>
      </c>
      <c r="U68" s="34" t="n">
        <v>35.8284</v>
      </c>
      <c r="V68" s="34" t="n">
        <v>38.8663</v>
      </c>
      <c r="W68" s="34" t="n">
        <v>40.0726</v>
      </c>
      <c r="X68" s="34" t="n">
        <v>1079.43</v>
      </c>
      <c r="Y68" s="34" t="n">
        <v>3.09</v>
      </c>
      <c r="Z68" s="47" t="n">
        <f aca="false">X68/3600</f>
        <v>0.2998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4672</v>
      </c>
      <c r="I69" s="46" t="n">
        <f aca="false">V69</f>
        <v>36.5745</v>
      </c>
      <c r="J69" s="46" t="n">
        <f aca="false">T69</f>
        <v>292.4672</v>
      </c>
      <c r="K69" s="46" t="n">
        <f aca="false">W69</f>
        <v>37.713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4672</v>
      </c>
      <c r="U69" s="34" t="n">
        <v>32.3566</v>
      </c>
      <c r="V69" s="34" t="n">
        <v>36.5745</v>
      </c>
      <c r="W69" s="34" t="n">
        <v>37.7137</v>
      </c>
      <c r="X69" s="34" t="n">
        <v>926.64</v>
      </c>
      <c r="Y69" s="34" t="n">
        <v>2.38</v>
      </c>
      <c r="Z69" s="47" t="n">
        <f aca="false">X69/3600</f>
        <v>0.257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72</v>
      </c>
      <c r="I70" s="60" t="n">
        <f aca="false">V70</f>
        <v>34.4882</v>
      </c>
      <c r="J70" s="60" t="n">
        <f aca="false">T70</f>
        <v>139.72</v>
      </c>
      <c r="K70" s="60" t="n">
        <f aca="false">W70</f>
        <v>35.4705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72</v>
      </c>
      <c r="U70" s="34" t="n">
        <v>29.5357</v>
      </c>
      <c r="V70" s="34" t="n">
        <v>34.4882</v>
      </c>
      <c r="W70" s="34" t="n">
        <v>35.4705</v>
      </c>
      <c r="X70" s="34" t="n">
        <v>841.93</v>
      </c>
      <c r="Y70" s="34" t="n">
        <v>2</v>
      </c>
      <c r="Z70" s="53" t="n">
        <f aca="false">X70/3600</f>
        <v>0.23386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2941915812867</v>
      </c>
      <c r="Z89" s="81" t="n">
        <f aca="false">GEOMEAN(Z3:Z70)</f>
        <v>2.5375834626912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2877806318408</v>
      </c>
      <c r="Z90" s="97" t="n">
        <f aca="false">Z89/R89</f>
        <v>1.0261100818876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75058333333333</v>
      </c>
      <c r="Z91" s="80" t="n">
        <f aca="false">SUM(Z3:Z70)</f>
        <v>318.609913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208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1.7472</v>
      </c>
      <c r="I3" s="46" t="n">
        <f aca="false">V3</f>
        <v>41.5017</v>
      </c>
      <c r="J3" s="46" t="n">
        <f aca="false">T3</f>
        <v>13901.7472</v>
      </c>
      <c r="K3" s="46" t="n">
        <f aca="false">W3</f>
        <v>44.21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1.7472</v>
      </c>
      <c r="U3" s="34" t="n">
        <v>41.5451</v>
      </c>
      <c r="V3" s="34" t="n">
        <v>41.5017</v>
      </c>
      <c r="W3" s="34" t="n">
        <v>44.218</v>
      </c>
      <c r="X3" s="34" t="n">
        <v>13704.05</v>
      </c>
      <c r="Y3" s="34" t="n">
        <v>37.02</v>
      </c>
      <c r="Z3" s="47" t="n">
        <f aca="false">X3/3600</f>
        <v>3.8066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2144</v>
      </c>
      <c r="I4" s="46" t="n">
        <f aca="false">V4</f>
        <v>39.8701</v>
      </c>
      <c r="J4" s="46" t="n">
        <f aca="false">T4</f>
        <v>5688.2144</v>
      </c>
      <c r="K4" s="46" t="n">
        <f aca="false">W4</f>
        <v>42.34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8.2144</v>
      </c>
      <c r="U4" s="34" t="n">
        <v>39.0363</v>
      </c>
      <c r="V4" s="34" t="n">
        <v>39.8701</v>
      </c>
      <c r="W4" s="34" t="n">
        <v>42.346</v>
      </c>
      <c r="X4" s="34" t="n">
        <v>12576.89</v>
      </c>
      <c r="Y4" s="34" t="n">
        <v>31.72</v>
      </c>
      <c r="Z4" s="47" t="n">
        <f aca="false">X4/3600</f>
        <v>3.4935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4.8272</v>
      </c>
      <c r="I5" s="46" t="n">
        <f aca="false">V5</f>
        <v>38.5206</v>
      </c>
      <c r="J5" s="46" t="n">
        <f aca="false">T5</f>
        <v>2714.8272</v>
      </c>
      <c r="K5" s="46" t="n">
        <f aca="false">W5</f>
        <v>40.753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4.8272</v>
      </c>
      <c r="U5" s="34" t="n">
        <v>36.4866</v>
      </c>
      <c r="V5" s="34" t="n">
        <v>38.5206</v>
      </c>
      <c r="W5" s="34" t="n">
        <v>40.7531</v>
      </c>
      <c r="X5" s="34" t="n">
        <v>12079.75</v>
      </c>
      <c r="Y5" s="34" t="n">
        <v>28.38</v>
      </c>
      <c r="Z5" s="47" t="n">
        <f aca="false">X5/3600</f>
        <v>3.3554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5904</v>
      </c>
      <c r="I6" s="52" t="n">
        <f aca="false">V6</f>
        <v>37.1917</v>
      </c>
      <c r="J6" s="52" t="n">
        <f aca="false">T6</f>
        <v>1392.5904</v>
      </c>
      <c r="K6" s="52" t="n">
        <f aca="false">W6</f>
        <v>39.299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2.5904</v>
      </c>
      <c r="U6" s="34" t="n">
        <v>33.8402</v>
      </c>
      <c r="V6" s="34" t="n">
        <v>37.1917</v>
      </c>
      <c r="W6" s="34" t="n">
        <v>39.2992</v>
      </c>
      <c r="X6" s="34" t="n">
        <v>13548.12</v>
      </c>
      <c r="Y6" s="34" t="n">
        <v>26.29</v>
      </c>
      <c r="Z6" s="53" t="n">
        <f aca="false">X6/3600</f>
        <v>3.7633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2.9632</v>
      </c>
      <c r="I7" s="46" t="n">
        <f aca="false">V7</f>
        <v>45.1579</v>
      </c>
      <c r="J7" s="46" t="n">
        <f aca="false">T7</f>
        <v>34852.9632</v>
      </c>
      <c r="K7" s="46" t="n">
        <f aca="false">W7</f>
        <v>44.748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52.9632</v>
      </c>
      <c r="U7" s="34" t="n">
        <v>40.0643</v>
      </c>
      <c r="V7" s="34" t="n">
        <v>45.1579</v>
      </c>
      <c r="W7" s="34" t="n">
        <v>44.7485</v>
      </c>
      <c r="X7" s="34" t="n">
        <v>17701.27</v>
      </c>
      <c r="Y7" s="34" t="n">
        <v>51.49</v>
      </c>
      <c r="Z7" s="47" t="n">
        <f aca="false">X7/3600</f>
        <v>4.9170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1.7744</v>
      </c>
      <c r="I8" s="46" t="n">
        <f aca="false">V8</f>
        <v>43.3665</v>
      </c>
      <c r="J8" s="46" t="n">
        <f aca="false">T8</f>
        <v>17031.7744</v>
      </c>
      <c r="K8" s="46" t="n">
        <f aca="false">W8</f>
        <v>43.466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31.7744</v>
      </c>
      <c r="U8" s="34" t="n">
        <v>37.116</v>
      </c>
      <c r="V8" s="34" t="n">
        <v>43.3665</v>
      </c>
      <c r="W8" s="34" t="n">
        <v>43.4661</v>
      </c>
      <c r="X8" s="34" t="n">
        <v>15799.48</v>
      </c>
      <c r="Y8" s="34" t="n">
        <v>45.26</v>
      </c>
      <c r="Z8" s="47" t="n">
        <f aca="false">X8/3600</f>
        <v>4.3887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8.8976</v>
      </c>
      <c r="I9" s="46" t="n">
        <f aca="false">V9</f>
        <v>41.5999</v>
      </c>
      <c r="J9" s="46" t="n">
        <f aca="false">T9</f>
        <v>8978.8976</v>
      </c>
      <c r="K9" s="46" t="n">
        <f aca="false">W9</f>
        <v>42.087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8.8976</v>
      </c>
      <c r="U9" s="34" t="n">
        <v>34.159</v>
      </c>
      <c r="V9" s="34" t="n">
        <v>41.5999</v>
      </c>
      <c r="W9" s="34" t="n">
        <v>42.0871</v>
      </c>
      <c r="X9" s="34" t="n">
        <v>14659.66</v>
      </c>
      <c r="Y9" s="34" t="n">
        <v>39.2</v>
      </c>
      <c r="Z9" s="47" t="n">
        <f aca="false">X9/3600</f>
        <v>4.07212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1072</v>
      </c>
      <c r="I10" s="52" t="n">
        <f aca="false">V10</f>
        <v>39.8409</v>
      </c>
      <c r="J10" s="52" t="n">
        <f aca="false">T10</f>
        <v>5021.1072</v>
      </c>
      <c r="K10" s="52" t="n">
        <f aca="false">W10</f>
        <v>40.642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1.1072</v>
      </c>
      <c r="U10" s="34" t="n">
        <v>31.4102</v>
      </c>
      <c r="V10" s="34" t="n">
        <v>39.8409</v>
      </c>
      <c r="W10" s="34" t="n">
        <v>40.6424</v>
      </c>
      <c r="X10" s="34" t="n">
        <v>13752.73</v>
      </c>
      <c r="Y10" s="34" t="n">
        <v>36.14</v>
      </c>
      <c r="Z10" s="53" t="n">
        <f aca="false">X10/3600</f>
        <v>3.82020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59.0032</v>
      </c>
      <c r="I11" s="46" t="n">
        <f aca="false">V11</f>
        <v>39.556</v>
      </c>
      <c r="J11" s="46" t="n">
        <f aca="false">T11</f>
        <v>234559.0032</v>
      </c>
      <c r="K11" s="46" t="n">
        <f aca="false">W11</f>
        <v>37.7901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59.0032</v>
      </c>
      <c r="U11" s="34" t="n">
        <v>38.7647</v>
      </c>
      <c r="V11" s="34" t="n">
        <v>39.556</v>
      </c>
      <c r="W11" s="34" t="n">
        <v>37.7901</v>
      </c>
      <c r="X11" s="34" t="n">
        <v>46048.63</v>
      </c>
      <c r="Y11" s="34" t="n">
        <v>113.18</v>
      </c>
      <c r="Z11" s="47" t="n">
        <f aca="false">X11/3600</f>
        <v>12.7912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37.504</v>
      </c>
      <c r="I12" s="46" t="n">
        <f aca="false">V12</f>
        <v>38.0763</v>
      </c>
      <c r="J12" s="46" t="n">
        <f aca="false">T12</f>
        <v>109537.504</v>
      </c>
      <c r="K12" s="46" t="n">
        <f aca="false">W12</f>
        <v>36.393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37.504</v>
      </c>
      <c r="U12" s="34" t="n">
        <v>33.2181</v>
      </c>
      <c r="V12" s="34" t="n">
        <v>38.0763</v>
      </c>
      <c r="W12" s="34" t="n">
        <v>36.3931</v>
      </c>
      <c r="X12" s="34" t="n">
        <v>34403.42</v>
      </c>
      <c r="Y12" s="34" t="n">
        <v>96.74</v>
      </c>
      <c r="Z12" s="47" t="n">
        <f aca="false">X12/3600</f>
        <v>9.5565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2.9264</v>
      </c>
      <c r="I13" s="46" t="n">
        <f aca="false">V13</f>
        <v>36.9057</v>
      </c>
      <c r="J13" s="46" t="n">
        <f aca="false">T13</f>
        <v>27822.9264</v>
      </c>
      <c r="K13" s="46" t="n">
        <f aca="false">W13</f>
        <v>35.203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22.9264</v>
      </c>
      <c r="U13" s="34" t="n">
        <v>29.2643</v>
      </c>
      <c r="V13" s="34" t="n">
        <v>36.9057</v>
      </c>
      <c r="W13" s="34" t="n">
        <v>35.2036</v>
      </c>
      <c r="X13" s="34" t="n">
        <v>31411.75</v>
      </c>
      <c r="Y13" s="34" t="n">
        <v>80.04</v>
      </c>
      <c r="Z13" s="47" t="n">
        <f aca="false">X13/3600</f>
        <v>8.7254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2096</v>
      </c>
      <c r="I14" s="52" t="n">
        <f aca="false">V14</f>
        <v>35.8231</v>
      </c>
      <c r="J14" s="52" t="n">
        <f aca="false">T14</f>
        <v>7116.2096</v>
      </c>
      <c r="K14" s="52" t="n">
        <f aca="false">W14</f>
        <v>34.11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6.2096</v>
      </c>
      <c r="U14" s="34" t="n">
        <v>27.9073</v>
      </c>
      <c r="V14" s="34" t="n">
        <v>35.8231</v>
      </c>
      <c r="W14" s="34" t="n">
        <v>34.119</v>
      </c>
      <c r="X14" s="34" t="n">
        <v>26734.33</v>
      </c>
      <c r="Y14" s="34" t="n">
        <v>62.94</v>
      </c>
      <c r="Z14" s="53" t="n">
        <f aca="false">X14/3600</f>
        <v>7.4262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4.248</v>
      </c>
      <c r="I15" s="46" t="n">
        <f aca="false">V15</f>
        <v>46.3462</v>
      </c>
      <c r="J15" s="46" t="n">
        <f aca="false">T15</f>
        <v>23654.248</v>
      </c>
      <c r="K15" s="46" t="n">
        <f aca="false">W15</f>
        <v>45.927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54.248</v>
      </c>
      <c r="U15" s="34" t="n">
        <v>41.2405</v>
      </c>
      <c r="V15" s="34" t="n">
        <v>46.3462</v>
      </c>
      <c r="W15" s="34" t="n">
        <v>45.9274</v>
      </c>
      <c r="X15" s="34" t="n">
        <v>32871.38</v>
      </c>
      <c r="Y15" s="34" t="n">
        <v>75.33</v>
      </c>
      <c r="Z15" s="47" t="n">
        <f aca="false">X15/3600</f>
        <v>9.1309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8.5248</v>
      </c>
      <c r="I16" s="46" t="n">
        <f aca="false">V16</f>
        <v>45.7461</v>
      </c>
      <c r="J16" s="46" t="n">
        <f aca="false">T16</f>
        <v>6478.5248</v>
      </c>
      <c r="K16" s="46" t="n">
        <f aca="false">W16</f>
        <v>45.462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8.5248</v>
      </c>
      <c r="U16" s="34" t="n">
        <v>39.944</v>
      </c>
      <c r="V16" s="34" t="n">
        <v>45.7461</v>
      </c>
      <c r="W16" s="34" t="n">
        <v>45.4621</v>
      </c>
      <c r="X16" s="34" t="n">
        <v>28177.5</v>
      </c>
      <c r="Y16" s="34" t="n">
        <v>63.03</v>
      </c>
      <c r="Z16" s="47" t="n">
        <f aca="false">X16/3600</f>
        <v>7.827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2064</v>
      </c>
      <c r="I17" s="46" t="n">
        <f aca="false">V17</f>
        <v>45.136</v>
      </c>
      <c r="J17" s="46" t="n">
        <f aca="false">T17</f>
        <v>2764.2064</v>
      </c>
      <c r="K17" s="46" t="n">
        <f aca="false">W17</f>
        <v>44.999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4.2064</v>
      </c>
      <c r="U17" s="34" t="n">
        <v>38.6449</v>
      </c>
      <c r="V17" s="34" t="n">
        <v>45.136</v>
      </c>
      <c r="W17" s="34" t="n">
        <v>44.9995</v>
      </c>
      <c r="X17" s="34" t="n">
        <v>26674.56</v>
      </c>
      <c r="Y17" s="34" t="n">
        <v>58.83</v>
      </c>
      <c r="Z17" s="47" t="n">
        <f aca="false">X17/3600</f>
        <v>7.409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5.3296</v>
      </c>
      <c r="I18" s="52" t="n">
        <f aca="false">V18</f>
        <v>44.4764</v>
      </c>
      <c r="J18" s="52" t="n">
        <f aca="false">T18</f>
        <v>1345.3296</v>
      </c>
      <c r="K18" s="52" t="n">
        <f aca="false">W18</f>
        <v>44.530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5.3296</v>
      </c>
      <c r="U18" s="34" t="n">
        <v>36.9802</v>
      </c>
      <c r="V18" s="34" t="n">
        <v>44.4764</v>
      </c>
      <c r="W18" s="34" t="n">
        <v>44.5303</v>
      </c>
      <c r="X18" s="34" t="n">
        <v>26181.36</v>
      </c>
      <c r="Y18" s="34" t="n">
        <v>54.54</v>
      </c>
      <c r="Z18" s="53" t="n">
        <f aca="false">X18/3600</f>
        <v>7.272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2208</v>
      </c>
      <c r="I19" s="46" t="n">
        <f aca="false">V19</f>
        <v>43.5066</v>
      </c>
      <c r="J19" s="46" t="n">
        <f aca="false">T19</f>
        <v>5122.2208</v>
      </c>
      <c r="K19" s="46" t="n">
        <f aca="false">W19</f>
        <v>45.223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2208</v>
      </c>
      <c r="U19" s="34" t="n">
        <v>41.5383</v>
      </c>
      <c r="V19" s="34" t="n">
        <v>43.5066</v>
      </c>
      <c r="W19" s="34" t="n">
        <v>45.2233</v>
      </c>
      <c r="X19" s="34" t="n">
        <v>12109.84</v>
      </c>
      <c r="Y19" s="34" t="n">
        <v>34.21</v>
      </c>
      <c r="Z19" s="47" t="n">
        <f aca="false">X19/3600</f>
        <v>3.3638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6528</v>
      </c>
      <c r="I20" s="46" t="n">
        <f aca="false">V20</f>
        <v>42.2545</v>
      </c>
      <c r="J20" s="46" t="n">
        <f aca="false">T20</f>
        <v>2359.6528</v>
      </c>
      <c r="K20" s="46" t="n">
        <f aca="false">W20</f>
        <v>43.449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9.6528</v>
      </c>
      <c r="U20" s="34" t="n">
        <v>39.6518</v>
      </c>
      <c r="V20" s="34" t="n">
        <v>42.2545</v>
      </c>
      <c r="W20" s="34" t="n">
        <v>43.4493</v>
      </c>
      <c r="X20" s="34" t="n">
        <v>11392.79</v>
      </c>
      <c r="Y20" s="34" t="n">
        <v>29.52</v>
      </c>
      <c r="Z20" s="47" t="n">
        <f aca="false">X20/3600</f>
        <v>3.1646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952</v>
      </c>
      <c r="I21" s="46" t="n">
        <f aca="false">V21</f>
        <v>41.0622</v>
      </c>
      <c r="J21" s="46" t="n">
        <f aca="false">T21</f>
        <v>1155.952</v>
      </c>
      <c r="K21" s="46" t="n">
        <f aca="false">W21</f>
        <v>42.038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952</v>
      </c>
      <c r="U21" s="34" t="n">
        <v>37.3513</v>
      </c>
      <c r="V21" s="34" t="n">
        <v>41.0622</v>
      </c>
      <c r="W21" s="34" t="n">
        <v>42.0382</v>
      </c>
      <c r="X21" s="34" t="n">
        <v>10451.91</v>
      </c>
      <c r="Y21" s="34" t="n">
        <v>26.17</v>
      </c>
      <c r="Z21" s="47" t="n">
        <f aca="false">X21/3600</f>
        <v>2.9033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2976</v>
      </c>
      <c r="I22" s="52" t="n">
        <f aca="false">V22</f>
        <v>39.9451</v>
      </c>
      <c r="J22" s="52" t="n">
        <f aca="false">T22</f>
        <v>585.2976</v>
      </c>
      <c r="K22" s="52" t="n">
        <f aca="false">W22</f>
        <v>40.992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2976</v>
      </c>
      <c r="U22" s="34" t="n">
        <v>35.0104</v>
      </c>
      <c r="V22" s="34" t="n">
        <v>39.9451</v>
      </c>
      <c r="W22" s="34" t="n">
        <v>40.9927</v>
      </c>
      <c r="X22" s="34" t="n">
        <v>10104.25</v>
      </c>
      <c r="Y22" s="34" t="n">
        <v>25.57</v>
      </c>
      <c r="Z22" s="53" t="n">
        <f aca="false">X22/3600</f>
        <v>2.8067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0.9976</v>
      </c>
      <c r="I23" s="54" t="n">
        <f aca="false">V23</f>
        <v>42.5169</v>
      </c>
      <c r="J23" s="54" t="n">
        <f aca="false">T23</f>
        <v>8160.9976</v>
      </c>
      <c r="K23" s="54" t="n">
        <f aca="false">W23</f>
        <v>43.837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0.9976</v>
      </c>
      <c r="U23" s="34" t="n">
        <v>40.0157</v>
      </c>
      <c r="V23" s="34" t="n">
        <v>42.5169</v>
      </c>
      <c r="W23" s="34" t="n">
        <v>43.8376</v>
      </c>
      <c r="X23" s="34" t="n">
        <v>11756.59</v>
      </c>
      <c r="Y23" s="34" t="n">
        <v>32.1</v>
      </c>
      <c r="Z23" s="55" t="n">
        <f aca="false">X23/3600</f>
        <v>3.2657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836</v>
      </c>
      <c r="I24" s="46" t="n">
        <f aca="false">V24</f>
        <v>40.7714</v>
      </c>
      <c r="J24" s="46" t="n">
        <f aca="false">T24</f>
        <v>3574.836</v>
      </c>
      <c r="K24" s="46" t="n">
        <f aca="false">W24</f>
        <v>41.606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4.836</v>
      </c>
      <c r="U24" s="34" t="n">
        <v>37.4847</v>
      </c>
      <c r="V24" s="34" t="n">
        <v>40.7714</v>
      </c>
      <c r="W24" s="34" t="n">
        <v>41.6069</v>
      </c>
      <c r="X24" s="34" t="n">
        <v>10141.05</v>
      </c>
      <c r="Y24" s="34" t="n">
        <v>26.91</v>
      </c>
      <c r="Z24" s="47" t="n">
        <f aca="false">X24/3600</f>
        <v>2.8169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8328</v>
      </c>
      <c r="I25" s="46" t="n">
        <f aca="false">V25</f>
        <v>39.1332</v>
      </c>
      <c r="J25" s="46" t="n">
        <f aca="false">T25</f>
        <v>1652.8328</v>
      </c>
      <c r="K25" s="46" t="n">
        <f aca="false">W25</f>
        <v>39.950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2.8328</v>
      </c>
      <c r="U25" s="34" t="n">
        <v>34.8808</v>
      </c>
      <c r="V25" s="34" t="n">
        <v>39.1332</v>
      </c>
      <c r="W25" s="34" t="n">
        <v>39.9505</v>
      </c>
      <c r="X25" s="34" t="n">
        <v>9671.53</v>
      </c>
      <c r="Y25" s="34" t="n">
        <v>25.96</v>
      </c>
      <c r="Z25" s="47" t="n">
        <f aca="false">X25/3600</f>
        <v>2.6865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5328</v>
      </c>
      <c r="I26" s="52" t="n">
        <f aca="false">V26</f>
        <v>37.5943</v>
      </c>
      <c r="J26" s="52" t="n">
        <f aca="false">T26</f>
        <v>765.5328</v>
      </c>
      <c r="K26" s="52" t="n">
        <f aca="false">W26</f>
        <v>38.855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5.5328</v>
      </c>
      <c r="U26" s="34" t="n">
        <v>32.3687</v>
      </c>
      <c r="V26" s="34" t="n">
        <v>37.5943</v>
      </c>
      <c r="W26" s="34" t="n">
        <v>38.8553</v>
      </c>
      <c r="X26" s="34" t="n">
        <v>9450.22</v>
      </c>
      <c r="Y26" s="34" t="n">
        <v>24.61</v>
      </c>
      <c r="Z26" s="53" t="n">
        <f aca="false">X26/3600</f>
        <v>2.6250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1.616</v>
      </c>
      <c r="I27" s="54" t="n">
        <f aca="false">V27</f>
        <v>39.9564</v>
      </c>
      <c r="J27" s="54" t="n">
        <f aca="false">T27</f>
        <v>18691.616</v>
      </c>
      <c r="K27" s="54" t="n">
        <f aca="false">W27</f>
        <v>43.6053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1.616</v>
      </c>
      <c r="U27" s="34" t="n">
        <v>38.4044</v>
      </c>
      <c r="V27" s="34" t="n">
        <v>39.9564</v>
      </c>
      <c r="W27" s="34" t="n">
        <v>43.6053</v>
      </c>
      <c r="X27" s="34" t="n">
        <v>38460.27</v>
      </c>
      <c r="Y27" s="34" t="n">
        <v>66.42</v>
      </c>
      <c r="Z27" s="55" t="n">
        <f aca="false">X27/3600</f>
        <v>10.6834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6648</v>
      </c>
      <c r="I28" s="46" t="n">
        <f aca="false">V28</f>
        <v>39.1081</v>
      </c>
      <c r="J28" s="46" t="n">
        <f aca="false">T28</f>
        <v>6231.6648</v>
      </c>
      <c r="K28" s="46" t="n">
        <f aca="false">W28</f>
        <v>41.941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1.6648</v>
      </c>
      <c r="U28" s="34" t="n">
        <v>36.7939</v>
      </c>
      <c r="V28" s="34" t="n">
        <v>39.1081</v>
      </c>
      <c r="W28" s="34" t="n">
        <v>41.9416</v>
      </c>
      <c r="X28" s="34" t="n">
        <v>22388.46</v>
      </c>
      <c r="Y28" s="34" t="n">
        <v>52.95</v>
      </c>
      <c r="Z28" s="47" t="n">
        <f aca="false">X28/3600</f>
        <v>6.2190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0344</v>
      </c>
      <c r="I29" s="46" t="n">
        <f aca="false">V29</f>
        <v>38.2738</v>
      </c>
      <c r="J29" s="46" t="n">
        <f aca="false">T29</f>
        <v>2929.0344</v>
      </c>
      <c r="K29" s="46" t="n">
        <f aca="false">W29</f>
        <v>40.27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9.0344</v>
      </c>
      <c r="U29" s="34" t="n">
        <v>34.8849</v>
      </c>
      <c r="V29" s="34" t="n">
        <v>38.2738</v>
      </c>
      <c r="W29" s="34" t="n">
        <v>40.272</v>
      </c>
      <c r="X29" s="34" t="n">
        <v>20749.98</v>
      </c>
      <c r="Y29" s="34" t="n">
        <v>45.86</v>
      </c>
      <c r="Z29" s="47" t="n">
        <f aca="false">X29/3600</f>
        <v>5.7638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9664</v>
      </c>
      <c r="I30" s="52" t="n">
        <f aca="false">V30</f>
        <v>37.2538</v>
      </c>
      <c r="J30" s="52" t="n">
        <f aca="false">T30</f>
        <v>1486.9664</v>
      </c>
      <c r="K30" s="52" t="n">
        <f aca="false">W30</f>
        <v>38.581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6.9664</v>
      </c>
      <c r="U30" s="34" t="n">
        <v>32.7171</v>
      </c>
      <c r="V30" s="34" t="n">
        <v>37.2538</v>
      </c>
      <c r="W30" s="34" t="n">
        <v>38.5819</v>
      </c>
      <c r="X30" s="34" t="n">
        <v>19655.49</v>
      </c>
      <c r="Y30" s="34" t="n">
        <v>43.14</v>
      </c>
      <c r="Z30" s="53" t="n">
        <f aca="false">X30/3600</f>
        <v>5.4598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308</v>
      </c>
      <c r="I31" s="57" t="n">
        <f aca="false">V31</f>
        <v>43.7961</v>
      </c>
      <c r="J31" s="57" t="n">
        <f aca="false">T31</f>
        <v>18308.308</v>
      </c>
      <c r="K31" s="57" t="n">
        <f aca="false">W31</f>
        <v>45.053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8.308</v>
      </c>
      <c r="U31" s="34" t="n">
        <v>39.0774</v>
      </c>
      <c r="V31" s="34" t="n">
        <v>43.7961</v>
      </c>
      <c r="W31" s="34" t="n">
        <v>45.0538</v>
      </c>
      <c r="X31" s="34" t="n">
        <v>30833.12</v>
      </c>
      <c r="Y31" s="34" t="n">
        <v>65.07</v>
      </c>
      <c r="Z31" s="55" t="n">
        <f aca="false">X31/3600</f>
        <v>8.5647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536</v>
      </c>
      <c r="I32" s="58" t="n">
        <f aca="false">V32</f>
        <v>42.5419</v>
      </c>
      <c r="J32" s="58" t="n">
        <f aca="false">T32</f>
        <v>6594.536</v>
      </c>
      <c r="K32" s="58" t="n">
        <f aca="false">W32</f>
        <v>43.0744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4.536</v>
      </c>
      <c r="U32" s="34" t="n">
        <v>37.4083</v>
      </c>
      <c r="V32" s="34" t="n">
        <v>42.5419</v>
      </c>
      <c r="W32" s="34" t="n">
        <v>43.0744</v>
      </c>
      <c r="X32" s="34" t="n">
        <v>25686.54</v>
      </c>
      <c r="Y32" s="34" t="n">
        <v>60.13</v>
      </c>
      <c r="Z32" s="47" t="n">
        <f aca="false">X32/3600</f>
        <v>7.1351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2392</v>
      </c>
      <c r="I33" s="58" t="n">
        <f aca="false">V33</f>
        <v>41.2061</v>
      </c>
      <c r="J33" s="58" t="n">
        <f aca="false">T33</f>
        <v>3069.2392</v>
      </c>
      <c r="K33" s="58" t="n">
        <f aca="false">W33</f>
        <v>41.028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9.2392</v>
      </c>
      <c r="U33" s="34" t="n">
        <v>35.5437</v>
      </c>
      <c r="V33" s="34" t="n">
        <v>41.2061</v>
      </c>
      <c r="W33" s="34" t="n">
        <v>41.0288</v>
      </c>
      <c r="X33" s="34" t="n">
        <v>24646.29</v>
      </c>
      <c r="Y33" s="34" t="n">
        <v>56.43</v>
      </c>
      <c r="Z33" s="47" t="n">
        <f aca="false">X33/3600</f>
        <v>6.8461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752</v>
      </c>
      <c r="I34" s="59" t="n">
        <f aca="false">V34</f>
        <v>39.8191</v>
      </c>
      <c r="J34" s="59" t="n">
        <f aca="false">T34</f>
        <v>1579.752</v>
      </c>
      <c r="K34" s="59" t="n">
        <f aca="false">W34</f>
        <v>39.014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9.752</v>
      </c>
      <c r="U34" s="34" t="n">
        <v>33.5571</v>
      </c>
      <c r="V34" s="34" t="n">
        <v>39.8191</v>
      </c>
      <c r="W34" s="34" t="n">
        <v>39.0141</v>
      </c>
      <c r="X34" s="34" t="n">
        <v>23210.64</v>
      </c>
      <c r="Y34" s="34" t="n">
        <v>53.27</v>
      </c>
      <c r="Z34" s="53" t="n">
        <f aca="false">X34/3600</f>
        <v>6.447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3.5064</v>
      </c>
      <c r="I35" s="57" t="n">
        <f aca="false">V35</f>
        <v>42.1803</v>
      </c>
      <c r="J35" s="57" t="n">
        <f aca="false">T35</f>
        <v>39663.5064</v>
      </c>
      <c r="K35" s="57" t="n">
        <f aca="false">W35</f>
        <v>44.34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3.5064</v>
      </c>
      <c r="U35" s="34" t="n">
        <v>37.2199</v>
      </c>
      <c r="V35" s="34" t="n">
        <v>42.1803</v>
      </c>
      <c r="W35" s="34" t="n">
        <v>44.342</v>
      </c>
      <c r="X35" s="34" t="n">
        <v>29947.77</v>
      </c>
      <c r="Y35" s="34" t="n">
        <v>92.13</v>
      </c>
      <c r="Z35" s="55" t="n">
        <f aca="false">X35/3600</f>
        <v>8.318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0.0608</v>
      </c>
      <c r="I36" s="58" t="n">
        <f aca="false">V36</f>
        <v>40.9268</v>
      </c>
      <c r="J36" s="58" t="n">
        <f aca="false">T36</f>
        <v>7550.0608</v>
      </c>
      <c r="K36" s="58" t="n">
        <f aca="false">W36</f>
        <v>43.219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0.0608</v>
      </c>
      <c r="U36" s="34" t="n">
        <v>35.233</v>
      </c>
      <c r="V36" s="34" t="n">
        <v>40.9268</v>
      </c>
      <c r="W36" s="34" t="n">
        <v>43.2199</v>
      </c>
      <c r="X36" s="34" t="n">
        <v>26676.39</v>
      </c>
      <c r="Y36" s="34" t="n">
        <v>66.26</v>
      </c>
      <c r="Z36" s="47" t="n">
        <f aca="false">X36/3600</f>
        <v>7.4101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4608</v>
      </c>
      <c r="I37" s="58" t="n">
        <f aca="false">V37</f>
        <v>39.6452</v>
      </c>
      <c r="J37" s="58" t="n">
        <f aca="false">T37</f>
        <v>2468.4608</v>
      </c>
      <c r="K37" s="58" t="n">
        <f aca="false">W37</f>
        <v>42.1002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8.4608</v>
      </c>
      <c r="U37" s="34" t="n">
        <v>33.7888</v>
      </c>
      <c r="V37" s="34" t="n">
        <v>39.6452</v>
      </c>
      <c r="W37" s="34" t="n">
        <v>42.1002</v>
      </c>
      <c r="X37" s="34" t="n">
        <v>24725.01</v>
      </c>
      <c r="Y37" s="34" t="n">
        <v>59.46</v>
      </c>
      <c r="Z37" s="47" t="n">
        <f aca="false">X37/3600</f>
        <v>6.8680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8.316</v>
      </c>
      <c r="I38" s="59" t="n">
        <f aca="false">V38</f>
        <v>38.4144</v>
      </c>
      <c r="J38" s="59" t="n">
        <f aca="false">T38</f>
        <v>1108.316</v>
      </c>
      <c r="K38" s="59" t="n">
        <f aca="false">W38</f>
        <v>40.991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8.316</v>
      </c>
      <c r="U38" s="34" t="n">
        <v>31.9373</v>
      </c>
      <c r="V38" s="34" t="n">
        <v>38.4144</v>
      </c>
      <c r="W38" s="34" t="n">
        <v>40.991</v>
      </c>
      <c r="X38" s="34" t="n">
        <v>24253.63</v>
      </c>
      <c r="Y38" s="34" t="n">
        <v>54.44</v>
      </c>
      <c r="Z38" s="53" t="n">
        <f aca="false">X38/3600</f>
        <v>6.7371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7.324</v>
      </c>
      <c r="I39" s="57" t="n">
        <f aca="false">V39</f>
        <v>43.0485</v>
      </c>
      <c r="J39" s="57" t="n">
        <f aca="false">T39</f>
        <v>3707.324</v>
      </c>
      <c r="K39" s="57" t="n">
        <f aca="false">W39</f>
        <v>43.588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7.324</v>
      </c>
      <c r="U39" s="34" t="n">
        <v>40.2225</v>
      </c>
      <c r="V39" s="34" t="n">
        <v>43.0485</v>
      </c>
      <c r="W39" s="34" t="n">
        <v>43.5884</v>
      </c>
      <c r="X39" s="34" t="n">
        <v>5336.22</v>
      </c>
      <c r="Y39" s="34" t="n">
        <v>14.05</v>
      </c>
      <c r="Z39" s="55" t="n">
        <f aca="false">X39/3600</f>
        <v>1.4822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452</v>
      </c>
      <c r="I40" s="58" t="n">
        <f aca="false">V40</f>
        <v>40.6937</v>
      </c>
      <c r="J40" s="58" t="n">
        <f aca="false">T40</f>
        <v>1780.452</v>
      </c>
      <c r="K40" s="58" t="n">
        <f aca="false">W40</f>
        <v>40.840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0.452</v>
      </c>
      <c r="U40" s="34" t="n">
        <v>37.1077</v>
      </c>
      <c r="V40" s="34" t="n">
        <v>40.6937</v>
      </c>
      <c r="W40" s="34" t="n">
        <v>40.8406</v>
      </c>
      <c r="X40" s="34" t="n">
        <v>4797.88</v>
      </c>
      <c r="Y40" s="34" t="n">
        <v>11.51</v>
      </c>
      <c r="Z40" s="47" t="n">
        <f aca="false">X40/3600</f>
        <v>1.3327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0.9984</v>
      </c>
      <c r="I41" s="58" t="n">
        <f aca="false">V41</f>
        <v>38.575</v>
      </c>
      <c r="J41" s="58" t="n">
        <f aca="false">T41</f>
        <v>860.9984</v>
      </c>
      <c r="K41" s="58" t="n">
        <f aca="false">W41</f>
        <v>38.402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0.9984</v>
      </c>
      <c r="U41" s="34" t="n">
        <v>34.2606</v>
      </c>
      <c r="V41" s="34" t="n">
        <v>38.575</v>
      </c>
      <c r="W41" s="34" t="n">
        <v>38.4021</v>
      </c>
      <c r="X41" s="34" t="n">
        <v>4117.52</v>
      </c>
      <c r="Y41" s="34" t="n">
        <v>10.2</v>
      </c>
      <c r="Z41" s="47" t="n">
        <f aca="false">X41/3600</f>
        <v>1.1437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9472</v>
      </c>
      <c r="I42" s="59" t="n">
        <f aca="false">V42</f>
        <v>36.5464</v>
      </c>
      <c r="J42" s="59" t="n">
        <f aca="false">T42</f>
        <v>437.9472</v>
      </c>
      <c r="K42" s="59" t="n">
        <f aca="false">W42</f>
        <v>36.085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7.9472</v>
      </c>
      <c r="U42" s="34" t="n">
        <v>31.8113</v>
      </c>
      <c r="V42" s="34" t="n">
        <v>36.5464</v>
      </c>
      <c r="W42" s="34" t="n">
        <v>36.0851</v>
      </c>
      <c r="X42" s="34" t="n">
        <v>3958.59</v>
      </c>
      <c r="Y42" s="34" t="n">
        <v>9.63</v>
      </c>
      <c r="Z42" s="53" t="n">
        <f aca="false">X42/3600</f>
        <v>1.0996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6688</v>
      </c>
      <c r="I43" s="57" t="n">
        <f aca="false">V43</f>
        <v>43.6164</v>
      </c>
      <c r="J43" s="57" t="n">
        <f aca="false">T43</f>
        <v>3903.6688</v>
      </c>
      <c r="K43" s="57" t="n">
        <f aca="false">W43</f>
        <v>45.138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6688</v>
      </c>
      <c r="U43" s="34" t="n">
        <v>40.147</v>
      </c>
      <c r="V43" s="34" t="n">
        <v>43.6164</v>
      </c>
      <c r="W43" s="34" t="n">
        <v>45.1383</v>
      </c>
      <c r="X43" s="34" t="n">
        <v>5853.64</v>
      </c>
      <c r="Y43" s="34" t="n">
        <v>14.76</v>
      </c>
      <c r="Z43" s="55" t="n">
        <f aca="false">X43/3600</f>
        <v>1.6260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98</v>
      </c>
      <c r="I44" s="58" t="n">
        <f aca="false">V44</f>
        <v>41.7883</v>
      </c>
      <c r="J44" s="58" t="n">
        <f aca="false">T44</f>
        <v>1831.98</v>
      </c>
      <c r="K44" s="58" t="n">
        <f aca="false">W44</f>
        <v>42.940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1.98</v>
      </c>
      <c r="U44" s="34" t="n">
        <v>37.6176</v>
      </c>
      <c r="V44" s="34" t="n">
        <v>41.7883</v>
      </c>
      <c r="W44" s="34" t="n">
        <v>42.9403</v>
      </c>
      <c r="X44" s="34" t="n">
        <v>5522.86</v>
      </c>
      <c r="Y44" s="34" t="n">
        <v>13.53</v>
      </c>
      <c r="Z44" s="47" t="n">
        <f aca="false">X44/3600</f>
        <v>1.5341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616</v>
      </c>
      <c r="I45" s="58" t="n">
        <f aca="false">V45</f>
        <v>40.004</v>
      </c>
      <c r="J45" s="58" t="n">
        <f aca="false">T45</f>
        <v>917.616</v>
      </c>
      <c r="K45" s="58" t="n">
        <f aca="false">W45</f>
        <v>40.879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7.616</v>
      </c>
      <c r="U45" s="34" t="n">
        <v>34.8657</v>
      </c>
      <c r="V45" s="34" t="n">
        <v>40.004</v>
      </c>
      <c r="W45" s="34" t="n">
        <v>40.8797</v>
      </c>
      <c r="X45" s="34" t="n">
        <v>5119.91</v>
      </c>
      <c r="Y45" s="34" t="n">
        <v>11.64</v>
      </c>
      <c r="Z45" s="47" t="n">
        <f aca="false">X45/3600</f>
        <v>1.4221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1568</v>
      </c>
      <c r="I46" s="59" t="n">
        <f aca="false">V46</f>
        <v>38.226</v>
      </c>
      <c r="J46" s="59" t="n">
        <f aca="false">T46</f>
        <v>480.1568</v>
      </c>
      <c r="K46" s="59" t="n">
        <f aca="false">W46</f>
        <v>38.891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1568</v>
      </c>
      <c r="U46" s="34" t="n">
        <v>32.1072</v>
      </c>
      <c r="V46" s="34" t="n">
        <v>38.226</v>
      </c>
      <c r="W46" s="34" t="n">
        <v>38.8917</v>
      </c>
      <c r="X46" s="34" t="n">
        <v>4899.22</v>
      </c>
      <c r="Y46" s="34" t="n">
        <v>10.42</v>
      </c>
      <c r="Z46" s="53" t="n">
        <f aca="false">X46/3600</f>
        <v>1.360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7936</v>
      </c>
      <c r="I47" s="57" t="n">
        <f aca="false">V47</f>
        <v>41.4635</v>
      </c>
      <c r="J47" s="57" t="n">
        <f aca="false">T47</f>
        <v>7284.7936</v>
      </c>
      <c r="K47" s="57" t="n">
        <f aca="false">W47</f>
        <v>42.50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4.7936</v>
      </c>
      <c r="U47" s="34" t="n">
        <v>38.1294</v>
      </c>
      <c r="V47" s="34" t="n">
        <v>41.4635</v>
      </c>
      <c r="W47" s="34" t="n">
        <v>42.509</v>
      </c>
      <c r="X47" s="34" t="n">
        <v>5378.77</v>
      </c>
      <c r="Y47" s="34" t="n">
        <v>15.79</v>
      </c>
      <c r="Z47" s="55" t="n">
        <f aca="false">X47/3600</f>
        <v>1.4941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664</v>
      </c>
      <c r="I48" s="58" t="n">
        <f aca="false">V48</f>
        <v>38.9669</v>
      </c>
      <c r="J48" s="58" t="n">
        <f aca="false">T48</f>
        <v>3308.664</v>
      </c>
      <c r="K48" s="58" t="n">
        <f aca="false">W48</f>
        <v>39.9103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8.664</v>
      </c>
      <c r="U48" s="34" t="n">
        <v>34.6413</v>
      </c>
      <c r="V48" s="34" t="n">
        <v>38.9669</v>
      </c>
      <c r="W48" s="34" t="n">
        <v>39.9103</v>
      </c>
      <c r="X48" s="34" t="n">
        <v>5104.97</v>
      </c>
      <c r="Y48" s="34" t="n">
        <v>13.41</v>
      </c>
      <c r="Z48" s="47" t="n">
        <f aca="false">X48/3600</f>
        <v>1.4180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8376</v>
      </c>
      <c r="I49" s="58" t="n">
        <f aca="false">V49</f>
        <v>36.9348</v>
      </c>
      <c r="J49" s="58" t="n">
        <f aca="false">T49</f>
        <v>1546.8376</v>
      </c>
      <c r="K49" s="58" t="n">
        <f aca="false">W49</f>
        <v>37.771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6.8376</v>
      </c>
      <c r="U49" s="34" t="n">
        <v>31.5087</v>
      </c>
      <c r="V49" s="34" t="n">
        <v>36.9348</v>
      </c>
      <c r="W49" s="34" t="n">
        <v>37.7711</v>
      </c>
      <c r="X49" s="34" t="n">
        <v>4346.3</v>
      </c>
      <c r="Y49" s="34" t="n">
        <v>10.69</v>
      </c>
      <c r="Z49" s="47" t="n">
        <f aca="false">X49/3600</f>
        <v>1.207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3376</v>
      </c>
      <c r="I50" s="59" t="n">
        <f aca="false">V50</f>
        <v>35.1579</v>
      </c>
      <c r="J50" s="59" t="n">
        <f aca="false">T50</f>
        <v>715.3376</v>
      </c>
      <c r="K50" s="59" t="n">
        <f aca="false">W50</f>
        <v>35.877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3376</v>
      </c>
      <c r="U50" s="34" t="n">
        <v>28.5623</v>
      </c>
      <c r="V50" s="34" t="n">
        <v>35.1579</v>
      </c>
      <c r="W50" s="34" t="n">
        <v>35.8775</v>
      </c>
      <c r="X50" s="34" t="n">
        <v>4186.25</v>
      </c>
      <c r="Y50" s="34" t="n">
        <v>11.49</v>
      </c>
      <c r="Z50" s="53" t="n">
        <f aca="false">X50/3600</f>
        <v>1.1628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2768</v>
      </c>
      <c r="I51" s="57" t="n">
        <f aca="false">V51</f>
        <v>41.4133</v>
      </c>
      <c r="J51" s="57" t="n">
        <f aca="false">T51</f>
        <v>5071.2768</v>
      </c>
      <c r="K51" s="57" t="n">
        <f aca="false">W51</f>
        <v>42.84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1.2768</v>
      </c>
      <c r="U51" s="34" t="n">
        <v>38.9044</v>
      </c>
      <c r="V51" s="34" t="n">
        <v>41.4133</v>
      </c>
      <c r="W51" s="34" t="n">
        <v>42.847</v>
      </c>
      <c r="X51" s="34" t="n">
        <v>3900.61</v>
      </c>
      <c r="Y51" s="34" t="n">
        <v>10.6</v>
      </c>
      <c r="Z51" s="55" t="n">
        <f aca="false">X51/3600</f>
        <v>1.0835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1384</v>
      </c>
      <c r="I52" s="58" t="n">
        <f aca="false">V52</f>
        <v>39.1225</v>
      </c>
      <c r="J52" s="58" t="n">
        <f aca="false">T52</f>
        <v>2165.1384</v>
      </c>
      <c r="K52" s="58" t="n">
        <f aca="false">W52</f>
        <v>40.703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5.1384</v>
      </c>
      <c r="U52" s="34" t="n">
        <v>35.7703</v>
      </c>
      <c r="V52" s="34" t="n">
        <v>39.1225</v>
      </c>
      <c r="W52" s="34" t="n">
        <v>40.7032</v>
      </c>
      <c r="X52" s="34" t="n">
        <v>3419.54</v>
      </c>
      <c r="Y52" s="34" t="n">
        <v>8.73</v>
      </c>
      <c r="Z52" s="47" t="n">
        <f aca="false">X52/3600</f>
        <v>0.9498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2568</v>
      </c>
      <c r="I53" s="58" t="n">
        <f aca="false">V53</f>
        <v>37.0877</v>
      </c>
      <c r="J53" s="58" t="n">
        <f aca="false">T53</f>
        <v>1014.2568</v>
      </c>
      <c r="K53" s="58" t="n">
        <f aca="false">W53</f>
        <v>38.7774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2568</v>
      </c>
      <c r="U53" s="34" t="n">
        <v>32.9107</v>
      </c>
      <c r="V53" s="34" t="n">
        <v>37.0877</v>
      </c>
      <c r="W53" s="34" t="n">
        <v>38.7774</v>
      </c>
      <c r="X53" s="34" t="n">
        <v>3059.72</v>
      </c>
      <c r="Y53" s="34" t="n">
        <v>7.82</v>
      </c>
      <c r="Z53" s="47" t="n">
        <f aca="false">X53/3600</f>
        <v>0.8499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244</v>
      </c>
      <c r="I54" s="59" t="n">
        <f aca="false">V54</f>
        <v>35.3067</v>
      </c>
      <c r="J54" s="59" t="n">
        <f aca="false">T54</f>
        <v>482.244</v>
      </c>
      <c r="K54" s="59" t="n">
        <f aca="false">W54</f>
        <v>36.913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244</v>
      </c>
      <c r="U54" s="34" t="n">
        <v>30.2427</v>
      </c>
      <c r="V54" s="34" t="n">
        <v>35.3067</v>
      </c>
      <c r="W54" s="34" t="n">
        <v>36.9132</v>
      </c>
      <c r="X54" s="34" t="n">
        <v>2708.62</v>
      </c>
      <c r="Y54" s="34" t="n">
        <v>5.99</v>
      </c>
      <c r="Z54" s="53" t="n">
        <f aca="false">X54/3600</f>
        <v>0.7523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608</v>
      </c>
      <c r="I55" s="57" t="n">
        <f aca="false">V55</f>
        <v>44.03</v>
      </c>
      <c r="J55" s="57" t="n">
        <f aca="false">T55</f>
        <v>1598.7608</v>
      </c>
      <c r="K55" s="57" t="n">
        <f aca="false">W55</f>
        <v>43.167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7608</v>
      </c>
      <c r="U55" s="34" t="n">
        <v>40.5751</v>
      </c>
      <c r="V55" s="34" t="n">
        <v>44.03</v>
      </c>
      <c r="W55" s="34" t="n">
        <v>43.1677</v>
      </c>
      <c r="X55" s="34" t="n">
        <v>1355.66</v>
      </c>
      <c r="Y55" s="34" t="n">
        <v>3.9</v>
      </c>
      <c r="Z55" s="55" t="n">
        <f aca="false">X55/3600</f>
        <v>0.3765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976</v>
      </c>
      <c r="I56" s="58" t="n">
        <f aca="false">V56</f>
        <v>41.4667</v>
      </c>
      <c r="J56" s="58" t="n">
        <f aca="false">T56</f>
        <v>798.976</v>
      </c>
      <c r="K56" s="58" t="n">
        <f aca="false">W56</f>
        <v>40.15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976</v>
      </c>
      <c r="U56" s="34" t="n">
        <v>36.8297</v>
      </c>
      <c r="V56" s="34" t="n">
        <v>41.4667</v>
      </c>
      <c r="W56" s="34" t="n">
        <v>40.158</v>
      </c>
      <c r="X56" s="34" t="n">
        <v>1293.92</v>
      </c>
      <c r="Y56" s="34" t="n">
        <v>3.64</v>
      </c>
      <c r="Z56" s="47" t="n">
        <f aca="false">X56/3600</f>
        <v>0.3594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148</v>
      </c>
      <c r="I57" s="58" t="n">
        <f aca="false">V57</f>
        <v>39.1924</v>
      </c>
      <c r="J57" s="58" t="n">
        <f aca="false">T57</f>
        <v>393.148</v>
      </c>
      <c r="K57" s="58" t="n">
        <f aca="false">W57</f>
        <v>37.545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148</v>
      </c>
      <c r="U57" s="34" t="n">
        <v>33.4759</v>
      </c>
      <c r="V57" s="34" t="n">
        <v>39.1924</v>
      </c>
      <c r="W57" s="34" t="n">
        <v>37.5452</v>
      </c>
      <c r="X57" s="34" t="n">
        <v>1124.68</v>
      </c>
      <c r="Y57" s="34" t="n">
        <v>2.91</v>
      </c>
      <c r="Z57" s="47" t="n">
        <f aca="false">X57/3600</f>
        <v>0.3124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848</v>
      </c>
      <c r="I58" s="59" t="n">
        <f aca="false">V58</f>
        <v>37.1544</v>
      </c>
      <c r="J58" s="59" t="n">
        <f aca="false">T58</f>
        <v>199.2848</v>
      </c>
      <c r="K58" s="59" t="n">
        <f aca="false">W58</f>
        <v>35.172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2848</v>
      </c>
      <c r="U58" s="34" t="n">
        <v>30.6767</v>
      </c>
      <c r="V58" s="34" t="n">
        <v>37.1544</v>
      </c>
      <c r="W58" s="34" t="n">
        <v>35.1722</v>
      </c>
      <c r="X58" s="34" t="n">
        <v>1043.65</v>
      </c>
      <c r="Y58" s="34" t="n">
        <v>2.5</v>
      </c>
      <c r="Z58" s="53" t="n">
        <f aca="false">X58/3600</f>
        <v>0.289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0472</v>
      </c>
      <c r="I59" s="54" t="n">
        <f aca="false">V59</f>
        <v>43.2279</v>
      </c>
      <c r="J59" s="54" t="n">
        <f aca="false">T59</f>
        <v>1725.0472</v>
      </c>
      <c r="K59" s="54" t="n">
        <f aca="false">W59</f>
        <v>44.248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0472</v>
      </c>
      <c r="U59" s="34" t="n">
        <v>37.8604</v>
      </c>
      <c r="V59" s="34" t="n">
        <v>43.2279</v>
      </c>
      <c r="W59" s="34" t="n">
        <v>44.2485</v>
      </c>
      <c r="X59" s="34" t="n">
        <v>1504.39</v>
      </c>
      <c r="Y59" s="34" t="n">
        <v>4.55</v>
      </c>
      <c r="Z59" s="55" t="n">
        <f aca="false">X59/3600</f>
        <v>0.4178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9144</v>
      </c>
      <c r="I60" s="46" t="n">
        <f aca="false">V60</f>
        <v>41.2078</v>
      </c>
      <c r="J60" s="46" t="n">
        <f aca="false">T60</f>
        <v>666.9144</v>
      </c>
      <c r="K60" s="46" t="n">
        <f aca="false">W60</f>
        <v>42.183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9144</v>
      </c>
      <c r="U60" s="34" t="n">
        <v>34.5525</v>
      </c>
      <c r="V60" s="34" t="n">
        <v>41.2078</v>
      </c>
      <c r="W60" s="34" t="n">
        <v>42.1833</v>
      </c>
      <c r="X60" s="34" t="n">
        <v>1281.24</v>
      </c>
      <c r="Y60" s="34" t="n">
        <v>3.58</v>
      </c>
      <c r="Z60" s="47" t="n">
        <f aca="false">X60/3600</f>
        <v>0.355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2168</v>
      </c>
      <c r="I61" s="46" t="n">
        <f aca="false">V61</f>
        <v>39.5002</v>
      </c>
      <c r="J61" s="46" t="n">
        <f aca="false">T61</f>
        <v>302.2168</v>
      </c>
      <c r="K61" s="46" t="n">
        <f aca="false">W61</f>
        <v>40.424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2168</v>
      </c>
      <c r="U61" s="34" t="n">
        <v>31.7947</v>
      </c>
      <c r="V61" s="34" t="n">
        <v>39.5002</v>
      </c>
      <c r="W61" s="34" t="n">
        <v>40.4249</v>
      </c>
      <c r="X61" s="34" t="n">
        <v>1192.67</v>
      </c>
      <c r="Y61" s="34" t="n">
        <v>3.13</v>
      </c>
      <c r="Z61" s="47" t="n">
        <f aca="false">X61/3600</f>
        <v>0.331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1776</v>
      </c>
      <c r="I62" s="52" t="n">
        <f aca="false">V62</f>
        <v>38.0184</v>
      </c>
      <c r="J62" s="52" t="n">
        <f aca="false">T62</f>
        <v>151.1776</v>
      </c>
      <c r="K62" s="52" t="n">
        <f aca="false">W62</f>
        <v>38.7745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1776</v>
      </c>
      <c r="U62" s="34" t="n">
        <v>29.1329</v>
      </c>
      <c r="V62" s="34" t="n">
        <v>38.0184</v>
      </c>
      <c r="W62" s="34" t="n">
        <v>38.7745</v>
      </c>
      <c r="X62" s="34" t="n">
        <v>1171.14</v>
      </c>
      <c r="Y62" s="34" t="n">
        <v>3.11</v>
      </c>
      <c r="Z62" s="53" t="n">
        <f aca="false">X62/3600</f>
        <v>0.3253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332</v>
      </c>
      <c r="I63" s="57" t="n">
        <f aca="false">V63</f>
        <v>41.3506</v>
      </c>
      <c r="J63" s="57" t="n">
        <f aca="false">T63</f>
        <v>1733.332</v>
      </c>
      <c r="K63" s="57" t="n">
        <f aca="false">W63</f>
        <v>42.295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332</v>
      </c>
      <c r="U63" s="34" t="n">
        <v>38.1188</v>
      </c>
      <c r="V63" s="34" t="n">
        <v>41.3506</v>
      </c>
      <c r="W63" s="34" t="n">
        <v>42.2957</v>
      </c>
      <c r="X63" s="34" t="n">
        <v>1268.79</v>
      </c>
      <c r="Y63" s="34" t="n">
        <v>3.85</v>
      </c>
      <c r="Z63" s="55" t="n">
        <f aca="false">X63/3600</f>
        <v>0.3524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1744</v>
      </c>
      <c r="I64" s="58" t="n">
        <f aca="false">V64</f>
        <v>38.8019</v>
      </c>
      <c r="J64" s="58" t="n">
        <f aca="false">T64</f>
        <v>796.1744</v>
      </c>
      <c r="K64" s="58" t="n">
        <f aca="false">W64</f>
        <v>39.588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1744</v>
      </c>
      <c r="U64" s="34" t="n">
        <v>34.768</v>
      </c>
      <c r="V64" s="34" t="n">
        <v>38.8019</v>
      </c>
      <c r="W64" s="34" t="n">
        <v>39.5888</v>
      </c>
      <c r="X64" s="34" t="n">
        <v>1111.97</v>
      </c>
      <c r="Y64" s="34" t="n">
        <v>3.09</v>
      </c>
      <c r="Z64" s="47" t="n">
        <f aca="false">X64/3600</f>
        <v>0.3088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504</v>
      </c>
      <c r="I65" s="58" t="n">
        <f aca="false">V65</f>
        <v>36.591</v>
      </c>
      <c r="J65" s="58" t="n">
        <f aca="false">T65</f>
        <v>371.4504</v>
      </c>
      <c r="K65" s="58" t="n">
        <f aca="false">W65</f>
        <v>37.348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4504</v>
      </c>
      <c r="U65" s="34" t="n">
        <v>31.5811</v>
      </c>
      <c r="V65" s="34" t="n">
        <v>36.591</v>
      </c>
      <c r="W65" s="34" t="n">
        <v>37.3488</v>
      </c>
      <c r="X65" s="34" t="n">
        <v>1116.05</v>
      </c>
      <c r="Y65" s="34" t="n">
        <v>2.71</v>
      </c>
      <c r="Z65" s="47" t="n">
        <f aca="false">X65/3600</f>
        <v>0.3100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04</v>
      </c>
      <c r="I66" s="59" t="n">
        <f aca="false">V66</f>
        <v>34.639</v>
      </c>
      <c r="J66" s="59" t="n">
        <f aca="false">T66</f>
        <v>171.304</v>
      </c>
      <c r="K66" s="59" t="n">
        <f aca="false">W66</f>
        <v>35.348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304</v>
      </c>
      <c r="U66" s="34" t="n">
        <v>28.6508</v>
      </c>
      <c r="V66" s="34" t="n">
        <v>34.639</v>
      </c>
      <c r="W66" s="34" t="n">
        <v>35.3487</v>
      </c>
      <c r="X66" s="34" t="n">
        <v>946.86</v>
      </c>
      <c r="Y66" s="34" t="n">
        <v>2.22</v>
      </c>
      <c r="Z66" s="53" t="n">
        <f aca="false">X66/3600</f>
        <v>0.2630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6536</v>
      </c>
      <c r="I67" s="54" t="n">
        <f aca="false">V67</f>
        <v>41.6055</v>
      </c>
      <c r="J67" s="54" t="n">
        <f aca="false">T67</f>
        <v>1275.6536</v>
      </c>
      <c r="K67" s="54" t="n">
        <f aca="false">W67</f>
        <v>42.677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6536</v>
      </c>
      <c r="U67" s="34" t="n">
        <v>39.413</v>
      </c>
      <c r="V67" s="34" t="n">
        <v>41.6055</v>
      </c>
      <c r="W67" s="34" t="n">
        <v>42.6776</v>
      </c>
      <c r="X67" s="34" t="n">
        <v>918.39</v>
      </c>
      <c r="Y67" s="34" t="n">
        <v>2.77</v>
      </c>
      <c r="Z67" s="55" t="n">
        <f aca="false">X67/3600</f>
        <v>0.255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752</v>
      </c>
      <c r="I68" s="46" t="n">
        <f aca="false">V68</f>
        <v>38.944</v>
      </c>
      <c r="J68" s="46" t="n">
        <f aca="false">T68</f>
        <v>629.7752</v>
      </c>
      <c r="K68" s="46" t="n">
        <f aca="false">W68</f>
        <v>40.133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7752</v>
      </c>
      <c r="U68" s="34" t="n">
        <v>35.6878</v>
      </c>
      <c r="V68" s="34" t="n">
        <v>38.944</v>
      </c>
      <c r="W68" s="34" t="n">
        <v>40.1337</v>
      </c>
      <c r="X68" s="34" t="n">
        <v>809.51</v>
      </c>
      <c r="Y68" s="34" t="n">
        <v>2.7</v>
      </c>
      <c r="Z68" s="47" t="n">
        <f aca="false">X68/3600</f>
        <v>0.2248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464</v>
      </c>
      <c r="I69" s="46" t="n">
        <f aca="false">V69</f>
        <v>36.7344</v>
      </c>
      <c r="J69" s="46" t="n">
        <f aca="false">T69</f>
        <v>304.3464</v>
      </c>
      <c r="K69" s="46" t="n">
        <f aca="false">W69</f>
        <v>37.893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3464</v>
      </c>
      <c r="U69" s="34" t="n">
        <v>32.2532</v>
      </c>
      <c r="V69" s="34" t="n">
        <v>36.7344</v>
      </c>
      <c r="W69" s="34" t="n">
        <v>37.8934</v>
      </c>
      <c r="X69" s="34" t="n">
        <v>626.48</v>
      </c>
      <c r="Y69" s="34" t="n">
        <v>1.65</v>
      </c>
      <c r="Z69" s="47" t="n">
        <f aca="false">X69/3600</f>
        <v>0.1740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76</v>
      </c>
      <c r="I70" s="60" t="n">
        <f aca="false">V70</f>
        <v>34.7627</v>
      </c>
      <c r="J70" s="60" t="n">
        <f aca="false">T70</f>
        <v>146.276</v>
      </c>
      <c r="K70" s="60" t="n">
        <f aca="false">W70</f>
        <v>35.726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76</v>
      </c>
      <c r="U70" s="34" t="n">
        <v>29.4529</v>
      </c>
      <c r="V70" s="34" t="n">
        <v>34.7627</v>
      </c>
      <c r="W70" s="34" t="n">
        <v>35.7267</v>
      </c>
      <c r="X70" s="34" t="n">
        <v>666.39</v>
      </c>
      <c r="Y70" s="34" t="n">
        <v>1.73</v>
      </c>
      <c r="Z70" s="53" t="n">
        <f aca="false">X70/3600</f>
        <v>0.185108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308510765913</v>
      </c>
      <c r="Z89" s="81" t="n">
        <f aca="false">GEOMEAN(Z3:Z70)</f>
        <v>1.9074814589697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7101084417327</v>
      </c>
      <c r="Z90" s="97" t="n">
        <f aca="false">Z89/R89</f>
        <v>1.0054651940369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4733333333333</v>
      </c>
      <c r="Z91" s="80" t="n">
        <f aca="false">SUM(Z3:Z70)</f>
        <v>236.6052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912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3.5776</v>
      </c>
      <c r="I11" s="46" t="n">
        <f aca="false">V11</f>
        <v>43.4856</v>
      </c>
      <c r="J11" s="46" t="n">
        <f aca="false">T11</f>
        <v>5323.5776</v>
      </c>
      <c r="K11" s="46" t="n">
        <f aca="false">W11</f>
        <v>44.879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3.5776</v>
      </c>
      <c r="U11" s="34" t="n">
        <v>41.9109</v>
      </c>
      <c r="V11" s="34" t="n">
        <v>43.4856</v>
      </c>
      <c r="W11" s="34" t="n">
        <v>44.8799</v>
      </c>
      <c r="X11" s="34" t="n">
        <v>21156.9</v>
      </c>
      <c r="Y11" s="34" t="n">
        <v>49.89</v>
      </c>
      <c r="Z11" s="47" t="n">
        <f aca="false">X11/3600</f>
        <v>5.8769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1.952</v>
      </c>
      <c r="I12" s="46" t="n">
        <f aca="false">V12</f>
        <v>41.788</v>
      </c>
      <c r="J12" s="46" t="n">
        <f aca="false">T12</f>
        <v>2471.952</v>
      </c>
      <c r="K12" s="46" t="n">
        <f aca="false">W12</f>
        <v>42.813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1.952</v>
      </c>
      <c r="U12" s="34" t="n">
        <v>39.8633</v>
      </c>
      <c r="V12" s="34" t="n">
        <v>41.788</v>
      </c>
      <c r="W12" s="34" t="n">
        <v>42.8137</v>
      </c>
      <c r="X12" s="34" t="n">
        <v>19332.41</v>
      </c>
      <c r="Y12" s="34" t="n">
        <v>44.7</v>
      </c>
      <c r="Z12" s="47" t="n">
        <f aca="false">X12/3600</f>
        <v>5.3701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5176</v>
      </c>
      <c r="I13" s="46" t="n">
        <f aca="false">V13</f>
        <v>40.295</v>
      </c>
      <c r="J13" s="46" t="n">
        <f aca="false">T13</f>
        <v>1174.5176</v>
      </c>
      <c r="K13" s="46" t="n">
        <f aca="false">W13</f>
        <v>41.300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5176</v>
      </c>
      <c r="U13" s="34" t="n">
        <v>37.2866</v>
      </c>
      <c r="V13" s="34" t="n">
        <v>40.295</v>
      </c>
      <c r="W13" s="34" t="n">
        <v>41.3002</v>
      </c>
      <c r="X13" s="34" t="n">
        <v>17756.03</v>
      </c>
      <c r="Y13" s="34" t="n">
        <v>38.44</v>
      </c>
      <c r="Z13" s="47" t="n">
        <f aca="false">X13/3600</f>
        <v>4.9322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9.3488</v>
      </c>
      <c r="I14" s="52" t="n">
        <f aca="false">V14</f>
        <v>38.7315</v>
      </c>
      <c r="J14" s="52" t="n">
        <f aca="false">T14</f>
        <v>559.3488</v>
      </c>
      <c r="K14" s="52" t="n">
        <f aca="false">W14</f>
        <v>40.010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9.3488</v>
      </c>
      <c r="U14" s="34" t="n">
        <v>34.661</v>
      </c>
      <c r="V14" s="34" t="n">
        <v>38.7315</v>
      </c>
      <c r="W14" s="34" t="n">
        <v>40.0106</v>
      </c>
      <c r="X14" s="34" t="n">
        <v>17548.5</v>
      </c>
      <c r="Y14" s="34" t="n">
        <v>34.05</v>
      </c>
      <c r="Z14" s="53" t="n">
        <f aca="false">X14/3600</f>
        <v>4.8745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1328</v>
      </c>
      <c r="I15" s="54" t="n">
        <f aca="false">V15</f>
        <v>41.9522</v>
      </c>
      <c r="J15" s="54" t="n">
        <f aca="false">T15</f>
        <v>8226.1328</v>
      </c>
      <c r="K15" s="54" t="n">
        <f aca="false">W15</f>
        <v>43.028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6.1328</v>
      </c>
      <c r="U15" s="34" t="n">
        <v>39.9856</v>
      </c>
      <c r="V15" s="34" t="n">
        <v>41.9522</v>
      </c>
      <c r="W15" s="34" t="n">
        <v>43.0281</v>
      </c>
      <c r="X15" s="34" t="n">
        <v>21553.8</v>
      </c>
      <c r="Y15" s="34" t="n">
        <v>52.85</v>
      </c>
      <c r="Z15" s="55" t="n">
        <f aca="false">X15/3600</f>
        <v>5.987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8</v>
      </c>
      <c r="I16" s="46" t="n">
        <f aca="false">V16</f>
        <v>39.7812</v>
      </c>
      <c r="J16" s="46" t="n">
        <f aca="false">T16</f>
        <v>3327.8</v>
      </c>
      <c r="K16" s="46" t="n">
        <f aca="false">W16</f>
        <v>40.693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7.8</v>
      </c>
      <c r="U16" s="34" t="n">
        <v>37.0283</v>
      </c>
      <c r="V16" s="34" t="n">
        <v>39.7812</v>
      </c>
      <c r="W16" s="34" t="n">
        <v>40.6939</v>
      </c>
      <c r="X16" s="34" t="n">
        <v>18805.21</v>
      </c>
      <c r="Y16" s="34" t="n">
        <v>43.19</v>
      </c>
      <c r="Z16" s="47" t="n">
        <f aca="false">X16/3600</f>
        <v>5.2236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5584</v>
      </c>
      <c r="I17" s="46" t="n">
        <f aca="false">V17</f>
        <v>37.8724</v>
      </c>
      <c r="J17" s="46" t="n">
        <f aca="false">T17</f>
        <v>1399.5584</v>
      </c>
      <c r="K17" s="46" t="n">
        <f aca="false">W17</f>
        <v>39.059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5584</v>
      </c>
      <c r="U17" s="34" t="n">
        <v>34.203</v>
      </c>
      <c r="V17" s="34" t="n">
        <v>37.8724</v>
      </c>
      <c r="W17" s="34" t="n">
        <v>39.0594</v>
      </c>
      <c r="X17" s="34" t="n">
        <v>17152.65</v>
      </c>
      <c r="Y17" s="34" t="n">
        <v>37.33</v>
      </c>
      <c r="Z17" s="47" t="n">
        <f aca="false">X17/3600</f>
        <v>4.7646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4296</v>
      </c>
      <c r="I18" s="52" t="n">
        <f aca="false">V18</f>
        <v>36.1418</v>
      </c>
      <c r="J18" s="52" t="n">
        <f aca="false">T18</f>
        <v>589.4296</v>
      </c>
      <c r="K18" s="52" t="n">
        <f aca="false">W18</f>
        <v>37.804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4296</v>
      </c>
      <c r="U18" s="34" t="n">
        <v>31.6169</v>
      </c>
      <c r="V18" s="34" t="n">
        <v>36.1418</v>
      </c>
      <c r="W18" s="34" t="n">
        <v>37.8049</v>
      </c>
      <c r="X18" s="34" t="n">
        <v>16516.47</v>
      </c>
      <c r="Y18" s="34" t="n">
        <v>33.78</v>
      </c>
      <c r="Z18" s="53" t="n">
        <f aca="false">X18/3600</f>
        <v>4.5879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37.9576</v>
      </c>
      <c r="I19" s="54" t="n">
        <f aca="false">V19</f>
        <v>40.0778</v>
      </c>
      <c r="J19" s="54" t="n">
        <f aca="false">T19</f>
        <v>19737.9576</v>
      </c>
      <c r="K19" s="54" t="n">
        <f aca="false">W19</f>
        <v>43.171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37.9576</v>
      </c>
      <c r="U19" s="34" t="n">
        <v>38.7661</v>
      </c>
      <c r="V19" s="34" t="n">
        <v>40.0778</v>
      </c>
      <c r="W19" s="34" t="n">
        <v>43.1711</v>
      </c>
      <c r="X19" s="34" t="n">
        <v>45396.05</v>
      </c>
      <c r="Y19" s="34" t="n">
        <v>107.04</v>
      </c>
      <c r="Z19" s="55" t="n">
        <f aca="false">X19/3600</f>
        <v>12.6100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6.8728</v>
      </c>
      <c r="I20" s="46" t="n">
        <f aca="false">V20</f>
        <v>38.7744</v>
      </c>
      <c r="J20" s="46" t="n">
        <f aca="false">T20</f>
        <v>6136.8728</v>
      </c>
      <c r="K20" s="46" t="n">
        <f aca="false">W20</f>
        <v>41.112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6.8728</v>
      </c>
      <c r="U20" s="34" t="n">
        <v>36.7454</v>
      </c>
      <c r="V20" s="34" t="n">
        <v>38.7744</v>
      </c>
      <c r="W20" s="34" t="n">
        <v>41.1125</v>
      </c>
      <c r="X20" s="34" t="n">
        <v>36634.2</v>
      </c>
      <c r="Y20" s="34" t="n">
        <v>78.56</v>
      </c>
      <c r="Z20" s="47" t="n">
        <f aca="false">X20/3600</f>
        <v>10.176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2.9496</v>
      </c>
      <c r="I21" s="46" t="n">
        <f aca="false">V21</f>
        <v>37.5812</v>
      </c>
      <c r="J21" s="46" t="n">
        <f aca="false">T21</f>
        <v>2732.9496</v>
      </c>
      <c r="K21" s="46" t="n">
        <f aca="false">W21</f>
        <v>39.108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2.9496</v>
      </c>
      <c r="U21" s="34" t="n">
        <v>34.5715</v>
      </c>
      <c r="V21" s="34" t="n">
        <v>37.5812</v>
      </c>
      <c r="W21" s="34" t="n">
        <v>39.1084</v>
      </c>
      <c r="X21" s="34" t="n">
        <v>33603.4</v>
      </c>
      <c r="Y21" s="34" t="n">
        <v>70.49</v>
      </c>
      <c r="Z21" s="47" t="n">
        <f aca="false">X21/3600</f>
        <v>9.334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5.584</v>
      </c>
      <c r="I22" s="52" t="n">
        <f aca="false">V22</f>
        <v>36.2101</v>
      </c>
      <c r="J22" s="52" t="n">
        <f aca="false">T22</f>
        <v>1305.584</v>
      </c>
      <c r="K22" s="52" t="n">
        <f aca="false">W22</f>
        <v>36.984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5.584</v>
      </c>
      <c r="U22" s="34" t="n">
        <v>32.2627</v>
      </c>
      <c r="V22" s="34" t="n">
        <v>36.2101</v>
      </c>
      <c r="W22" s="34" t="n">
        <v>36.9841</v>
      </c>
      <c r="X22" s="34" t="n">
        <v>33935.27</v>
      </c>
      <c r="Y22" s="34" t="n">
        <v>63.2</v>
      </c>
      <c r="Z22" s="53" t="n">
        <f aca="false">X22/3600</f>
        <v>9.426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60.6512</v>
      </c>
      <c r="I23" s="57" t="n">
        <f aca="false">V23</f>
        <v>43.6614</v>
      </c>
      <c r="J23" s="57" t="n">
        <f aca="false">T23</f>
        <v>20060.6512</v>
      </c>
      <c r="K23" s="57" t="n">
        <f aca="false">W23</f>
        <v>44.9024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60.6512</v>
      </c>
      <c r="U23" s="34" t="n">
        <v>39.5368</v>
      </c>
      <c r="V23" s="34" t="n">
        <v>43.6614</v>
      </c>
      <c r="W23" s="34" t="n">
        <v>44.9024</v>
      </c>
      <c r="X23" s="34" t="n">
        <v>50894.36</v>
      </c>
      <c r="Y23" s="34" t="n">
        <v>134.42</v>
      </c>
      <c r="Z23" s="55" t="n">
        <f aca="false">X23/3600</f>
        <v>14.1373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3.1808</v>
      </c>
      <c r="I24" s="58" t="n">
        <f aca="false">V24</f>
        <v>42.094</v>
      </c>
      <c r="J24" s="58" t="n">
        <f aca="false">T24</f>
        <v>6923.1808</v>
      </c>
      <c r="K24" s="58" t="n">
        <f aca="false">W24</f>
        <v>42.569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3.1808</v>
      </c>
      <c r="U24" s="34" t="n">
        <v>37.6184</v>
      </c>
      <c r="V24" s="34" t="n">
        <v>42.094</v>
      </c>
      <c r="W24" s="34" t="n">
        <v>42.5697</v>
      </c>
      <c r="X24" s="34" t="n">
        <v>40947.03</v>
      </c>
      <c r="Y24" s="34" t="n">
        <v>94.06</v>
      </c>
      <c r="Z24" s="47" t="n">
        <f aca="false">X24/3600</f>
        <v>11.3741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9.8424</v>
      </c>
      <c r="I25" s="58" t="n">
        <f aca="false">V25</f>
        <v>40.426</v>
      </c>
      <c r="J25" s="58" t="n">
        <f aca="false">T25</f>
        <v>3179.8424</v>
      </c>
      <c r="K25" s="58" t="n">
        <f aca="false">W25</f>
        <v>40.230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9.8424</v>
      </c>
      <c r="U25" s="34" t="n">
        <v>35.6543</v>
      </c>
      <c r="V25" s="34" t="n">
        <v>40.426</v>
      </c>
      <c r="W25" s="34" t="n">
        <v>40.2303</v>
      </c>
      <c r="X25" s="34" t="n">
        <v>37253.32</v>
      </c>
      <c r="Y25" s="34" t="n">
        <v>81.76</v>
      </c>
      <c r="Z25" s="47" t="n">
        <f aca="false">X25/3600</f>
        <v>10.3481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0.6496</v>
      </c>
      <c r="I26" s="59" t="n">
        <f aca="false">V26</f>
        <v>38.492</v>
      </c>
      <c r="J26" s="59" t="n">
        <f aca="false">T26</f>
        <v>1570.6496</v>
      </c>
      <c r="K26" s="59" t="n">
        <f aca="false">W26</f>
        <v>37.759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0.6496</v>
      </c>
      <c r="U26" s="34" t="n">
        <v>33.5117</v>
      </c>
      <c r="V26" s="34" t="n">
        <v>38.492</v>
      </c>
      <c r="W26" s="34" t="n">
        <v>37.7596</v>
      </c>
      <c r="X26" s="34" t="n">
        <v>37206.74</v>
      </c>
      <c r="Y26" s="34" t="n">
        <v>111.96</v>
      </c>
      <c r="Z26" s="53" t="n">
        <f aca="false">X26/3600</f>
        <v>10.3352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95.1424</v>
      </c>
      <c r="I27" s="57" t="n">
        <f aca="false">V27</f>
        <v>41.8826</v>
      </c>
      <c r="J27" s="57" t="n">
        <f aca="false">T27</f>
        <v>50295.1424</v>
      </c>
      <c r="K27" s="57" t="n">
        <f aca="false">W27</f>
        <v>43.94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95.1424</v>
      </c>
      <c r="U27" s="34" t="n">
        <v>38.3226</v>
      </c>
      <c r="V27" s="34" t="n">
        <v>41.8826</v>
      </c>
      <c r="W27" s="34" t="n">
        <v>43.941</v>
      </c>
      <c r="X27" s="34" t="n">
        <v>63636.09</v>
      </c>
      <c r="Y27" s="34" t="n">
        <v>170.35</v>
      </c>
      <c r="Z27" s="55" t="n">
        <f aca="false">X27/3600</f>
        <v>17.6766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28.7528</v>
      </c>
      <c r="I28" s="58" t="n">
        <f aca="false">V28</f>
        <v>40.4416</v>
      </c>
      <c r="J28" s="58" t="n">
        <f aca="false">T28</f>
        <v>7728.7528</v>
      </c>
      <c r="K28" s="58" t="n">
        <f aca="false">W28</f>
        <v>42.763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28.7528</v>
      </c>
      <c r="U28" s="34" t="n">
        <v>35.4454</v>
      </c>
      <c r="V28" s="34" t="n">
        <v>40.4416</v>
      </c>
      <c r="W28" s="34" t="n">
        <v>42.7631</v>
      </c>
      <c r="X28" s="34" t="n">
        <v>46276.12</v>
      </c>
      <c r="Y28" s="34" t="n">
        <v>106.6</v>
      </c>
      <c r="Z28" s="47" t="n">
        <f aca="false">X28/3600</f>
        <v>12.8544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6.0064</v>
      </c>
      <c r="I29" s="58" t="n">
        <f aca="false">V29</f>
        <v>38.901</v>
      </c>
      <c r="J29" s="58" t="n">
        <f aca="false">T29</f>
        <v>2126.0064</v>
      </c>
      <c r="K29" s="58" t="n">
        <f aca="false">W29</f>
        <v>41.452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6.0064</v>
      </c>
      <c r="U29" s="34" t="n">
        <v>33.6077</v>
      </c>
      <c r="V29" s="34" t="n">
        <v>38.901</v>
      </c>
      <c r="W29" s="34" t="n">
        <v>41.452</v>
      </c>
      <c r="X29" s="34" t="n">
        <v>41604.44</v>
      </c>
      <c r="Y29" s="34" t="n">
        <v>92.86</v>
      </c>
      <c r="Z29" s="47" t="n">
        <f aca="false">X29/3600</f>
        <v>11.5567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0024</v>
      </c>
      <c r="I30" s="59" t="n">
        <f aca="false">V30</f>
        <v>37.358</v>
      </c>
      <c r="J30" s="59" t="n">
        <f aca="false">T30</f>
        <v>799.0024</v>
      </c>
      <c r="K30" s="59" t="n">
        <f aca="false">W30</f>
        <v>39.979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0024</v>
      </c>
      <c r="U30" s="34" t="n">
        <v>31.4747</v>
      </c>
      <c r="V30" s="34" t="n">
        <v>37.358</v>
      </c>
      <c r="W30" s="34" t="n">
        <v>39.9796</v>
      </c>
      <c r="X30" s="34" t="n">
        <v>40971.21</v>
      </c>
      <c r="Y30" s="34" t="n">
        <v>106.93</v>
      </c>
      <c r="Z30" s="53" t="n">
        <f aca="false">X30/3600</f>
        <v>11.380891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5.82</v>
      </c>
      <c r="I31" s="57" t="n">
        <f aca="false">V31</f>
        <v>42.4575</v>
      </c>
      <c r="J31" s="57" t="n">
        <f aca="false">T31</f>
        <v>3925.82</v>
      </c>
      <c r="K31" s="57" t="n">
        <f aca="false">W31</f>
        <v>43.001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5.82</v>
      </c>
      <c r="U31" s="34" t="n">
        <v>40.2617</v>
      </c>
      <c r="V31" s="34" t="n">
        <v>42.4575</v>
      </c>
      <c r="W31" s="34" t="n">
        <v>43.0019</v>
      </c>
      <c r="X31" s="34" t="n">
        <v>8317.32</v>
      </c>
      <c r="Y31" s="34" t="n">
        <v>19.08</v>
      </c>
      <c r="Z31" s="55" t="n">
        <f aca="false">X31/3600</f>
        <v>2.3103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1.4192</v>
      </c>
      <c r="I32" s="58" t="n">
        <f aca="false">V32</f>
        <v>39.6546</v>
      </c>
      <c r="J32" s="58" t="n">
        <f aca="false">T32</f>
        <v>1851.4192</v>
      </c>
      <c r="K32" s="58" t="n">
        <f aca="false">W32</f>
        <v>39.903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1.4192</v>
      </c>
      <c r="U32" s="34" t="n">
        <v>37.038</v>
      </c>
      <c r="V32" s="34" t="n">
        <v>39.6546</v>
      </c>
      <c r="W32" s="34" t="n">
        <v>39.9037</v>
      </c>
      <c r="X32" s="34" t="n">
        <v>7145.96</v>
      </c>
      <c r="Y32" s="34" t="n">
        <v>15.03</v>
      </c>
      <c r="Z32" s="47" t="n">
        <f aca="false">X32/3600</f>
        <v>1.9849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7.0048</v>
      </c>
      <c r="I33" s="58" t="n">
        <f aca="false">V33</f>
        <v>37.2124</v>
      </c>
      <c r="J33" s="58" t="n">
        <f aca="false">T33</f>
        <v>877.0048</v>
      </c>
      <c r="K33" s="58" t="n">
        <f aca="false">W33</f>
        <v>37.152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7.0048</v>
      </c>
      <c r="U33" s="34" t="n">
        <v>34.1693</v>
      </c>
      <c r="V33" s="34" t="n">
        <v>37.2124</v>
      </c>
      <c r="W33" s="34" t="n">
        <v>37.1523</v>
      </c>
      <c r="X33" s="34" t="n">
        <v>7151.16</v>
      </c>
      <c r="Y33" s="34" t="n">
        <v>14.93</v>
      </c>
      <c r="Z33" s="47" t="n">
        <f aca="false">X33/3600</f>
        <v>1.9864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3272</v>
      </c>
      <c r="I34" s="59" t="n">
        <f aca="false">V34</f>
        <v>35.084</v>
      </c>
      <c r="J34" s="59" t="n">
        <f aca="false">T34</f>
        <v>431.3272</v>
      </c>
      <c r="K34" s="59" t="n">
        <f aca="false">W34</f>
        <v>34.717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3272</v>
      </c>
      <c r="U34" s="34" t="n">
        <v>31.6116</v>
      </c>
      <c r="V34" s="34" t="n">
        <v>35.084</v>
      </c>
      <c r="W34" s="34" t="n">
        <v>34.7179</v>
      </c>
      <c r="X34" s="34" t="n">
        <v>5850.68</v>
      </c>
      <c r="Y34" s="34" t="n">
        <v>10.65</v>
      </c>
      <c r="Z34" s="53" t="n">
        <f aca="false">X34/3600</f>
        <v>1.6251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2.5856</v>
      </c>
      <c r="I35" s="57" t="n">
        <f aca="false">V35</f>
        <v>43.0109</v>
      </c>
      <c r="J35" s="57" t="n">
        <f aca="false">T35</f>
        <v>4242.5856</v>
      </c>
      <c r="K35" s="57" t="n">
        <f aca="false">W35</f>
        <v>44.354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2.5856</v>
      </c>
      <c r="U35" s="34" t="n">
        <v>40.2351</v>
      </c>
      <c r="V35" s="34" t="n">
        <v>43.0109</v>
      </c>
      <c r="W35" s="34" t="n">
        <v>44.3542</v>
      </c>
      <c r="X35" s="34" t="n">
        <v>10798.72</v>
      </c>
      <c r="Y35" s="34" t="n">
        <v>25.66</v>
      </c>
      <c r="Z35" s="55" t="n">
        <f aca="false">X35/3600</f>
        <v>2.9996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5.8288</v>
      </c>
      <c r="I36" s="58" t="n">
        <f aca="false">V36</f>
        <v>40.8187</v>
      </c>
      <c r="J36" s="58" t="n">
        <f aca="false">T36</f>
        <v>1915.8288</v>
      </c>
      <c r="K36" s="58" t="n">
        <f aca="false">W36</f>
        <v>41.875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5.8288</v>
      </c>
      <c r="U36" s="34" t="n">
        <v>37.3272</v>
      </c>
      <c r="V36" s="34" t="n">
        <v>40.8187</v>
      </c>
      <c r="W36" s="34" t="n">
        <v>41.8757</v>
      </c>
      <c r="X36" s="34" t="n">
        <v>9047.25</v>
      </c>
      <c r="Y36" s="34" t="n">
        <v>20.15</v>
      </c>
      <c r="Z36" s="47" t="n">
        <f aca="false">X36/3600</f>
        <v>2.5131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6.5</v>
      </c>
      <c r="I37" s="58" t="n">
        <f aca="false">V37</f>
        <v>38.6952</v>
      </c>
      <c r="J37" s="58" t="n">
        <f aca="false">T37</f>
        <v>926.5</v>
      </c>
      <c r="K37" s="58" t="n">
        <f aca="false">W37</f>
        <v>39.551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6.5</v>
      </c>
      <c r="U37" s="34" t="n">
        <v>34.3325</v>
      </c>
      <c r="V37" s="34" t="n">
        <v>38.6952</v>
      </c>
      <c r="W37" s="34" t="n">
        <v>39.5512</v>
      </c>
      <c r="X37" s="34" t="n">
        <v>8410.36</v>
      </c>
      <c r="Y37" s="34" t="n">
        <v>17.44</v>
      </c>
      <c r="Z37" s="47" t="n">
        <f aca="false">X37/3600</f>
        <v>2.33621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1.9632</v>
      </c>
      <c r="I38" s="59" t="n">
        <f aca="false">V38</f>
        <v>36.2929</v>
      </c>
      <c r="J38" s="59" t="n">
        <f aca="false">T38</f>
        <v>461.9632</v>
      </c>
      <c r="K38" s="59" t="n">
        <f aca="false">W38</f>
        <v>37.0446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1.9632</v>
      </c>
      <c r="U38" s="34" t="n">
        <v>31.4204</v>
      </c>
      <c r="V38" s="34" t="n">
        <v>36.2929</v>
      </c>
      <c r="W38" s="34" t="n">
        <v>37.0446</v>
      </c>
      <c r="X38" s="34" t="n">
        <v>7787.01</v>
      </c>
      <c r="Y38" s="34" t="n">
        <v>14.25</v>
      </c>
      <c r="Z38" s="53" t="n">
        <f aca="false">X38/3600</f>
        <v>2.1630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9.2312</v>
      </c>
      <c r="I39" s="57" t="n">
        <f aca="false">V39</f>
        <v>40.8107</v>
      </c>
      <c r="J39" s="57" t="n">
        <f aca="false">T39</f>
        <v>8369.2312</v>
      </c>
      <c r="K39" s="57" t="n">
        <f aca="false">W39</f>
        <v>41.680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9.2312</v>
      </c>
      <c r="U39" s="34" t="n">
        <v>38.3242</v>
      </c>
      <c r="V39" s="34" t="n">
        <v>40.8107</v>
      </c>
      <c r="W39" s="34" t="n">
        <v>41.6805</v>
      </c>
      <c r="X39" s="34" t="n">
        <v>10907.09</v>
      </c>
      <c r="Y39" s="34" t="n">
        <v>27.64</v>
      </c>
      <c r="Z39" s="55" t="n">
        <f aca="false">X39/3600</f>
        <v>3.0297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3.2416</v>
      </c>
      <c r="I40" s="58" t="n">
        <f aca="false">V40</f>
        <v>38.0478</v>
      </c>
      <c r="J40" s="58" t="n">
        <f aca="false">T40</f>
        <v>3603.2416</v>
      </c>
      <c r="K40" s="58" t="n">
        <f aca="false">W40</f>
        <v>38.813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3.2416</v>
      </c>
      <c r="U40" s="34" t="n">
        <v>34.4297</v>
      </c>
      <c r="V40" s="34" t="n">
        <v>38.0478</v>
      </c>
      <c r="W40" s="34" t="n">
        <v>38.8139</v>
      </c>
      <c r="X40" s="34" t="n">
        <v>7787.93</v>
      </c>
      <c r="Y40" s="34" t="n">
        <v>18.88</v>
      </c>
      <c r="Z40" s="47" t="n">
        <f aca="false">X40/3600</f>
        <v>2.1633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6.3056</v>
      </c>
      <c r="I41" s="58" t="n">
        <f aca="false">V41</f>
        <v>35.7331</v>
      </c>
      <c r="J41" s="58" t="n">
        <f aca="false">T41</f>
        <v>1576.3056</v>
      </c>
      <c r="K41" s="58" t="n">
        <f aca="false">W41</f>
        <v>36.471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6.3056</v>
      </c>
      <c r="U41" s="34" t="n">
        <v>30.9581</v>
      </c>
      <c r="V41" s="34" t="n">
        <v>35.7331</v>
      </c>
      <c r="W41" s="34" t="n">
        <v>36.4715</v>
      </c>
      <c r="X41" s="34" t="n">
        <v>7579.81</v>
      </c>
      <c r="Y41" s="34" t="n">
        <v>16.91</v>
      </c>
      <c r="Z41" s="47" t="n">
        <f aca="false">X41/3600</f>
        <v>2.1055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3472</v>
      </c>
      <c r="I42" s="59" t="n">
        <f aca="false">V42</f>
        <v>33.6218</v>
      </c>
      <c r="J42" s="59" t="n">
        <f aca="false">T42</f>
        <v>660.3472</v>
      </c>
      <c r="K42" s="59" t="n">
        <f aca="false">W42</f>
        <v>34.309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3472</v>
      </c>
      <c r="U42" s="34" t="n">
        <v>27.7174</v>
      </c>
      <c r="V42" s="34" t="n">
        <v>33.6218</v>
      </c>
      <c r="W42" s="34" t="n">
        <v>34.3099</v>
      </c>
      <c r="X42" s="34" t="n">
        <v>6949.01</v>
      </c>
      <c r="Y42" s="34" t="n">
        <v>12.94</v>
      </c>
      <c r="Z42" s="53" t="n">
        <f aca="false">X42/3600</f>
        <v>1.930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5.2512</v>
      </c>
      <c r="I43" s="57" t="n">
        <f aca="false">V43</f>
        <v>41.3672</v>
      </c>
      <c r="J43" s="57" t="n">
        <f aca="false">T43</f>
        <v>5815.2512</v>
      </c>
      <c r="K43" s="57" t="n">
        <f aca="false">W43</f>
        <v>42.690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5.2512</v>
      </c>
      <c r="U43" s="34" t="n">
        <v>40.0434</v>
      </c>
      <c r="V43" s="34" t="n">
        <v>41.3672</v>
      </c>
      <c r="W43" s="34" t="n">
        <v>42.6909</v>
      </c>
      <c r="X43" s="34" t="n">
        <v>6917.82</v>
      </c>
      <c r="Y43" s="34" t="n">
        <v>17.84</v>
      </c>
      <c r="Z43" s="55" t="n">
        <f aca="false">X43/3600</f>
        <v>1.921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1736</v>
      </c>
      <c r="I44" s="58" t="n">
        <f aca="false">V44</f>
        <v>38.6016</v>
      </c>
      <c r="J44" s="58" t="n">
        <f aca="false">T44</f>
        <v>2348.1736</v>
      </c>
      <c r="K44" s="58" t="n">
        <f aca="false">W44</f>
        <v>40.168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1736</v>
      </c>
      <c r="U44" s="34" t="n">
        <v>36.2916</v>
      </c>
      <c r="V44" s="34" t="n">
        <v>38.6016</v>
      </c>
      <c r="W44" s="34" t="n">
        <v>40.1686</v>
      </c>
      <c r="X44" s="34" t="n">
        <v>5698.66</v>
      </c>
      <c r="Y44" s="34" t="n">
        <v>14.27</v>
      </c>
      <c r="Z44" s="47" t="n">
        <f aca="false">X44/3600</f>
        <v>1.582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44</v>
      </c>
      <c r="I45" s="58" t="n">
        <f aca="false">V45</f>
        <v>36.3597</v>
      </c>
      <c r="J45" s="58" t="n">
        <f aca="false">T45</f>
        <v>1040.44</v>
      </c>
      <c r="K45" s="58" t="n">
        <f aca="false">W45</f>
        <v>37.968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44</v>
      </c>
      <c r="U45" s="34" t="n">
        <v>33.0665</v>
      </c>
      <c r="V45" s="34" t="n">
        <v>36.3597</v>
      </c>
      <c r="W45" s="34" t="n">
        <v>37.9683</v>
      </c>
      <c r="X45" s="34" t="n">
        <v>5673.88</v>
      </c>
      <c r="Y45" s="34" t="n">
        <v>15.86</v>
      </c>
      <c r="Z45" s="47" t="n">
        <f aca="false">X45/3600</f>
        <v>1.57607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916</v>
      </c>
      <c r="I46" s="59" t="n">
        <f aca="false">V46</f>
        <v>34.3208</v>
      </c>
      <c r="J46" s="59" t="n">
        <f aca="false">T46</f>
        <v>461.916</v>
      </c>
      <c r="K46" s="59" t="n">
        <f aca="false">W46</f>
        <v>35.7548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916</v>
      </c>
      <c r="U46" s="34" t="n">
        <v>30.1652</v>
      </c>
      <c r="V46" s="34" t="n">
        <v>34.3208</v>
      </c>
      <c r="W46" s="34" t="n">
        <v>35.7548</v>
      </c>
      <c r="X46" s="34" t="n">
        <v>4522.39</v>
      </c>
      <c r="Y46" s="34" t="n">
        <v>9.08</v>
      </c>
      <c r="Z46" s="53" t="n">
        <f aca="false">X46/3600</f>
        <v>1.25621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5.4264</v>
      </c>
      <c r="I47" s="57" t="n">
        <f aca="false">V47</f>
        <v>43.4202</v>
      </c>
      <c r="J47" s="57" t="n">
        <f aca="false">T47</f>
        <v>1785.4264</v>
      </c>
      <c r="K47" s="57" t="n">
        <f aca="false">W47</f>
        <v>42.849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5.4264</v>
      </c>
      <c r="U47" s="34" t="n">
        <v>41.016</v>
      </c>
      <c r="V47" s="34" t="n">
        <v>43.4202</v>
      </c>
      <c r="W47" s="34" t="n">
        <v>42.8494</v>
      </c>
      <c r="X47" s="34" t="n">
        <v>2458.83</v>
      </c>
      <c r="Y47" s="34" t="n">
        <v>6.27</v>
      </c>
      <c r="Z47" s="55" t="n">
        <f aca="false">X47/3600</f>
        <v>0.6830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6176</v>
      </c>
      <c r="I48" s="58" t="n">
        <f aca="false">V48</f>
        <v>40.5424</v>
      </c>
      <c r="J48" s="58" t="n">
        <f aca="false">T48</f>
        <v>888.6176</v>
      </c>
      <c r="K48" s="58" t="n">
        <f aca="false">W48</f>
        <v>39.533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6176</v>
      </c>
      <c r="U48" s="34" t="n">
        <v>37.0513</v>
      </c>
      <c r="V48" s="34" t="n">
        <v>40.5424</v>
      </c>
      <c r="W48" s="34" t="n">
        <v>39.5335</v>
      </c>
      <c r="X48" s="34" t="n">
        <v>1882.41</v>
      </c>
      <c r="Y48" s="34" t="n">
        <v>4.24</v>
      </c>
      <c r="Z48" s="47" t="n">
        <f aca="false">X48/3600</f>
        <v>0.5228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1856</v>
      </c>
      <c r="I49" s="58" t="n">
        <f aca="false">V49</f>
        <v>38.0193</v>
      </c>
      <c r="J49" s="58" t="n">
        <f aca="false">T49</f>
        <v>429.1856</v>
      </c>
      <c r="K49" s="58" t="n">
        <f aca="false">W49</f>
        <v>36.687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1856</v>
      </c>
      <c r="U49" s="34" t="n">
        <v>33.5122</v>
      </c>
      <c r="V49" s="34" t="n">
        <v>38.0193</v>
      </c>
      <c r="W49" s="34" t="n">
        <v>36.6875</v>
      </c>
      <c r="X49" s="34" t="n">
        <v>1905.55</v>
      </c>
      <c r="Y49" s="34" t="n">
        <v>4.02</v>
      </c>
      <c r="Z49" s="47" t="n">
        <f aca="false">X49/3600</f>
        <v>0.52931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7792</v>
      </c>
      <c r="I50" s="59" t="n">
        <f aca="false">V50</f>
        <v>35.6293</v>
      </c>
      <c r="J50" s="59" t="n">
        <f aca="false">T50</f>
        <v>209.7792</v>
      </c>
      <c r="K50" s="59" t="n">
        <f aca="false">W50</f>
        <v>34.045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7792</v>
      </c>
      <c r="U50" s="34" t="n">
        <v>30.5204</v>
      </c>
      <c r="V50" s="34" t="n">
        <v>35.6293</v>
      </c>
      <c r="W50" s="34" t="n">
        <v>34.0451</v>
      </c>
      <c r="X50" s="34" t="n">
        <v>1743.37</v>
      </c>
      <c r="Y50" s="34" t="n">
        <v>3.42</v>
      </c>
      <c r="Z50" s="53" t="n">
        <f aca="false">X50/3600</f>
        <v>0.4842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7.3368</v>
      </c>
      <c r="I51" s="54" t="n">
        <f aca="false">V51</f>
        <v>42.4395</v>
      </c>
      <c r="J51" s="54" t="n">
        <f aca="false">T51</f>
        <v>2247.3368</v>
      </c>
      <c r="K51" s="54" t="n">
        <f aca="false">W51</f>
        <v>43.433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7.3368</v>
      </c>
      <c r="U51" s="34" t="n">
        <v>38.2309</v>
      </c>
      <c r="V51" s="34" t="n">
        <v>42.4395</v>
      </c>
      <c r="W51" s="34" t="n">
        <v>43.433</v>
      </c>
      <c r="X51" s="34" t="n">
        <v>3146.34</v>
      </c>
      <c r="Y51" s="34" t="n">
        <v>8.1</v>
      </c>
      <c r="Z51" s="55" t="n">
        <f aca="false">X51/3600</f>
        <v>0.8739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4.76</v>
      </c>
      <c r="I52" s="46" t="n">
        <f aca="false">V52</f>
        <v>40.4728</v>
      </c>
      <c r="J52" s="46" t="n">
        <f aca="false">T52</f>
        <v>804.76</v>
      </c>
      <c r="K52" s="46" t="n">
        <f aca="false">W52</f>
        <v>41.307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4.76</v>
      </c>
      <c r="U52" s="34" t="n">
        <v>34.2661</v>
      </c>
      <c r="V52" s="34" t="n">
        <v>40.4728</v>
      </c>
      <c r="W52" s="34" t="n">
        <v>41.3072</v>
      </c>
      <c r="X52" s="34" t="n">
        <v>2438.58</v>
      </c>
      <c r="Y52" s="34" t="n">
        <v>5.88</v>
      </c>
      <c r="Z52" s="47" t="n">
        <f aca="false">X52/3600</f>
        <v>0.6773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9.8904</v>
      </c>
      <c r="I53" s="46" t="n">
        <f aca="false">V53</f>
        <v>38.85</v>
      </c>
      <c r="J53" s="46" t="n">
        <f aca="false">T53</f>
        <v>329.8904</v>
      </c>
      <c r="K53" s="46" t="n">
        <f aca="false">W53</f>
        <v>39.500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9.8904</v>
      </c>
      <c r="U53" s="34" t="n">
        <v>31.094</v>
      </c>
      <c r="V53" s="34" t="n">
        <v>38.85</v>
      </c>
      <c r="W53" s="34" t="n">
        <v>39.5001</v>
      </c>
      <c r="X53" s="34" t="n">
        <v>2379.65</v>
      </c>
      <c r="Y53" s="34" t="n">
        <v>5.48</v>
      </c>
      <c r="Z53" s="47" t="n">
        <f aca="false">X53/3600</f>
        <v>0.66101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6.3904</v>
      </c>
      <c r="I54" s="52" t="n">
        <f aca="false">V54</f>
        <v>36.9007</v>
      </c>
      <c r="J54" s="52" t="n">
        <f aca="false">T54</f>
        <v>136.3904</v>
      </c>
      <c r="K54" s="52" t="n">
        <f aca="false">W54</f>
        <v>37.383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6.3904</v>
      </c>
      <c r="U54" s="34" t="n">
        <v>27.9504</v>
      </c>
      <c r="V54" s="34" t="n">
        <v>36.9007</v>
      </c>
      <c r="W54" s="34" t="n">
        <v>37.3838</v>
      </c>
      <c r="X54" s="34" t="n">
        <v>1952.84</v>
      </c>
      <c r="Y54" s="34" t="n">
        <v>3.59</v>
      </c>
      <c r="Z54" s="53" t="n">
        <f aca="false">X54/3600</f>
        <v>0.542455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0.2032</v>
      </c>
      <c r="I55" s="57" t="n">
        <f aca="false">V55</f>
        <v>40.5617</v>
      </c>
      <c r="J55" s="57" t="n">
        <f aca="false">T55</f>
        <v>1990.2032</v>
      </c>
      <c r="K55" s="57" t="n">
        <f aca="false">W55</f>
        <v>41.264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0.2032</v>
      </c>
      <c r="U55" s="34" t="n">
        <v>38.0397</v>
      </c>
      <c r="V55" s="34" t="n">
        <v>40.5617</v>
      </c>
      <c r="W55" s="34" t="n">
        <v>41.2648</v>
      </c>
      <c r="X55" s="34" t="n">
        <v>2548.26</v>
      </c>
      <c r="Y55" s="34" t="n">
        <v>6.49</v>
      </c>
      <c r="Z55" s="55" t="n">
        <f aca="false">X55/3600</f>
        <v>0.707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7.4216</v>
      </c>
      <c r="I56" s="58" t="n">
        <f aca="false">V56</f>
        <v>37.7115</v>
      </c>
      <c r="J56" s="58" t="n">
        <f aca="false">T56</f>
        <v>857.4216</v>
      </c>
      <c r="K56" s="58" t="n">
        <f aca="false">W56</f>
        <v>38.287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7.4216</v>
      </c>
      <c r="U56" s="34" t="n">
        <v>34.2276</v>
      </c>
      <c r="V56" s="34" t="n">
        <v>37.7115</v>
      </c>
      <c r="W56" s="34" t="n">
        <v>38.2876</v>
      </c>
      <c r="X56" s="34" t="n">
        <v>2028.33</v>
      </c>
      <c r="Y56" s="34" t="n">
        <v>4.7</v>
      </c>
      <c r="Z56" s="47" t="n">
        <f aca="false">X56/3600</f>
        <v>0.5634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3416</v>
      </c>
      <c r="I57" s="58" t="n">
        <f aca="false">V57</f>
        <v>35.3423</v>
      </c>
      <c r="J57" s="58" t="n">
        <f aca="false">T57</f>
        <v>366.3416</v>
      </c>
      <c r="K57" s="58" t="n">
        <f aca="false">W57</f>
        <v>35.892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3416</v>
      </c>
      <c r="U57" s="34" t="n">
        <v>30.73</v>
      </c>
      <c r="V57" s="34" t="n">
        <v>35.3423</v>
      </c>
      <c r="W57" s="34" t="n">
        <v>35.8922</v>
      </c>
      <c r="X57" s="34" t="n">
        <v>1775.76</v>
      </c>
      <c r="Y57" s="34" t="n">
        <v>3.73</v>
      </c>
      <c r="Z57" s="47" t="n">
        <f aca="false">X57/3600</f>
        <v>0.493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5232</v>
      </c>
      <c r="I58" s="59" t="n">
        <f aca="false">V58</f>
        <v>33.0728</v>
      </c>
      <c r="J58" s="59" t="n">
        <f aca="false">T58</f>
        <v>151.5232</v>
      </c>
      <c r="K58" s="59" t="n">
        <f aca="false">W58</f>
        <v>33.58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5232</v>
      </c>
      <c r="U58" s="34" t="n">
        <v>27.6511</v>
      </c>
      <c r="V58" s="34" t="n">
        <v>33.0728</v>
      </c>
      <c r="W58" s="34" t="n">
        <v>33.589</v>
      </c>
      <c r="X58" s="34" t="n">
        <v>1599.61</v>
      </c>
      <c r="Y58" s="34" t="n">
        <v>2.8</v>
      </c>
      <c r="Z58" s="53" t="n">
        <f aca="false">X58/3600</f>
        <v>0.4443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3.3264</v>
      </c>
      <c r="I59" s="54" t="n">
        <f aca="false">V59</f>
        <v>41.1766</v>
      </c>
      <c r="J59" s="54" t="n">
        <f aca="false">T59</f>
        <v>1383.3264</v>
      </c>
      <c r="K59" s="54" t="n">
        <f aca="false">W59</f>
        <v>42.186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3.3264</v>
      </c>
      <c r="U59" s="34" t="n">
        <v>40.0068</v>
      </c>
      <c r="V59" s="34" t="n">
        <v>41.1766</v>
      </c>
      <c r="W59" s="34" t="n">
        <v>42.1866</v>
      </c>
      <c r="X59" s="34" t="n">
        <v>1653.13</v>
      </c>
      <c r="Y59" s="34" t="n">
        <v>4.29</v>
      </c>
      <c r="Z59" s="55" t="n">
        <f aca="false">X59/3600</f>
        <v>0.4592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5168</v>
      </c>
      <c r="I60" s="46" t="n">
        <f aca="false">V60</f>
        <v>38.203</v>
      </c>
      <c r="J60" s="46" t="n">
        <f aca="false">T60</f>
        <v>664.5168</v>
      </c>
      <c r="K60" s="46" t="n">
        <f aca="false">W60</f>
        <v>39.316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5168</v>
      </c>
      <c r="U60" s="34" t="n">
        <v>35.8543</v>
      </c>
      <c r="V60" s="34" t="n">
        <v>38.203</v>
      </c>
      <c r="W60" s="34" t="n">
        <v>39.3163</v>
      </c>
      <c r="X60" s="34" t="n">
        <v>1392.64</v>
      </c>
      <c r="Y60" s="34" t="n">
        <v>3.6</v>
      </c>
      <c r="Z60" s="47" t="n">
        <f aca="false">X60/3600</f>
        <v>0.3868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156</v>
      </c>
      <c r="I61" s="46" t="n">
        <f aca="false">V61</f>
        <v>35.7662</v>
      </c>
      <c r="J61" s="46" t="n">
        <f aca="false">T61</f>
        <v>310.156</v>
      </c>
      <c r="K61" s="46" t="n">
        <f aca="false">W61</f>
        <v>36.822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156</v>
      </c>
      <c r="U61" s="34" t="n">
        <v>32.2146</v>
      </c>
      <c r="V61" s="34" t="n">
        <v>35.7662</v>
      </c>
      <c r="W61" s="34" t="n">
        <v>36.8227</v>
      </c>
      <c r="X61" s="34" t="n">
        <v>1226.67</v>
      </c>
      <c r="Y61" s="34" t="n">
        <v>3</v>
      </c>
      <c r="Z61" s="47" t="n">
        <f aca="false">X61/3600</f>
        <v>0.3407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4848</v>
      </c>
      <c r="I62" s="60" t="n">
        <f aca="false">V62</f>
        <v>33.4367</v>
      </c>
      <c r="J62" s="60" t="n">
        <f aca="false">T62</f>
        <v>144.4848</v>
      </c>
      <c r="K62" s="60" t="n">
        <f aca="false">W62</f>
        <v>34.339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4848</v>
      </c>
      <c r="U62" s="34" t="n">
        <v>29.3326</v>
      </c>
      <c r="V62" s="34" t="n">
        <v>33.4367</v>
      </c>
      <c r="W62" s="34" t="n">
        <v>34.3396</v>
      </c>
      <c r="X62" s="34" t="n">
        <v>1083.49</v>
      </c>
      <c r="Y62" s="34" t="n">
        <v>2.18</v>
      </c>
      <c r="Z62" s="53" t="n">
        <f aca="false">X62/3600</f>
        <v>0.30096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5.716</v>
      </c>
      <c r="I63" s="57" t="n">
        <f aca="false">V63</f>
        <v>46.8595</v>
      </c>
      <c r="J63" s="57" t="n">
        <f aca="false">T63</f>
        <v>2035.716</v>
      </c>
      <c r="K63" s="57" t="n">
        <f aca="false">W63</f>
        <v>47.7807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5.716</v>
      </c>
      <c r="U63" s="34" t="n">
        <v>43.6042</v>
      </c>
      <c r="V63" s="34" t="n">
        <v>46.8595</v>
      </c>
      <c r="W63" s="34" t="n">
        <v>47.7807</v>
      </c>
      <c r="X63" s="34" t="n">
        <v>17948.69</v>
      </c>
      <c r="Y63" s="34" t="n">
        <v>37.18</v>
      </c>
      <c r="Z63" s="55" t="n">
        <f aca="false">X63/3600</f>
        <v>4.9857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372</v>
      </c>
      <c r="I64" s="58" t="n">
        <f aca="false">V64</f>
        <v>45.468</v>
      </c>
      <c r="J64" s="58" t="n">
        <f aca="false">T64</f>
        <v>756.372</v>
      </c>
      <c r="K64" s="58" t="n">
        <f aca="false">W64</f>
        <v>46.0384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372</v>
      </c>
      <c r="U64" s="34" t="n">
        <v>41.3174</v>
      </c>
      <c r="V64" s="34" t="n">
        <v>45.468</v>
      </c>
      <c r="W64" s="34" t="n">
        <v>46.0384</v>
      </c>
      <c r="X64" s="34" t="n">
        <v>16783.34</v>
      </c>
      <c r="Y64" s="34" t="n">
        <v>29.63</v>
      </c>
      <c r="Z64" s="47" t="n">
        <f aca="false">X64/3600</f>
        <v>4.6620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116</v>
      </c>
      <c r="I65" s="58" t="n">
        <f aca="false">V65</f>
        <v>43.76</v>
      </c>
      <c r="J65" s="58" t="n">
        <f aca="false">T65</f>
        <v>362.116</v>
      </c>
      <c r="K65" s="58" t="n">
        <f aca="false">W65</f>
        <v>44.070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116</v>
      </c>
      <c r="U65" s="34" t="n">
        <v>38.7516</v>
      </c>
      <c r="V65" s="34" t="n">
        <v>43.76</v>
      </c>
      <c r="W65" s="34" t="n">
        <v>44.0707</v>
      </c>
      <c r="X65" s="34" t="n">
        <v>16318.89</v>
      </c>
      <c r="Y65" s="34" t="n">
        <v>24.23</v>
      </c>
      <c r="Z65" s="47" t="n">
        <f aca="false">X65/3600</f>
        <v>4.533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4904</v>
      </c>
      <c r="I66" s="59" t="n">
        <f aca="false">V66</f>
        <v>41.5775</v>
      </c>
      <c r="J66" s="59" t="n">
        <f aca="false">T66</f>
        <v>189.4904</v>
      </c>
      <c r="K66" s="59" t="n">
        <f aca="false">W66</f>
        <v>41.779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4904</v>
      </c>
      <c r="U66" s="34" t="n">
        <v>35.9075</v>
      </c>
      <c r="V66" s="34" t="n">
        <v>41.5775</v>
      </c>
      <c r="W66" s="34" t="n">
        <v>41.7794</v>
      </c>
      <c r="X66" s="34" t="n">
        <v>15642.31</v>
      </c>
      <c r="Y66" s="34" t="n">
        <v>22.06</v>
      </c>
      <c r="Z66" s="53" t="n">
        <f aca="false">X66/3600</f>
        <v>4.3450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4.872</v>
      </c>
      <c r="I67" s="54" t="n">
        <f aca="false">V67</f>
        <v>48.4318</v>
      </c>
      <c r="J67" s="54" t="n">
        <f aca="false">T67</f>
        <v>2654.872</v>
      </c>
      <c r="K67" s="54" t="n">
        <f aca="false">W67</f>
        <v>47.818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4.872</v>
      </c>
      <c r="U67" s="34" t="n">
        <v>43.4691</v>
      </c>
      <c r="V67" s="34" t="n">
        <v>48.4318</v>
      </c>
      <c r="W67" s="34" t="n">
        <v>47.8181</v>
      </c>
      <c r="X67" s="34" t="n">
        <v>19215.96</v>
      </c>
      <c r="Y67" s="34" t="n">
        <v>39.83</v>
      </c>
      <c r="Z67" s="55" t="n">
        <f aca="false">X67/3600</f>
        <v>5.3377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4</v>
      </c>
      <c r="I68" s="46" t="n">
        <f aca="false">V68</f>
        <v>46.9368</v>
      </c>
      <c r="J68" s="46" t="n">
        <f aca="false">T68</f>
        <v>910.4</v>
      </c>
      <c r="K68" s="46" t="n">
        <f aca="false">W68</f>
        <v>45.828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4</v>
      </c>
      <c r="U68" s="34" t="n">
        <v>41.0988</v>
      </c>
      <c r="V68" s="34" t="n">
        <v>46.9368</v>
      </c>
      <c r="W68" s="34" t="n">
        <v>45.8284</v>
      </c>
      <c r="X68" s="34" t="n">
        <v>15108.62</v>
      </c>
      <c r="Y68" s="34" t="n">
        <v>25.95</v>
      </c>
      <c r="Z68" s="47" t="n">
        <f aca="false">X68/3600</f>
        <v>4.1968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1.192</v>
      </c>
      <c r="I69" s="46" t="n">
        <f aca="false">V69</f>
        <v>45.5111</v>
      </c>
      <c r="J69" s="46" t="n">
        <f aca="false">T69</f>
        <v>431.192</v>
      </c>
      <c r="K69" s="46" t="n">
        <f aca="false">W69</f>
        <v>43.683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1.192</v>
      </c>
      <c r="U69" s="34" t="n">
        <v>38.4951</v>
      </c>
      <c r="V69" s="34" t="n">
        <v>45.5111</v>
      </c>
      <c r="W69" s="34" t="n">
        <v>43.6838</v>
      </c>
      <c r="X69" s="34" t="n">
        <v>16663.61</v>
      </c>
      <c r="Y69" s="34" t="n">
        <v>26.11</v>
      </c>
      <c r="Z69" s="47" t="n">
        <f aca="false">X69/3600</f>
        <v>4.62878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6432</v>
      </c>
      <c r="I70" s="52" t="n">
        <f aca="false">V70</f>
        <v>43.1637</v>
      </c>
      <c r="J70" s="52" t="n">
        <f aca="false">T70</f>
        <v>225.6432</v>
      </c>
      <c r="K70" s="52" t="n">
        <f aca="false">W70</f>
        <v>41.1741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6432</v>
      </c>
      <c r="U70" s="34" t="n">
        <v>35.5213</v>
      </c>
      <c r="V70" s="34" t="n">
        <v>43.1637</v>
      </c>
      <c r="W70" s="34" t="n">
        <v>41.1741</v>
      </c>
      <c r="X70" s="34" t="n">
        <v>16158.15</v>
      </c>
      <c r="Y70" s="34" t="n">
        <v>23.84</v>
      </c>
      <c r="Z70" s="53" t="n">
        <f aca="false">X70/3600</f>
        <v>4.4883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2.472</v>
      </c>
      <c r="I71" s="54" t="n">
        <f aca="false">V71</f>
        <v>48.1067</v>
      </c>
      <c r="J71" s="54" t="n">
        <f aca="false">T71</f>
        <v>2242.472</v>
      </c>
      <c r="K71" s="54" t="n">
        <f aca="false">W71</f>
        <v>48.243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2.472</v>
      </c>
      <c r="U71" s="34" t="n">
        <v>43.3481</v>
      </c>
      <c r="V71" s="34" t="n">
        <v>48.1067</v>
      </c>
      <c r="W71" s="34" t="n">
        <v>48.2439</v>
      </c>
      <c r="X71" s="34" t="n">
        <v>18095.47</v>
      </c>
      <c r="Y71" s="34" t="n">
        <v>38.58</v>
      </c>
      <c r="Z71" s="55" t="n">
        <f aca="false">X71/3600</f>
        <v>5.02651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9168</v>
      </c>
      <c r="I72" s="46" t="n">
        <f aca="false">V72</f>
        <v>46.2098</v>
      </c>
      <c r="J72" s="46" t="n">
        <f aca="false">T72</f>
        <v>753.9168</v>
      </c>
      <c r="K72" s="46" t="n">
        <f aca="false">W72</f>
        <v>46.19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9168</v>
      </c>
      <c r="U72" s="34" t="n">
        <v>40.9054</v>
      </c>
      <c r="V72" s="34" t="n">
        <v>46.2098</v>
      </c>
      <c r="W72" s="34" t="n">
        <v>46.195</v>
      </c>
      <c r="X72" s="34" t="n">
        <v>16907.06</v>
      </c>
      <c r="Y72" s="34" t="n">
        <v>30.37</v>
      </c>
      <c r="Z72" s="47" t="n">
        <f aca="false">X72/3600</f>
        <v>4.6964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2136</v>
      </c>
      <c r="I73" s="46" t="n">
        <f aca="false">V73</f>
        <v>44.1275</v>
      </c>
      <c r="J73" s="46" t="n">
        <f aca="false">T73</f>
        <v>335.2136</v>
      </c>
      <c r="K73" s="46" t="n">
        <f aca="false">W73</f>
        <v>43.9449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2136</v>
      </c>
      <c r="U73" s="34" t="n">
        <v>38.2882</v>
      </c>
      <c r="V73" s="34" t="n">
        <v>44.1275</v>
      </c>
      <c r="W73" s="34" t="n">
        <v>43.9449</v>
      </c>
      <c r="X73" s="34" t="n">
        <v>16823.98</v>
      </c>
      <c r="Y73" s="34" t="n">
        <v>26.85</v>
      </c>
      <c r="Z73" s="47" t="n">
        <f aca="false">X73/3600</f>
        <v>4.67332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976</v>
      </c>
      <c r="I74" s="60" t="n">
        <f aca="false">V74</f>
        <v>41.6732</v>
      </c>
      <c r="J74" s="60" t="n">
        <f aca="false">T74</f>
        <v>168.976</v>
      </c>
      <c r="K74" s="60" t="n">
        <f aca="false">W74</f>
        <v>41.461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976</v>
      </c>
      <c r="U74" s="34" t="n">
        <v>35.5598</v>
      </c>
      <c r="V74" s="34" t="n">
        <v>41.6732</v>
      </c>
      <c r="W74" s="34" t="n">
        <v>41.4617</v>
      </c>
      <c r="X74" s="34" t="n">
        <v>15716.17</v>
      </c>
      <c r="Y74" s="34" t="n">
        <v>24.71</v>
      </c>
      <c r="Z74" s="53" t="n">
        <f aca="false">X74/3600</f>
        <v>4.365602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328235691572</v>
      </c>
      <c r="Z81" s="81" t="n">
        <f aca="false">GEOMEAN(Z11:Z74)</f>
        <v>2.6356706119197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8749672006429</v>
      </c>
      <c r="Z82" s="97" t="n">
        <f aca="false">Z81/R81</f>
        <v>0.99084805639856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3388888888889</v>
      </c>
      <c r="Z83" s="80" t="n">
        <f aca="false">SUM(Z11:Z74)</f>
        <v>280.923044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6766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7.312</v>
      </c>
      <c r="I11" s="46" t="n">
        <f aca="false">V11</f>
        <v>43.159</v>
      </c>
      <c r="J11" s="46" t="n">
        <f aca="false">T11</f>
        <v>5737.312</v>
      </c>
      <c r="K11" s="46" t="n">
        <f aca="false">W11</f>
        <v>44.645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7.312</v>
      </c>
      <c r="U11" s="34" t="n">
        <v>41.5599</v>
      </c>
      <c r="V11" s="34" t="n">
        <v>43.159</v>
      </c>
      <c r="W11" s="34" t="n">
        <v>44.6454</v>
      </c>
      <c r="X11" s="34" t="n">
        <v>16873.6</v>
      </c>
      <c r="Y11" s="34" t="n">
        <v>35.94</v>
      </c>
      <c r="Z11" s="47" t="n">
        <f aca="false">X11/3600</f>
        <v>4.6871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2.9936</v>
      </c>
      <c r="I12" s="46" t="n">
        <f aca="false">V12</f>
        <v>41.6329</v>
      </c>
      <c r="J12" s="46" t="n">
        <f aca="false">T12</f>
        <v>2652.9936</v>
      </c>
      <c r="K12" s="46" t="n">
        <f aca="false">W12</f>
        <v>42.809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2.9936</v>
      </c>
      <c r="U12" s="34" t="n">
        <v>39.5008</v>
      </c>
      <c r="V12" s="34" t="n">
        <v>41.6329</v>
      </c>
      <c r="W12" s="34" t="n">
        <v>42.8096</v>
      </c>
      <c r="X12" s="34" t="n">
        <v>16315.13</v>
      </c>
      <c r="Y12" s="34" t="n">
        <v>41</v>
      </c>
      <c r="Z12" s="47" t="n">
        <f aca="false">X12/3600</f>
        <v>4.5319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6.508</v>
      </c>
      <c r="I13" s="46" t="n">
        <f aca="false">V13</f>
        <v>40.2722</v>
      </c>
      <c r="J13" s="46" t="n">
        <f aca="false">T13</f>
        <v>1266.508</v>
      </c>
      <c r="K13" s="46" t="n">
        <f aca="false">W13</f>
        <v>41.423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6.508</v>
      </c>
      <c r="U13" s="34" t="n">
        <v>37.0104</v>
      </c>
      <c r="V13" s="34" t="n">
        <v>40.2722</v>
      </c>
      <c r="W13" s="34" t="n">
        <v>41.4239</v>
      </c>
      <c r="X13" s="34" t="n">
        <v>14244.05</v>
      </c>
      <c r="Y13" s="34" t="n">
        <v>26.8</v>
      </c>
      <c r="Z13" s="47" t="n">
        <f aca="false">X13/3600</f>
        <v>3.9566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94</v>
      </c>
      <c r="I14" s="52" t="n">
        <f aca="false">V14</f>
        <v>39.1569</v>
      </c>
      <c r="J14" s="52" t="n">
        <f aca="false">T14</f>
        <v>613.94</v>
      </c>
      <c r="K14" s="52" t="n">
        <f aca="false">W14</f>
        <v>40.469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94</v>
      </c>
      <c r="U14" s="34" t="n">
        <v>34.4683</v>
      </c>
      <c r="V14" s="34" t="n">
        <v>39.1569</v>
      </c>
      <c r="W14" s="34" t="n">
        <v>40.4697</v>
      </c>
      <c r="X14" s="34" t="n">
        <v>13827.2</v>
      </c>
      <c r="Y14" s="34" t="n">
        <v>25.54</v>
      </c>
      <c r="Z14" s="53" t="n">
        <f aca="false">X14/3600</f>
        <v>3.840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4.4048</v>
      </c>
      <c r="I15" s="54" t="n">
        <f aca="false">V15</f>
        <v>41.8919</v>
      </c>
      <c r="J15" s="54" t="n">
        <f aca="false">T15</f>
        <v>8624.4048</v>
      </c>
      <c r="K15" s="54" t="n">
        <f aca="false">W15</f>
        <v>42.991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4.4048</v>
      </c>
      <c r="U15" s="34" t="n">
        <v>39.7661</v>
      </c>
      <c r="V15" s="34" t="n">
        <v>41.8919</v>
      </c>
      <c r="W15" s="34" t="n">
        <v>42.9918</v>
      </c>
      <c r="X15" s="34" t="n">
        <v>16625.96</v>
      </c>
      <c r="Y15" s="34" t="n">
        <v>37.33</v>
      </c>
      <c r="Z15" s="55" t="n">
        <f aca="false">X15/3600</f>
        <v>4.6183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7864</v>
      </c>
      <c r="I16" s="46" t="n">
        <f aca="false">V16</f>
        <v>39.8533</v>
      </c>
      <c r="J16" s="46" t="n">
        <f aca="false">T16</f>
        <v>3493.7864</v>
      </c>
      <c r="K16" s="46" t="n">
        <f aca="false">W16</f>
        <v>40.808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3.7864</v>
      </c>
      <c r="U16" s="34" t="n">
        <v>36.8524</v>
      </c>
      <c r="V16" s="34" t="n">
        <v>39.8533</v>
      </c>
      <c r="W16" s="34" t="n">
        <v>40.8084</v>
      </c>
      <c r="X16" s="34" t="n">
        <v>15039.96</v>
      </c>
      <c r="Y16" s="34" t="n">
        <v>29.69</v>
      </c>
      <c r="Z16" s="47" t="n">
        <f aca="false">X16/3600</f>
        <v>4.1777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816</v>
      </c>
      <c r="I17" s="46" t="n">
        <f aca="false">V17</f>
        <v>38.0322</v>
      </c>
      <c r="J17" s="46" t="n">
        <f aca="false">T17</f>
        <v>1477.816</v>
      </c>
      <c r="K17" s="46" t="n">
        <f aca="false">W17</f>
        <v>39.253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816</v>
      </c>
      <c r="U17" s="34" t="n">
        <v>34.0792</v>
      </c>
      <c r="V17" s="34" t="n">
        <v>38.0322</v>
      </c>
      <c r="W17" s="34" t="n">
        <v>39.2539</v>
      </c>
      <c r="X17" s="34" t="n">
        <v>13844.2</v>
      </c>
      <c r="Y17" s="34" t="n">
        <v>26.19</v>
      </c>
      <c r="Z17" s="47" t="n">
        <f aca="false">X17/3600</f>
        <v>3.84561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6264</v>
      </c>
      <c r="I18" s="52" t="n">
        <f aca="false">V18</f>
        <v>36.5116</v>
      </c>
      <c r="J18" s="52" t="n">
        <f aca="false">T18</f>
        <v>629.6264</v>
      </c>
      <c r="K18" s="52" t="n">
        <f aca="false">W18</f>
        <v>38.257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6264</v>
      </c>
      <c r="U18" s="34" t="n">
        <v>31.5083</v>
      </c>
      <c r="V18" s="34" t="n">
        <v>36.5116</v>
      </c>
      <c r="W18" s="34" t="n">
        <v>38.257</v>
      </c>
      <c r="X18" s="34" t="n">
        <v>13192.63</v>
      </c>
      <c r="Y18" s="34" t="n">
        <v>23.47</v>
      </c>
      <c r="Z18" s="53" t="n">
        <f aca="false">X18/3600</f>
        <v>3.66461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88.5064</v>
      </c>
      <c r="I19" s="54" t="n">
        <f aca="false">V19</f>
        <v>39.9994</v>
      </c>
      <c r="J19" s="54" t="n">
        <f aca="false">T19</f>
        <v>20388.5064</v>
      </c>
      <c r="K19" s="54" t="n">
        <f aca="false">W19</f>
        <v>43.159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88.5064</v>
      </c>
      <c r="U19" s="34" t="n">
        <v>38.5702</v>
      </c>
      <c r="V19" s="34" t="n">
        <v>39.9994</v>
      </c>
      <c r="W19" s="34" t="n">
        <v>43.1592</v>
      </c>
      <c r="X19" s="34" t="n">
        <v>33400.21</v>
      </c>
      <c r="Y19" s="34" t="n">
        <v>68.65</v>
      </c>
      <c r="Z19" s="55" t="n">
        <f aca="false">X19/3600</f>
        <v>9.2778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0.7664</v>
      </c>
      <c r="I20" s="46" t="n">
        <f aca="false">V20</f>
        <v>38.8264</v>
      </c>
      <c r="J20" s="46" t="n">
        <f aca="false">T20</f>
        <v>6550.7664</v>
      </c>
      <c r="K20" s="46" t="n">
        <f aca="false">W20</f>
        <v>41.285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0.7664</v>
      </c>
      <c r="U20" s="34" t="n">
        <v>36.5765</v>
      </c>
      <c r="V20" s="34" t="n">
        <v>38.8264</v>
      </c>
      <c r="W20" s="34" t="n">
        <v>41.2856</v>
      </c>
      <c r="X20" s="34" t="n">
        <v>29216.49</v>
      </c>
      <c r="Y20" s="34" t="n">
        <v>55.38</v>
      </c>
      <c r="Z20" s="47" t="n">
        <f aca="false">X20/3600</f>
        <v>8.115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0.8864</v>
      </c>
      <c r="I21" s="46" t="n">
        <f aca="false">V21</f>
        <v>37.832</v>
      </c>
      <c r="J21" s="46" t="n">
        <f aca="false">T21</f>
        <v>2940.8864</v>
      </c>
      <c r="K21" s="46" t="n">
        <f aca="false">W21</f>
        <v>39.52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0.8864</v>
      </c>
      <c r="U21" s="34" t="n">
        <v>34.4164</v>
      </c>
      <c r="V21" s="34" t="n">
        <v>37.832</v>
      </c>
      <c r="W21" s="34" t="n">
        <v>39.524</v>
      </c>
      <c r="X21" s="34" t="n">
        <v>27616.49</v>
      </c>
      <c r="Y21" s="34" t="n">
        <v>50.96</v>
      </c>
      <c r="Z21" s="47" t="n">
        <f aca="false">X21/3600</f>
        <v>7.6712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19.936</v>
      </c>
      <c r="I22" s="52" t="n">
        <f aca="false">V22</f>
        <v>36.7346</v>
      </c>
      <c r="J22" s="52" t="n">
        <f aca="false">T22</f>
        <v>1419.936</v>
      </c>
      <c r="K22" s="52" t="n">
        <f aca="false">W22</f>
        <v>37.768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19.936</v>
      </c>
      <c r="U22" s="34" t="n">
        <v>32.1297</v>
      </c>
      <c r="V22" s="34" t="n">
        <v>36.7346</v>
      </c>
      <c r="W22" s="34" t="n">
        <v>37.7687</v>
      </c>
      <c r="X22" s="34" t="n">
        <v>26527.7</v>
      </c>
      <c r="Y22" s="34" t="n">
        <v>46.1</v>
      </c>
      <c r="Z22" s="53" t="n">
        <f aca="false">X22/3600</f>
        <v>7.368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42.848</v>
      </c>
      <c r="I23" s="57" t="n">
        <f aca="false">V23</f>
        <v>43.5173</v>
      </c>
      <c r="J23" s="57" t="n">
        <f aca="false">T23</f>
        <v>21042.848</v>
      </c>
      <c r="K23" s="57" t="n">
        <f aca="false">W23</f>
        <v>44.694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42.848</v>
      </c>
      <c r="U23" s="34" t="n">
        <v>39.2899</v>
      </c>
      <c r="V23" s="34" t="n">
        <v>43.5173</v>
      </c>
      <c r="W23" s="34" t="n">
        <v>44.6948</v>
      </c>
      <c r="X23" s="34" t="n">
        <v>41688.85</v>
      </c>
      <c r="Y23" s="34" t="n">
        <v>72.39</v>
      </c>
      <c r="Z23" s="55" t="n">
        <f aca="false">X23/3600</f>
        <v>11.5802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8.5912</v>
      </c>
      <c r="I24" s="58" t="n">
        <f aca="false">V24</f>
        <v>42.1052</v>
      </c>
      <c r="J24" s="58" t="n">
        <f aca="false">T24</f>
        <v>7568.5912</v>
      </c>
      <c r="K24" s="58" t="n">
        <f aca="false">W24</f>
        <v>42.587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8.5912</v>
      </c>
      <c r="U24" s="34" t="n">
        <v>37.3767</v>
      </c>
      <c r="V24" s="34" t="n">
        <v>42.1052</v>
      </c>
      <c r="W24" s="34" t="n">
        <v>42.5872</v>
      </c>
      <c r="X24" s="34" t="n">
        <v>33494.72</v>
      </c>
      <c r="Y24" s="34" t="n">
        <v>66.35</v>
      </c>
      <c r="Z24" s="47" t="n">
        <f aca="false">X24/3600</f>
        <v>9.3040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2.9096</v>
      </c>
      <c r="I25" s="58" t="n">
        <f aca="false">V25</f>
        <v>40.6005</v>
      </c>
      <c r="J25" s="58" t="n">
        <f aca="false">T25</f>
        <v>3482.9096</v>
      </c>
      <c r="K25" s="58" t="n">
        <f aca="false">W25</f>
        <v>40.4105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2.9096</v>
      </c>
      <c r="U25" s="34" t="n">
        <v>35.3806</v>
      </c>
      <c r="V25" s="34" t="n">
        <v>40.6005</v>
      </c>
      <c r="W25" s="34" t="n">
        <v>40.4105</v>
      </c>
      <c r="X25" s="34" t="n">
        <v>37096.03</v>
      </c>
      <c r="Y25" s="34" t="n">
        <v>64.98</v>
      </c>
      <c r="Z25" s="47" t="n">
        <f aca="false">X25/3600</f>
        <v>10.3044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4.7456</v>
      </c>
      <c r="I26" s="59" t="n">
        <f aca="false">V26</f>
        <v>39.1161</v>
      </c>
      <c r="J26" s="59" t="n">
        <f aca="false">T26</f>
        <v>1724.7456</v>
      </c>
      <c r="K26" s="59" t="n">
        <f aca="false">W26</f>
        <v>38.297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4.7456</v>
      </c>
      <c r="U26" s="34" t="n">
        <v>33.2369</v>
      </c>
      <c r="V26" s="34" t="n">
        <v>39.1161</v>
      </c>
      <c r="W26" s="34" t="n">
        <v>38.2971</v>
      </c>
      <c r="X26" s="34" t="n">
        <v>30315.37</v>
      </c>
      <c r="Y26" s="34" t="n">
        <v>55.83</v>
      </c>
      <c r="Z26" s="53" t="n">
        <f aca="false">X26/3600</f>
        <v>8.4209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13.908</v>
      </c>
      <c r="I27" s="57" t="n">
        <f aca="false">V27</f>
        <v>41.8439</v>
      </c>
      <c r="J27" s="57" t="n">
        <f aca="false">T27</f>
        <v>47713.908</v>
      </c>
      <c r="K27" s="57" t="n">
        <f aca="false">W27</f>
        <v>43.934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13.908</v>
      </c>
      <c r="U27" s="34" t="n">
        <v>37.8093</v>
      </c>
      <c r="V27" s="34" t="n">
        <v>41.8439</v>
      </c>
      <c r="W27" s="34" t="n">
        <v>43.9344</v>
      </c>
      <c r="X27" s="34" t="n">
        <v>45935.32</v>
      </c>
      <c r="Y27" s="34" t="n">
        <v>107.68</v>
      </c>
      <c r="Z27" s="55" t="n">
        <f aca="false">X27/3600</f>
        <v>12.759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5.2952</v>
      </c>
      <c r="I28" s="58" t="n">
        <f aca="false">V28</f>
        <v>40.3674</v>
      </c>
      <c r="J28" s="58" t="n">
        <f aca="false">T28</f>
        <v>8105.2952</v>
      </c>
      <c r="K28" s="58" t="n">
        <f aca="false">W28</f>
        <v>42.728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5.2952</v>
      </c>
      <c r="U28" s="34" t="n">
        <v>35.2383</v>
      </c>
      <c r="V28" s="34" t="n">
        <v>40.3674</v>
      </c>
      <c r="W28" s="34" t="n">
        <v>42.7285</v>
      </c>
      <c r="X28" s="34" t="n">
        <v>36173.03</v>
      </c>
      <c r="Y28" s="34" t="n">
        <v>71.58</v>
      </c>
      <c r="Z28" s="47" t="n">
        <f aca="false">X28/3600</f>
        <v>10.0480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0.408</v>
      </c>
      <c r="I29" s="58" t="n">
        <f aca="false">V29</f>
        <v>38.952</v>
      </c>
      <c r="J29" s="58" t="n">
        <f aca="false">T29</f>
        <v>2310.408</v>
      </c>
      <c r="K29" s="58" t="n">
        <f aca="false">W29</f>
        <v>41.560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0.408</v>
      </c>
      <c r="U29" s="34" t="n">
        <v>33.3889</v>
      </c>
      <c r="V29" s="34" t="n">
        <v>38.952</v>
      </c>
      <c r="W29" s="34" t="n">
        <v>41.5607</v>
      </c>
      <c r="X29" s="34" t="n">
        <v>33288.48</v>
      </c>
      <c r="Y29" s="34" t="n">
        <v>59.87</v>
      </c>
      <c r="Z29" s="47" t="n">
        <f aca="false">X29/3600</f>
        <v>9.246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9.7912</v>
      </c>
      <c r="I30" s="59" t="n">
        <f aca="false">V30</f>
        <v>37.6905</v>
      </c>
      <c r="J30" s="59" t="n">
        <f aca="false">T30</f>
        <v>899.7912</v>
      </c>
      <c r="K30" s="59" t="n">
        <f aca="false">W30</f>
        <v>40.504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9.7912</v>
      </c>
      <c r="U30" s="34" t="n">
        <v>31.1915</v>
      </c>
      <c r="V30" s="34" t="n">
        <v>37.6905</v>
      </c>
      <c r="W30" s="34" t="n">
        <v>40.5045</v>
      </c>
      <c r="X30" s="34" t="n">
        <v>33347.11</v>
      </c>
      <c r="Y30" s="34" t="n">
        <v>55.54</v>
      </c>
      <c r="Z30" s="53" t="n">
        <f aca="false">X30/3600</f>
        <v>9.26308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79.5552</v>
      </c>
      <c r="I31" s="57" t="n">
        <f aca="false">V31</f>
        <v>42.3266</v>
      </c>
      <c r="J31" s="57" t="n">
        <f aca="false">T31</f>
        <v>4179.5552</v>
      </c>
      <c r="K31" s="57" t="n">
        <f aca="false">W31</f>
        <v>42.810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79.5552</v>
      </c>
      <c r="U31" s="34" t="n">
        <v>39.9091</v>
      </c>
      <c r="V31" s="34" t="n">
        <v>42.3266</v>
      </c>
      <c r="W31" s="34" t="n">
        <v>42.8102</v>
      </c>
      <c r="X31" s="34" t="n">
        <v>6910.03</v>
      </c>
      <c r="Y31" s="34" t="n">
        <v>15.82</v>
      </c>
      <c r="Z31" s="55" t="n">
        <f aca="false">X31/3600</f>
        <v>1.9194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4.1448</v>
      </c>
      <c r="I32" s="58" t="n">
        <f aca="false">V32</f>
        <v>39.8293</v>
      </c>
      <c r="J32" s="58" t="n">
        <f aca="false">T32</f>
        <v>1964.1448</v>
      </c>
      <c r="K32" s="58" t="n">
        <f aca="false">W32</f>
        <v>39.978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4.1448</v>
      </c>
      <c r="U32" s="34" t="n">
        <v>36.6679</v>
      </c>
      <c r="V32" s="34" t="n">
        <v>39.8293</v>
      </c>
      <c r="W32" s="34" t="n">
        <v>39.9789</v>
      </c>
      <c r="X32" s="34" t="n">
        <v>6070.9</v>
      </c>
      <c r="Y32" s="34" t="n">
        <v>13.11</v>
      </c>
      <c r="Z32" s="47" t="n">
        <f aca="false">X32/3600</f>
        <v>1.686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9.9208</v>
      </c>
      <c r="I33" s="58" t="n">
        <f aca="false">V33</f>
        <v>37.5919</v>
      </c>
      <c r="J33" s="58" t="n">
        <f aca="false">T33</f>
        <v>929.9208</v>
      </c>
      <c r="K33" s="58" t="n">
        <f aca="false">W33</f>
        <v>37.409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9.9208</v>
      </c>
      <c r="U33" s="34" t="n">
        <v>33.8373</v>
      </c>
      <c r="V33" s="34" t="n">
        <v>37.5919</v>
      </c>
      <c r="W33" s="34" t="n">
        <v>37.4093</v>
      </c>
      <c r="X33" s="34" t="n">
        <v>5763.51</v>
      </c>
      <c r="Y33" s="34" t="n">
        <v>11.44</v>
      </c>
      <c r="Z33" s="47" t="n">
        <f aca="false">X33/3600</f>
        <v>1.6009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5.4552</v>
      </c>
      <c r="I34" s="59" t="n">
        <f aca="false">V34</f>
        <v>35.5461</v>
      </c>
      <c r="J34" s="59" t="n">
        <f aca="false">T34</f>
        <v>455.4552</v>
      </c>
      <c r="K34" s="59" t="n">
        <f aca="false">W34</f>
        <v>35.037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5.4552</v>
      </c>
      <c r="U34" s="34" t="n">
        <v>31.3443</v>
      </c>
      <c r="V34" s="34" t="n">
        <v>35.5461</v>
      </c>
      <c r="W34" s="34" t="n">
        <v>35.0373</v>
      </c>
      <c r="X34" s="34" t="n">
        <v>5488.1</v>
      </c>
      <c r="Y34" s="34" t="n">
        <v>10.21</v>
      </c>
      <c r="Z34" s="53" t="n">
        <f aca="false">X34/3600</f>
        <v>1.524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7.2112</v>
      </c>
      <c r="I35" s="57" t="n">
        <f aca="false">V35</f>
        <v>42.9231</v>
      </c>
      <c r="J35" s="57" t="n">
        <f aca="false">T35</f>
        <v>4507.2112</v>
      </c>
      <c r="K35" s="57" t="n">
        <f aca="false">W35</f>
        <v>44.2295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7.2112</v>
      </c>
      <c r="U35" s="34" t="n">
        <v>39.9763</v>
      </c>
      <c r="V35" s="34" t="n">
        <v>42.9231</v>
      </c>
      <c r="W35" s="34" t="n">
        <v>44.2295</v>
      </c>
      <c r="X35" s="34" t="n">
        <v>7772.92</v>
      </c>
      <c r="Y35" s="34" t="n">
        <v>17.53</v>
      </c>
      <c r="Z35" s="55" t="n">
        <f aca="false">X35/3600</f>
        <v>2.1591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5.14</v>
      </c>
      <c r="I36" s="58" t="n">
        <f aca="false">V36</f>
        <v>40.8834</v>
      </c>
      <c r="J36" s="58" t="n">
        <f aca="false">T36</f>
        <v>2025.14</v>
      </c>
      <c r="K36" s="58" t="n">
        <f aca="false">W36</f>
        <v>41.923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5.14</v>
      </c>
      <c r="U36" s="34" t="n">
        <v>37.0872</v>
      </c>
      <c r="V36" s="34" t="n">
        <v>40.8834</v>
      </c>
      <c r="W36" s="34" t="n">
        <v>41.9233</v>
      </c>
      <c r="X36" s="34" t="n">
        <v>6335.38</v>
      </c>
      <c r="Y36" s="34" t="n">
        <v>13.87</v>
      </c>
      <c r="Z36" s="47" t="n">
        <f aca="false">X36/3600</f>
        <v>1.7598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4.8648</v>
      </c>
      <c r="I37" s="58" t="n">
        <f aca="false">V37</f>
        <v>38.9078</v>
      </c>
      <c r="J37" s="58" t="n">
        <f aca="false">T37</f>
        <v>974.8648</v>
      </c>
      <c r="K37" s="58" t="n">
        <f aca="false">W37</f>
        <v>39.765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4.8648</v>
      </c>
      <c r="U37" s="34" t="n">
        <v>34.1375</v>
      </c>
      <c r="V37" s="34" t="n">
        <v>38.9078</v>
      </c>
      <c r="W37" s="34" t="n">
        <v>39.7658</v>
      </c>
      <c r="X37" s="34" t="n">
        <v>6641.22</v>
      </c>
      <c r="Y37" s="34" t="n">
        <v>13.13</v>
      </c>
      <c r="Z37" s="47" t="n">
        <f aca="false">X37/3600</f>
        <v>1.84478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7.1672</v>
      </c>
      <c r="I38" s="59" t="n">
        <f aca="false">V38</f>
        <v>37.0461</v>
      </c>
      <c r="J38" s="59" t="n">
        <f aca="false">T38</f>
        <v>487.1672</v>
      </c>
      <c r="K38" s="59" t="n">
        <f aca="false">W38</f>
        <v>37.691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7.1672</v>
      </c>
      <c r="U38" s="34" t="n">
        <v>31.2641</v>
      </c>
      <c r="V38" s="34" t="n">
        <v>37.0461</v>
      </c>
      <c r="W38" s="34" t="n">
        <v>37.6918</v>
      </c>
      <c r="X38" s="34" t="n">
        <v>6413.49</v>
      </c>
      <c r="Y38" s="34" t="n">
        <v>11.93</v>
      </c>
      <c r="Z38" s="53" t="n">
        <f aca="false">X38/3600</f>
        <v>1.7815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4.732</v>
      </c>
      <c r="I39" s="57" t="n">
        <f aca="false">V39</f>
        <v>40.7411</v>
      </c>
      <c r="J39" s="57" t="n">
        <f aca="false">T39</f>
        <v>8884.732</v>
      </c>
      <c r="K39" s="57" t="n">
        <f aca="false">W39</f>
        <v>41.621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4.732</v>
      </c>
      <c r="U39" s="34" t="n">
        <v>38.0536</v>
      </c>
      <c r="V39" s="34" t="n">
        <v>40.7411</v>
      </c>
      <c r="W39" s="34" t="n">
        <v>41.6218</v>
      </c>
      <c r="X39" s="34" t="n">
        <v>7573.83</v>
      </c>
      <c r="Y39" s="34" t="n">
        <v>19.18</v>
      </c>
      <c r="Z39" s="55" t="n">
        <f aca="false">X39/3600</f>
        <v>2.103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0.0008</v>
      </c>
      <c r="I40" s="58" t="n">
        <f aca="false">V40</f>
        <v>38.1615</v>
      </c>
      <c r="J40" s="58" t="n">
        <f aca="false">T40</f>
        <v>3800.0008</v>
      </c>
      <c r="K40" s="58" t="n">
        <f aca="false">W40</f>
        <v>39.016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0.0008</v>
      </c>
      <c r="U40" s="34" t="n">
        <v>34.2196</v>
      </c>
      <c r="V40" s="34" t="n">
        <v>38.1615</v>
      </c>
      <c r="W40" s="34" t="n">
        <v>39.0162</v>
      </c>
      <c r="X40" s="34" t="n">
        <v>6326.73</v>
      </c>
      <c r="Y40" s="34" t="n">
        <v>18.52</v>
      </c>
      <c r="Z40" s="47" t="n">
        <f aca="false">X40/3600</f>
        <v>1.7574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8.4256</v>
      </c>
      <c r="I41" s="58" t="n">
        <f aca="false">V41</f>
        <v>35.9608</v>
      </c>
      <c r="J41" s="58" t="n">
        <f aca="false">T41</f>
        <v>1648.4256</v>
      </c>
      <c r="K41" s="58" t="n">
        <f aca="false">W41</f>
        <v>36.766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8.4256</v>
      </c>
      <c r="U41" s="34" t="n">
        <v>30.8278</v>
      </c>
      <c r="V41" s="34" t="n">
        <v>35.9608</v>
      </c>
      <c r="W41" s="34" t="n">
        <v>36.7669</v>
      </c>
      <c r="X41" s="34" t="n">
        <v>5957.68</v>
      </c>
      <c r="Y41" s="34" t="n">
        <v>12.46</v>
      </c>
      <c r="Z41" s="47" t="n">
        <f aca="false">X41/3600</f>
        <v>1.6549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0664</v>
      </c>
      <c r="I42" s="59" t="n">
        <f aca="false">V42</f>
        <v>33.9925</v>
      </c>
      <c r="J42" s="59" t="n">
        <f aca="false">T42</f>
        <v>686.0664</v>
      </c>
      <c r="K42" s="59" t="n">
        <f aca="false">W42</f>
        <v>34.770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0664</v>
      </c>
      <c r="U42" s="34" t="n">
        <v>27.6107</v>
      </c>
      <c r="V42" s="34" t="n">
        <v>33.9925</v>
      </c>
      <c r="W42" s="34" t="n">
        <v>34.7702</v>
      </c>
      <c r="X42" s="34" t="n">
        <v>5533.77</v>
      </c>
      <c r="Y42" s="34" t="n">
        <v>10.89</v>
      </c>
      <c r="Z42" s="53" t="n">
        <f aca="false">X42/3600</f>
        <v>1.5371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3.78</v>
      </c>
      <c r="I43" s="57" t="n">
        <f aca="false">V43</f>
        <v>41.3776</v>
      </c>
      <c r="J43" s="57" t="n">
        <f aca="false">T43</f>
        <v>5933.78</v>
      </c>
      <c r="K43" s="57" t="n">
        <f aca="false">W43</f>
        <v>42.691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3.78</v>
      </c>
      <c r="U43" s="34" t="n">
        <v>39.6271</v>
      </c>
      <c r="V43" s="34" t="n">
        <v>41.3776</v>
      </c>
      <c r="W43" s="34" t="n">
        <v>42.6919</v>
      </c>
      <c r="X43" s="34" t="n">
        <v>5323.81</v>
      </c>
      <c r="Y43" s="34" t="n">
        <v>13.76</v>
      </c>
      <c r="Z43" s="55" t="n">
        <f aca="false">X43/3600</f>
        <v>1.4788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4.3304</v>
      </c>
      <c r="I44" s="58" t="n">
        <f aca="false">V44</f>
        <v>38.763</v>
      </c>
      <c r="J44" s="58" t="n">
        <f aca="false">T44</f>
        <v>2424.3304</v>
      </c>
      <c r="K44" s="58" t="n">
        <f aca="false">W44</f>
        <v>40.299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4.3304</v>
      </c>
      <c r="U44" s="34" t="n">
        <v>36.0412</v>
      </c>
      <c r="V44" s="34" t="n">
        <v>38.763</v>
      </c>
      <c r="W44" s="34" t="n">
        <v>40.2995</v>
      </c>
      <c r="X44" s="34" t="n">
        <v>4439.35</v>
      </c>
      <c r="Y44" s="34" t="n">
        <v>10.56</v>
      </c>
      <c r="Z44" s="47" t="n">
        <f aca="false">X44/3600</f>
        <v>1.2331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512</v>
      </c>
      <c r="I45" s="58" t="n">
        <f aca="false">V45</f>
        <v>36.5983</v>
      </c>
      <c r="J45" s="58" t="n">
        <f aca="false">T45</f>
        <v>1087.512</v>
      </c>
      <c r="K45" s="58" t="n">
        <f aca="false">W45</f>
        <v>38.2073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512</v>
      </c>
      <c r="U45" s="34" t="n">
        <v>32.9167</v>
      </c>
      <c r="V45" s="34" t="n">
        <v>36.5983</v>
      </c>
      <c r="W45" s="34" t="n">
        <v>38.2073</v>
      </c>
      <c r="X45" s="34" t="n">
        <v>4074.72</v>
      </c>
      <c r="Y45" s="34" t="n">
        <v>8.31</v>
      </c>
      <c r="Z45" s="47" t="n">
        <f aca="false">X45/3600</f>
        <v>1.13186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924</v>
      </c>
      <c r="I46" s="59" t="n">
        <f aca="false">V46</f>
        <v>34.7246</v>
      </c>
      <c r="J46" s="59" t="n">
        <f aca="false">T46</f>
        <v>483.924</v>
      </c>
      <c r="K46" s="59" t="n">
        <f aca="false">W46</f>
        <v>36.2371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924</v>
      </c>
      <c r="U46" s="34" t="n">
        <v>30.0697</v>
      </c>
      <c r="V46" s="34" t="n">
        <v>34.7246</v>
      </c>
      <c r="W46" s="34" t="n">
        <v>36.2371</v>
      </c>
      <c r="X46" s="34" t="n">
        <v>3653.07</v>
      </c>
      <c r="Y46" s="34" t="n">
        <v>7.17</v>
      </c>
      <c r="Z46" s="53" t="n">
        <f aca="false">X46/3600</f>
        <v>1.01474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8.276</v>
      </c>
      <c r="I47" s="57" t="n">
        <f aca="false">V47</f>
        <v>43.4265</v>
      </c>
      <c r="J47" s="57" t="n">
        <f aca="false">T47</f>
        <v>1858.276</v>
      </c>
      <c r="K47" s="57" t="n">
        <f aca="false">W47</f>
        <v>42.825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8.276</v>
      </c>
      <c r="U47" s="34" t="n">
        <v>40.6557</v>
      </c>
      <c r="V47" s="34" t="n">
        <v>43.4265</v>
      </c>
      <c r="W47" s="34" t="n">
        <v>42.8253</v>
      </c>
      <c r="X47" s="34" t="n">
        <v>1796.41</v>
      </c>
      <c r="Y47" s="34" t="n">
        <v>4.25</v>
      </c>
      <c r="Z47" s="55" t="n">
        <f aca="false">X47/3600</f>
        <v>0.4990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7.9472</v>
      </c>
      <c r="I48" s="58" t="n">
        <f aca="false">V48</f>
        <v>40.8017</v>
      </c>
      <c r="J48" s="58" t="n">
        <f aca="false">T48</f>
        <v>927.9472</v>
      </c>
      <c r="K48" s="58" t="n">
        <f aca="false">W48</f>
        <v>39.724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7.9472</v>
      </c>
      <c r="U48" s="34" t="n">
        <v>36.8007</v>
      </c>
      <c r="V48" s="34" t="n">
        <v>40.8017</v>
      </c>
      <c r="W48" s="34" t="n">
        <v>39.7242</v>
      </c>
      <c r="X48" s="34" t="n">
        <v>1556.03</v>
      </c>
      <c r="Y48" s="34" t="n">
        <v>3.55</v>
      </c>
      <c r="Z48" s="47" t="n">
        <f aca="false">X48/3600</f>
        <v>0.4322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9.6336</v>
      </c>
      <c r="I49" s="58" t="n">
        <f aca="false">V49</f>
        <v>38.4495</v>
      </c>
      <c r="J49" s="58" t="n">
        <f aca="false">T49</f>
        <v>449.6336</v>
      </c>
      <c r="K49" s="58" t="n">
        <f aca="false">W49</f>
        <v>36.988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9.6336</v>
      </c>
      <c r="U49" s="34" t="n">
        <v>33.3466</v>
      </c>
      <c r="V49" s="34" t="n">
        <v>38.4495</v>
      </c>
      <c r="W49" s="34" t="n">
        <v>36.9882</v>
      </c>
      <c r="X49" s="34" t="n">
        <v>1480.86</v>
      </c>
      <c r="Y49" s="34" t="n">
        <v>3.24</v>
      </c>
      <c r="Z49" s="47" t="n">
        <f aca="false">X49/3600</f>
        <v>0.4113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0912</v>
      </c>
      <c r="I50" s="59" t="n">
        <f aca="false">V50</f>
        <v>36.3518</v>
      </c>
      <c r="J50" s="59" t="n">
        <f aca="false">T50</f>
        <v>221.0912</v>
      </c>
      <c r="K50" s="59" t="n">
        <f aca="false">W50</f>
        <v>34.529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0912</v>
      </c>
      <c r="U50" s="34" t="n">
        <v>30.4355</v>
      </c>
      <c r="V50" s="34" t="n">
        <v>36.3518</v>
      </c>
      <c r="W50" s="34" t="n">
        <v>34.5296</v>
      </c>
      <c r="X50" s="34" t="n">
        <v>1445.29</v>
      </c>
      <c r="Y50" s="34" t="n">
        <v>3.05</v>
      </c>
      <c r="Z50" s="53" t="n">
        <f aca="false">X50/3600</f>
        <v>0.4014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8.9752</v>
      </c>
      <c r="I51" s="54" t="n">
        <f aca="false">V51</f>
        <v>42.4009</v>
      </c>
      <c r="J51" s="54" t="n">
        <f aca="false">T51</f>
        <v>2408.9752</v>
      </c>
      <c r="K51" s="54" t="n">
        <f aca="false">W51</f>
        <v>43.270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8.9752</v>
      </c>
      <c r="U51" s="34" t="n">
        <v>37.9236</v>
      </c>
      <c r="V51" s="34" t="n">
        <v>42.4009</v>
      </c>
      <c r="W51" s="34" t="n">
        <v>43.2709</v>
      </c>
      <c r="X51" s="34" t="n">
        <v>1893.81</v>
      </c>
      <c r="Y51" s="34" t="n">
        <v>5.03</v>
      </c>
      <c r="Z51" s="55" t="n">
        <f aca="false">X51/3600</f>
        <v>0.5260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6.1752</v>
      </c>
      <c r="I52" s="46" t="n">
        <f aca="false">V52</f>
        <v>40.5844</v>
      </c>
      <c r="J52" s="46" t="n">
        <f aca="false">T52</f>
        <v>856.1752</v>
      </c>
      <c r="K52" s="46" t="n">
        <f aca="false">W52</f>
        <v>41.383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6.1752</v>
      </c>
      <c r="U52" s="34" t="n">
        <v>33.985</v>
      </c>
      <c r="V52" s="34" t="n">
        <v>40.5844</v>
      </c>
      <c r="W52" s="34" t="n">
        <v>41.3838</v>
      </c>
      <c r="X52" s="34" t="n">
        <v>1611.22</v>
      </c>
      <c r="Y52" s="34" t="n">
        <v>3.85</v>
      </c>
      <c r="Z52" s="47" t="n">
        <f aca="false">X52/3600</f>
        <v>0.4475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5.8024</v>
      </c>
      <c r="I53" s="46" t="n">
        <f aca="false">V53</f>
        <v>38.9296</v>
      </c>
      <c r="J53" s="46" t="n">
        <f aca="false">T53</f>
        <v>345.8024</v>
      </c>
      <c r="K53" s="46" t="n">
        <f aca="false">W53</f>
        <v>39.713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5.8024</v>
      </c>
      <c r="U53" s="34" t="n">
        <v>30.9419</v>
      </c>
      <c r="V53" s="34" t="n">
        <v>38.9296</v>
      </c>
      <c r="W53" s="34" t="n">
        <v>39.7131</v>
      </c>
      <c r="X53" s="34" t="n">
        <v>1644.25</v>
      </c>
      <c r="Y53" s="34" t="n">
        <v>3.53</v>
      </c>
      <c r="Z53" s="47" t="n">
        <f aca="false">X53/3600</f>
        <v>0.4567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78</v>
      </c>
      <c r="I54" s="52" t="n">
        <f aca="false">V54</f>
        <v>37.5225</v>
      </c>
      <c r="J54" s="52" t="n">
        <f aca="false">T54</f>
        <v>142.78</v>
      </c>
      <c r="K54" s="52" t="n">
        <f aca="false">W54</f>
        <v>38.191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78</v>
      </c>
      <c r="U54" s="34" t="n">
        <v>27.918</v>
      </c>
      <c r="V54" s="34" t="n">
        <v>37.5225</v>
      </c>
      <c r="W54" s="34" t="n">
        <v>38.1914</v>
      </c>
      <c r="X54" s="34" t="n">
        <v>1534.87</v>
      </c>
      <c r="Y54" s="34" t="n">
        <v>2.97</v>
      </c>
      <c r="Z54" s="53" t="n">
        <f aca="false">X54/3600</f>
        <v>0.4263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4704</v>
      </c>
      <c r="I55" s="57" t="n">
        <f aca="false">V55</f>
        <v>40.4965</v>
      </c>
      <c r="J55" s="57" t="n">
        <f aca="false">T55</f>
        <v>2068.4704</v>
      </c>
      <c r="K55" s="57" t="n">
        <f aca="false">W55</f>
        <v>41.193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8.4704</v>
      </c>
      <c r="U55" s="34" t="n">
        <v>37.8145</v>
      </c>
      <c r="V55" s="34" t="n">
        <v>40.4965</v>
      </c>
      <c r="W55" s="34" t="n">
        <v>41.1936</v>
      </c>
      <c r="X55" s="34" t="n">
        <v>1714.54</v>
      </c>
      <c r="Y55" s="34" t="n">
        <v>4.4</v>
      </c>
      <c r="Z55" s="55" t="n">
        <f aca="false">X55/3600</f>
        <v>0.4762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4552</v>
      </c>
      <c r="I56" s="58" t="n">
        <f aca="false">V56</f>
        <v>37.8411</v>
      </c>
      <c r="J56" s="58" t="n">
        <f aca="false">T56</f>
        <v>888.4552</v>
      </c>
      <c r="K56" s="58" t="n">
        <f aca="false">W56</f>
        <v>38.460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4552</v>
      </c>
      <c r="U56" s="34" t="n">
        <v>34.0933</v>
      </c>
      <c r="V56" s="34" t="n">
        <v>37.8411</v>
      </c>
      <c r="W56" s="34" t="n">
        <v>38.4601</v>
      </c>
      <c r="X56" s="34" t="n">
        <v>1504.92</v>
      </c>
      <c r="Y56" s="34" t="n">
        <v>3.58</v>
      </c>
      <c r="Z56" s="47" t="n">
        <f aca="false">X56/3600</f>
        <v>0.4180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628</v>
      </c>
      <c r="I57" s="58" t="n">
        <f aca="false">V57</f>
        <v>35.5289</v>
      </c>
      <c r="J57" s="58" t="n">
        <f aca="false">T57</f>
        <v>379.628</v>
      </c>
      <c r="K57" s="58" t="n">
        <f aca="false">W57</f>
        <v>36.178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628</v>
      </c>
      <c r="U57" s="34" t="n">
        <v>30.6881</v>
      </c>
      <c r="V57" s="34" t="n">
        <v>35.5289</v>
      </c>
      <c r="W57" s="34" t="n">
        <v>36.1786</v>
      </c>
      <c r="X57" s="34" t="n">
        <v>1372.06</v>
      </c>
      <c r="Y57" s="34" t="n">
        <v>3.01</v>
      </c>
      <c r="Z57" s="47" t="n">
        <f aca="false">X57/3600</f>
        <v>0.3811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1384</v>
      </c>
      <c r="I58" s="59" t="n">
        <f aca="false">V58</f>
        <v>33.403</v>
      </c>
      <c r="J58" s="59" t="n">
        <f aca="false">T58</f>
        <v>158.1384</v>
      </c>
      <c r="K58" s="59" t="n">
        <f aca="false">W58</f>
        <v>34.058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1384</v>
      </c>
      <c r="U58" s="34" t="n">
        <v>27.6515</v>
      </c>
      <c r="V58" s="34" t="n">
        <v>33.403</v>
      </c>
      <c r="W58" s="34" t="n">
        <v>34.0586</v>
      </c>
      <c r="X58" s="34" t="n">
        <v>1285.59</v>
      </c>
      <c r="Y58" s="34" t="n">
        <v>2.58</v>
      </c>
      <c r="Z58" s="53" t="n">
        <f aca="false">X58/3600</f>
        <v>0.3571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2.9472</v>
      </c>
      <c r="I59" s="54" t="n">
        <f aca="false">V59</f>
        <v>41.2364</v>
      </c>
      <c r="J59" s="54" t="n">
        <f aca="false">T59</f>
        <v>1422.9472</v>
      </c>
      <c r="K59" s="54" t="n">
        <f aca="false">W59</f>
        <v>42.2413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2.9472</v>
      </c>
      <c r="U59" s="34" t="n">
        <v>39.6832</v>
      </c>
      <c r="V59" s="34" t="n">
        <v>41.2364</v>
      </c>
      <c r="W59" s="34" t="n">
        <v>42.2413</v>
      </c>
      <c r="X59" s="34" t="n">
        <v>1172.43</v>
      </c>
      <c r="Y59" s="34" t="n">
        <v>3.16</v>
      </c>
      <c r="Z59" s="55" t="n">
        <f aca="false">X59/3600</f>
        <v>0.3256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6248</v>
      </c>
      <c r="I60" s="46" t="n">
        <f aca="false">V60</f>
        <v>38.39</v>
      </c>
      <c r="J60" s="46" t="n">
        <f aca="false">T60</f>
        <v>683.6248</v>
      </c>
      <c r="K60" s="46" t="n">
        <f aca="false">W60</f>
        <v>39.516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3.6248</v>
      </c>
      <c r="U60" s="34" t="n">
        <v>35.6549</v>
      </c>
      <c r="V60" s="34" t="n">
        <v>38.39</v>
      </c>
      <c r="W60" s="34" t="n">
        <v>39.5163</v>
      </c>
      <c r="X60" s="34" t="n">
        <v>1049.74</v>
      </c>
      <c r="Y60" s="34" t="n">
        <v>2.62</v>
      </c>
      <c r="Z60" s="47" t="n">
        <f aca="false">X60/3600</f>
        <v>0.2915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3992</v>
      </c>
      <c r="I61" s="46" t="n">
        <f aca="false">V61</f>
        <v>36.0631</v>
      </c>
      <c r="J61" s="46" t="n">
        <f aca="false">T61</f>
        <v>321.3992</v>
      </c>
      <c r="K61" s="46" t="n">
        <f aca="false">W61</f>
        <v>37.125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3992</v>
      </c>
      <c r="U61" s="34" t="n">
        <v>32.1159</v>
      </c>
      <c r="V61" s="34" t="n">
        <v>36.0631</v>
      </c>
      <c r="W61" s="34" t="n">
        <v>37.1258</v>
      </c>
      <c r="X61" s="34" t="n">
        <v>948.38</v>
      </c>
      <c r="Y61" s="34" t="n">
        <v>2.21</v>
      </c>
      <c r="Z61" s="47" t="n">
        <f aca="false">X61/3600</f>
        <v>0.26343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5728</v>
      </c>
      <c r="I62" s="60" t="n">
        <f aca="false">V62</f>
        <v>33.975</v>
      </c>
      <c r="J62" s="60" t="n">
        <f aca="false">T62</f>
        <v>149.5728</v>
      </c>
      <c r="K62" s="60" t="n">
        <f aca="false">W62</f>
        <v>34.892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49.5728</v>
      </c>
      <c r="U62" s="34" t="n">
        <v>29.2742</v>
      </c>
      <c r="V62" s="34" t="n">
        <v>33.975</v>
      </c>
      <c r="W62" s="34" t="n">
        <v>34.8928</v>
      </c>
      <c r="X62" s="34" t="n">
        <v>876.85</v>
      </c>
      <c r="Y62" s="34" t="n">
        <v>1.9</v>
      </c>
      <c r="Z62" s="53" t="n">
        <f aca="false">X62/3600</f>
        <v>0.24356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564</v>
      </c>
      <c r="I63" s="57" t="n">
        <f aca="false">V63</f>
        <v>46.4194</v>
      </c>
      <c r="J63" s="57" t="n">
        <f aca="false">T63</f>
        <v>2144.564</v>
      </c>
      <c r="K63" s="57" t="n">
        <f aca="false">W63</f>
        <v>47.4128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564</v>
      </c>
      <c r="U63" s="34" t="n">
        <v>43.2156</v>
      </c>
      <c r="V63" s="34" t="n">
        <v>46.4194</v>
      </c>
      <c r="W63" s="34" t="n">
        <v>47.4128</v>
      </c>
      <c r="X63" s="34" t="n">
        <v>14176.52</v>
      </c>
      <c r="Y63" s="34" t="n">
        <v>26.57</v>
      </c>
      <c r="Z63" s="55" t="n">
        <f aca="false">X63/3600</f>
        <v>3.9379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3.8224</v>
      </c>
      <c r="I64" s="58" t="n">
        <f aca="false">V64</f>
        <v>45.2677</v>
      </c>
      <c r="J64" s="58" t="n">
        <f aca="false">T64</f>
        <v>803.8224</v>
      </c>
      <c r="K64" s="58" t="n">
        <f aca="false">W64</f>
        <v>45.90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3.8224</v>
      </c>
      <c r="U64" s="34" t="n">
        <v>40.9167</v>
      </c>
      <c r="V64" s="34" t="n">
        <v>45.2677</v>
      </c>
      <c r="W64" s="34" t="n">
        <v>45.908</v>
      </c>
      <c r="X64" s="34" t="n">
        <v>13452.35</v>
      </c>
      <c r="Y64" s="34" t="n">
        <v>21.2</v>
      </c>
      <c r="Z64" s="47" t="n">
        <f aca="false">X64/3600</f>
        <v>3.7367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456</v>
      </c>
      <c r="I65" s="58" t="n">
        <f aca="false">V65</f>
        <v>43.9038</v>
      </c>
      <c r="J65" s="58" t="n">
        <f aca="false">T65</f>
        <v>384.456</v>
      </c>
      <c r="K65" s="58" t="n">
        <f aca="false">W65</f>
        <v>44.257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456</v>
      </c>
      <c r="U65" s="34" t="n">
        <v>38.4</v>
      </c>
      <c r="V65" s="34" t="n">
        <v>43.9038</v>
      </c>
      <c r="W65" s="34" t="n">
        <v>44.257</v>
      </c>
      <c r="X65" s="34" t="n">
        <v>13288.07</v>
      </c>
      <c r="Y65" s="34" t="n">
        <v>20.36</v>
      </c>
      <c r="Z65" s="47" t="n">
        <f aca="false">X65/3600</f>
        <v>3.6911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7624</v>
      </c>
      <c r="I66" s="59" t="n">
        <f aca="false">V66</f>
        <v>42.5093</v>
      </c>
      <c r="J66" s="59" t="n">
        <f aca="false">T66</f>
        <v>204.7624</v>
      </c>
      <c r="K66" s="59" t="n">
        <f aca="false">W66</f>
        <v>42.6229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7624</v>
      </c>
      <c r="U66" s="34" t="n">
        <v>35.7108</v>
      </c>
      <c r="V66" s="34" t="n">
        <v>42.5093</v>
      </c>
      <c r="W66" s="34" t="n">
        <v>42.6229</v>
      </c>
      <c r="X66" s="34" t="n">
        <v>13239.15</v>
      </c>
      <c r="Y66" s="34" t="n">
        <v>21.64</v>
      </c>
      <c r="Z66" s="53" t="n">
        <f aca="false">X66/3600</f>
        <v>3.6775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6.6816</v>
      </c>
      <c r="I67" s="54" t="n">
        <f aca="false">V67</f>
        <v>48.0286</v>
      </c>
      <c r="J67" s="54" t="n">
        <f aca="false">T67</f>
        <v>2856.6816</v>
      </c>
      <c r="K67" s="54" t="n">
        <f aca="false">W67</f>
        <v>47.6603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6.6816</v>
      </c>
      <c r="U67" s="34" t="n">
        <v>42.9781</v>
      </c>
      <c r="V67" s="34" t="n">
        <v>48.0286</v>
      </c>
      <c r="W67" s="34" t="n">
        <v>47.6603</v>
      </c>
      <c r="X67" s="34" t="n">
        <v>14606.47</v>
      </c>
      <c r="Y67" s="34" t="n">
        <v>24.99</v>
      </c>
      <c r="Z67" s="55" t="n">
        <f aca="false">X67/3600</f>
        <v>4.0573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6576</v>
      </c>
      <c r="I68" s="46" t="n">
        <f aca="false">V68</f>
        <v>46.6266</v>
      </c>
      <c r="J68" s="46" t="n">
        <f aca="false">T68</f>
        <v>995.6576</v>
      </c>
      <c r="K68" s="46" t="n">
        <f aca="false">W68</f>
        <v>45.964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6576</v>
      </c>
      <c r="U68" s="34" t="n">
        <v>40.5797</v>
      </c>
      <c r="V68" s="34" t="n">
        <v>46.6266</v>
      </c>
      <c r="W68" s="34" t="n">
        <v>45.9648</v>
      </c>
      <c r="X68" s="34" t="n">
        <v>13784.16</v>
      </c>
      <c r="Y68" s="34" t="n">
        <v>24.73</v>
      </c>
      <c r="Z68" s="47" t="n">
        <f aca="false">X68/3600</f>
        <v>3.8289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9.628</v>
      </c>
      <c r="I69" s="46" t="n">
        <f aca="false">V69</f>
        <v>45.4496</v>
      </c>
      <c r="J69" s="46" t="n">
        <f aca="false">T69</f>
        <v>469.628</v>
      </c>
      <c r="K69" s="46" t="n">
        <f aca="false">W69</f>
        <v>44.20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9.628</v>
      </c>
      <c r="U69" s="34" t="n">
        <v>37.9853</v>
      </c>
      <c r="V69" s="34" t="n">
        <v>45.4496</v>
      </c>
      <c r="W69" s="34" t="n">
        <v>44.205</v>
      </c>
      <c r="X69" s="34" t="n">
        <v>13205.93</v>
      </c>
      <c r="Y69" s="34" t="n">
        <v>20.82</v>
      </c>
      <c r="Z69" s="47" t="n">
        <f aca="false">X69/3600</f>
        <v>3.6683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392</v>
      </c>
      <c r="I70" s="52" t="n">
        <f aca="false">V70</f>
        <v>44.2716</v>
      </c>
      <c r="J70" s="52" t="n">
        <f aca="false">T70</f>
        <v>249.392</v>
      </c>
      <c r="K70" s="52" t="n">
        <f aca="false">W70</f>
        <v>42.534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392</v>
      </c>
      <c r="U70" s="34" t="n">
        <v>35.1037</v>
      </c>
      <c r="V70" s="34" t="n">
        <v>44.2716</v>
      </c>
      <c r="W70" s="34" t="n">
        <v>42.5342</v>
      </c>
      <c r="X70" s="34" t="n">
        <v>12866.93</v>
      </c>
      <c r="Y70" s="34" t="n">
        <v>18.92</v>
      </c>
      <c r="Z70" s="53" t="n">
        <f aca="false">X70/3600</f>
        <v>3.57414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8.8352</v>
      </c>
      <c r="I71" s="54" t="n">
        <f aca="false">V71</f>
        <v>47.6934</v>
      </c>
      <c r="J71" s="54" t="n">
        <f aca="false">T71</f>
        <v>2368.8352</v>
      </c>
      <c r="K71" s="54" t="n">
        <f aca="false">W71</f>
        <v>47.849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8.8352</v>
      </c>
      <c r="U71" s="34" t="n">
        <v>42.9728</v>
      </c>
      <c r="V71" s="34" t="n">
        <v>47.6934</v>
      </c>
      <c r="W71" s="34" t="n">
        <v>47.8493</v>
      </c>
      <c r="X71" s="34" t="n">
        <v>14283.43</v>
      </c>
      <c r="Y71" s="34" t="n">
        <v>24.61</v>
      </c>
      <c r="Z71" s="55" t="n">
        <f aca="false">X71/3600</f>
        <v>3.9676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7.936</v>
      </c>
      <c r="I72" s="46" t="n">
        <f aca="false">V72</f>
        <v>46.0577</v>
      </c>
      <c r="J72" s="46" t="n">
        <f aca="false">T72</f>
        <v>807.936</v>
      </c>
      <c r="K72" s="46" t="n">
        <f aca="false">W72</f>
        <v>46.1471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7.936</v>
      </c>
      <c r="U72" s="34" t="n">
        <v>40.5656</v>
      </c>
      <c r="V72" s="34" t="n">
        <v>46.0577</v>
      </c>
      <c r="W72" s="34" t="n">
        <v>46.1471</v>
      </c>
      <c r="X72" s="34" t="n">
        <v>13497.67</v>
      </c>
      <c r="Y72" s="34" t="n">
        <v>21.22</v>
      </c>
      <c r="Z72" s="47" t="n">
        <f aca="false">X72/3600</f>
        <v>3.7493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8.5288</v>
      </c>
      <c r="I73" s="46" t="n">
        <f aca="false">V73</f>
        <v>44.3071</v>
      </c>
      <c r="J73" s="46" t="n">
        <f aca="false">T73</f>
        <v>358.5288</v>
      </c>
      <c r="K73" s="46" t="n">
        <f aca="false">W73</f>
        <v>44.250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8.5288</v>
      </c>
      <c r="U73" s="34" t="n">
        <v>38.0352</v>
      </c>
      <c r="V73" s="34" t="n">
        <v>44.3071</v>
      </c>
      <c r="W73" s="34" t="n">
        <v>44.2508</v>
      </c>
      <c r="X73" s="34" t="n">
        <v>13018.65</v>
      </c>
      <c r="Y73" s="34" t="n">
        <v>20.34</v>
      </c>
      <c r="Z73" s="47" t="n">
        <f aca="false">X73/3600</f>
        <v>3.61629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7856</v>
      </c>
      <c r="I74" s="60" t="n">
        <f aca="false">V74</f>
        <v>42.7213</v>
      </c>
      <c r="J74" s="60" t="n">
        <f aca="false">T74</f>
        <v>186.7856</v>
      </c>
      <c r="K74" s="60" t="n">
        <f aca="false">W74</f>
        <v>42.4183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7856</v>
      </c>
      <c r="U74" s="34" t="n">
        <v>35.42</v>
      </c>
      <c r="V74" s="34" t="n">
        <v>42.7213</v>
      </c>
      <c r="W74" s="34" t="n">
        <v>42.4183</v>
      </c>
      <c r="X74" s="34" t="n">
        <v>13170.69</v>
      </c>
      <c r="Y74" s="34" t="n">
        <v>20.79</v>
      </c>
      <c r="Z74" s="53" t="n">
        <f aca="false">X74/3600</f>
        <v>3.65852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9937326016564</v>
      </c>
      <c r="Z81" s="81" t="n">
        <f aca="false">GEOMEAN(Z11:Z74)</f>
        <v>2.0688568010101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590297393594</v>
      </c>
      <c r="Z82" s="97" t="n">
        <f aca="false">Z81/R81</f>
        <v>1.0125862351068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0077777777778</v>
      </c>
      <c r="Z83" s="80" t="n">
        <f aca="false">SUM(Z11:Z74)</f>
        <v>224.393975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7598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1T15:13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