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3352470429609</v>
      </c>
      <c r="D11" s="25"/>
      <c r="E11" s="25"/>
      <c r="F11" s="25" t="n">
        <f aca="false">'Random access LC'!$Z90</f>
        <v>1.0309302516208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0449714775815</v>
      </c>
      <c r="D12" s="28"/>
      <c r="E12" s="28"/>
      <c r="F12" s="28" t="n">
        <f aca="false">'Random access LC'!$Y90</f>
        <v>0.99207059802730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3754101783244</v>
      </c>
      <c r="D22" s="25"/>
      <c r="E22" s="25"/>
      <c r="F22" s="25" t="n">
        <f aca="false">'Low delay LC'!$Z82</f>
        <v>1.0782096882623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85068807339717</v>
      </c>
      <c r="D23" s="28"/>
      <c r="E23" s="28"/>
      <c r="F23" s="28" t="n">
        <f aca="false">'Low delay LC'!$Y82</f>
        <v>1.0021641482603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24.7456</v>
      </c>
      <c r="I3" s="46" t="n">
        <f aca="false">V3</f>
        <v>41.6195</v>
      </c>
      <c r="J3" s="46" t="n">
        <f aca="false">T3</f>
        <v>13324.7456</v>
      </c>
      <c r="K3" s="46" t="n">
        <f aca="false">W3</f>
        <v>44.3029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324.7456</v>
      </c>
      <c r="U3" s="34" t="n">
        <v>41.8379</v>
      </c>
      <c r="V3" s="34" t="n">
        <v>41.6195</v>
      </c>
      <c r="W3" s="34" t="n">
        <v>44.3029</v>
      </c>
      <c r="X3" s="34" t="n">
        <v>17640.29</v>
      </c>
      <c r="Y3" s="34" t="n">
        <v>50.94</v>
      </c>
      <c r="Z3" s="47" t="n">
        <f aca="false">X3/3600</f>
        <v>4.9000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61.0832</v>
      </c>
      <c r="I4" s="46" t="n">
        <f aca="false">V4</f>
        <v>39.9106</v>
      </c>
      <c r="J4" s="46" t="n">
        <f aca="false">T4</f>
        <v>5461.0832</v>
      </c>
      <c r="K4" s="46" t="n">
        <f aca="false">W4</f>
        <v>42.316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61.0832</v>
      </c>
      <c r="U4" s="34" t="n">
        <v>39.2759</v>
      </c>
      <c r="V4" s="34" t="n">
        <v>39.9106</v>
      </c>
      <c r="W4" s="34" t="n">
        <v>42.3161</v>
      </c>
      <c r="X4" s="34" t="n">
        <v>15745.75</v>
      </c>
      <c r="Y4" s="34" t="n">
        <v>43.42</v>
      </c>
      <c r="Z4" s="47" t="n">
        <f aca="false">X4/3600</f>
        <v>4.3738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606.5648</v>
      </c>
      <c r="I5" s="46" t="n">
        <f aca="false">V5</f>
        <v>38.4341</v>
      </c>
      <c r="J5" s="46" t="n">
        <f aca="false">T5</f>
        <v>2606.5648</v>
      </c>
      <c r="K5" s="46" t="n">
        <f aca="false">W5</f>
        <v>40.536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606.5648</v>
      </c>
      <c r="U5" s="34" t="n">
        <v>36.697</v>
      </c>
      <c r="V5" s="34" t="n">
        <v>38.4341</v>
      </c>
      <c r="W5" s="34" t="n">
        <v>40.5361</v>
      </c>
      <c r="X5" s="34" t="n">
        <v>14861.86</v>
      </c>
      <c r="Y5" s="34" t="n">
        <v>38.45</v>
      </c>
      <c r="Z5" s="47" t="n">
        <f aca="false">X5/3600</f>
        <v>4.1282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39.7248</v>
      </c>
      <c r="I6" s="52" t="n">
        <f aca="false">V6</f>
        <v>36.8242</v>
      </c>
      <c r="J6" s="52" t="n">
        <f aca="false">T6</f>
        <v>1339.7248</v>
      </c>
      <c r="K6" s="52" t="n">
        <f aca="false">W6</f>
        <v>38.733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39.7248</v>
      </c>
      <c r="U6" s="34" t="n">
        <v>34.0314</v>
      </c>
      <c r="V6" s="34" t="n">
        <v>36.8242</v>
      </c>
      <c r="W6" s="34" t="n">
        <v>38.7339</v>
      </c>
      <c r="X6" s="34" t="n">
        <v>14437.2</v>
      </c>
      <c r="Y6" s="34" t="n">
        <v>35.6</v>
      </c>
      <c r="Z6" s="53" t="n">
        <f aca="false">X6/3600</f>
        <v>4.010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956.4608</v>
      </c>
      <c r="I7" s="46" t="n">
        <f aca="false">V7</f>
        <v>45.1579</v>
      </c>
      <c r="J7" s="46" t="n">
        <f aca="false">T7</f>
        <v>33956.4608</v>
      </c>
      <c r="K7" s="46" t="n">
        <f aca="false">W7</f>
        <v>44.769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956.4608</v>
      </c>
      <c r="U7" s="34" t="n">
        <v>40.438</v>
      </c>
      <c r="V7" s="34" t="n">
        <v>45.1579</v>
      </c>
      <c r="W7" s="34" t="n">
        <v>44.7694</v>
      </c>
      <c r="X7" s="34" t="n">
        <v>21520.04</v>
      </c>
      <c r="Y7" s="34" t="n">
        <v>66.39</v>
      </c>
      <c r="Z7" s="47" t="n">
        <f aca="false">X7/3600</f>
        <v>5.9777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451.7504</v>
      </c>
      <c r="I8" s="46" t="n">
        <f aca="false">V8</f>
        <v>43.1145</v>
      </c>
      <c r="J8" s="46" t="n">
        <f aca="false">T8</f>
        <v>16451.7504</v>
      </c>
      <c r="K8" s="46" t="n">
        <f aca="false">W8</f>
        <v>43.287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451.7504</v>
      </c>
      <c r="U8" s="34" t="n">
        <v>37.3932</v>
      </c>
      <c r="V8" s="34" t="n">
        <v>43.1145</v>
      </c>
      <c r="W8" s="34" t="n">
        <v>43.2872</v>
      </c>
      <c r="X8" s="34" t="n">
        <v>21043.5</v>
      </c>
      <c r="Y8" s="34" t="n">
        <v>62.26</v>
      </c>
      <c r="Z8" s="47" t="n">
        <f aca="false">X8/3600</f>
        <v>5.8454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684.8464</v>
      </c>
      <c r="I9" s="46" t="n">
        <f aca="false">V9</f>
        <v>41.096</v>
      </c>
      <c r="J9" s="46" t="n">
        <f aca="false">T9</f>
        <v>8684.8464</v>
      </c>
      <c r="K9" s="46" t="n">
        <f aca="false">W9</f>
        <v>41.62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684.8464</v>
      </c>
      <c r="U9" s="34" t="n">
        <v>34.3983</v>
      </c>
      <c r="V9" s="34" t="n">
        <v>41.096</v>
      </c>
      <c r="W9" s="34" t="n">
        <v>41.622</v>
      </c>
      <c r="X9" s="34" t="n">
        <v>19098.93</v>
      </c>
      <c r="Y9" s="34" t="n">
        <v>54.11</v>
      </c>
      <c r="Z9" s="47" t="n">
        <f aca="false">X9/3600</f>
        <v>5.3052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873.7632</v>
      </c>
      <c r="I10" s="52" t="n">
        <f aca="false">V10</f>
        <v>39.0115</v>
      </c>
      <c r="J10" s="52" t="n">
        <f aca="false">T10</f>
        <v>4873.7632</v>
      </c>
      <c r="K10" s="52" t="n">
        <f aca="false">W10</f>
        <v>39.7777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873.7632</v>
      </c>
      <c r="U10" s="34" t="n">
        <v>31.6005</v>
      </c>
      <c r="V10" s="34" t="n">
        <v>39.0115</v>
      </c>
      <c r="W10" s="34" t="n">
        <v>39.7777</v>
      </c>
      <c r="X10" s="34" t="n">
        <v>17999.6</v>
      </c>
      <c r="Y10" s="34" t="n">
        <v>49.09</v>
      </c>
      <c r="Z10" s="53" t="n">
        <f aca="false">X10/3600</f>
        <v>4.99988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825.5024</v>
      </c>
      <c r="I11" s="46" t="n">
        <f aca="false">V11</f>
        <v>39.7122</v>
      </c>
      <c r="J11" s="46" t="n">
        <f aca="false">T11</f>
        <v>220825.5024</v>
      </c>
      <c r="K11" s="46" t="n">
        <f aca="false">W11</f>
        <v>38.060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825.5024</v>
      </c>
      <c r="U11" s="34" t="n">
        <v>39.5916</v>
      </c>
      <c r="V11" s="34" t="n">
        <v>39.7122</v>
      </c>
      <c r="W11" s="34" t="n">
        <v>38.0604</v>
      </c>
      <c r="X11" s="34" t="n">
        <v>68075.94</v>
      </c>
      <c r="Y11" s="34" t="n">
        <v>188.73</v>
      </c>
      <c r="Z11" s="47" t="n">
        <f aca="false">X11/3600</f>
        <v>18.9099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309.056</v>
      </c>
      <c r="I12" s="46" t="n">
        <f aca="false">V12</f>
        <v>38.3073</v>
      </c>
      <c r="J12" s="46" t="n">
        <f aca="false">T12</f>
        <v>96309.056</v>
      </c>
      <c r="K12" s="46" t="n">
        <f aca="false">W12</f>
        <v>36.667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309.056</v>
      </c>
      <c r="U12" s="34" t="n">
        <v>33.6986</v>
      </c>
      <c r="V12" s="34" t="n">
        <v>38.3073</v>
      </c>
      <c r="W12" s="34" t="n">
        <v>36.6677</v>
      </c>
      <c r="X12" s="34" t="n">
        <v>64668.07</v>
      </c>
      <c r="Y12" s="34" t="n">
        <v>163.92</v>
      </c>
      <c r="Z12" s="47" t="n">
        <f aca="false">X12/3600</f>
        <v>17.9633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244.1664</v>
      </c>
      <c r="I13" s="46" t="n">
        <f aca="false">V13</f>
        <v>37.2002</v>
      </c>
      <c r="J13" s="46" t="n">
        <f aca="false">T13</f>
        <v>30244.1664</v>
      </c>
      <c r="K13" s="46" t="n">
        <f aca="false">W13</f>
        <v>35.4665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244.1664</v>
      </c>
      <c r="U13" s="34" t="n">
        <v>29.7808</v>
      </c>
      <c r="V13" s="34" t="n">
        <v>37.2002</v>
      </c>
      <c r="W13" s="34" t="n">
        <v>35.4665</v>
      </c>
      <c r="X13" s="34" t="n">
        <v>36441.61</v>
      </c>
      <c r="Y13" s="34" t="n">
        <v>113.44</v>
      </c>
      <c r="Z13" s="47" t="n">
        <f aca="false">X13/3600</f>
        <v>10.12266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7.9616</v>
      </c>
      <c r="I14" s="52" t="n">
        <f aca="false">V14</f>
        <v>35.9299</v>
      </c>
      <c r="J14" s="52" t="n">
        <f aca="false">T14</f>
        <v>7077.9616</v>
      </c>
      <c r="K14" s="52" t="n">
        <f aca="false">W14</f>
        <v>34.061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7.9616</v>
      </c>
      <c r="U14" s="34" t="n">
        <v>28.0726</v>
      </c>
      <c r="V14" s="34" t="n">
        <v>35.9299</v>
      </c>
      <c r="W14" s="34" t="n">
        <v>34.0615</v>
      </c>
      <c r="X14" s="34" t="n">
        <v>42133.01</v>
      </c>
      <c r="Y14" s="34" t="n">
        <v>89.82</v>
      </c>
      <c r="Z14" s="53" t="n">
        <f aca="false">X14/3600</f>
        <v>11.70361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25.7024</v>
      </c>
      <c r="I15" s="46" t="n">
        <f aca="false">V15</f>
        <v>46.8531</v>
      </c>
      <c r="J15" s="46" t="n">
        <f aca="false">T15</f>
        <v>23625.7024</v>
      </c>
      <c r="K15" s="46" t="n">
        <f aca="false">W15</f>
        <v>46.4744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625.7024</v>
      </c>
      <c r="U15" s="34" t="n">
        <v>41.6466</v>
      </c>
      <c r="V15" s="34" t="n">
        <v>46.8531</v>
      </c>
      <c r="W15" s="34" t="n">
        <v>46.4744</v>
      </c>
      <c r="X15" s="34" t="n">
        <v>43311.15</v>
      </c>
      <c r="Y15" s="34" t="n">
        <v>110.6</v>
      </c>
      <c r="Z15" s="47" t="n">
        <f aca="false">X15/3600</f>
        <v>12.030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00.616</v>
      </c>
      <c r="I16" s="46" t="n">
        <f aca="false">V16</f>
        <v>46.0076</v>
      </c>
      <c r="J16" s="46" t="n">
        <f aca="false">T16</f>
        <v>6200.616</v>
      </c>
      <c r="K16" s="46" t="n">
        <f aca="false">W16</f>
        <v>45.816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200.616</v>
      </c>
      <c r="U16" s="34" t="n">
        <v>40.2191</v>
      </c>
      <c r="V16" s="34" t="n">
        <v>46.0076</v>
      </c>
      <c r="W16" s="34" t="n">
        <v>45.816</v>
      </c>
      <c r="X16" s="34" t="n">
        <v>39153.77</v>
      </c>
      <c r="Y16" s="34" t="n">
        <v>83.62</v>
      </c>
      <c r="Z16" s="47" t="n">
        <f aca="false">X16/3600</f>
        <v>10.8760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02.3216</v>
      </c>
      <c r="I17" s="46" t="n">
        <f aca="false">V17</f>
        <v>45.0744</v>
      </c>
      <c r="J17" s="46" t="n">
        <f aca="false">T17</f>
        <v>2602.3216</v>
      </c>
      <c r="K17" s="46" t="n">
        <f aca="false">W17</f>
        <v>45.089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602.3216</v>
      </c>
      <c r="U17" s="34" t="n">
        <v>38.893</v>
      </c>
      <c r="V17" s="34" t="n">
        <v>45.0744</v>
      </c>
      <c r="W17" s="34" t="n">
        <v>45.0896</v>
      </c>
      <c r="X17" s="34" t="n">
        <v>35944.38</v>
      </c>
      <c r="Y17" s="34" t="n">
        <v>78.82</v>
      </c>
      <c r="Z17" s="47" t="n">
        <f aca="false">X17/3600</f>
        <v>9.9845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40.9456</v>
      </c>
      <c r="I18" s="52" t="n">
        <f aca="false">V18</f>
        <v>44.1886</v>
      </c>
      <c r="J18" s="52" t="n">
        <f aca="false">T18</f>
        <v>1240.9456</v>
      </c>
      <c r="K18" s="52" t="n">
        <f aca="false">W18</f>
        <v>44.2372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40.9456</v>
      </c>
      <c r="U18" s="34" t="n">
        <v>37.1498</v>
      </c>
      <c r="V18" s="34" t="n">
        <v>44.1886</v>
      </c>
      <c r="W18" s="34" t="n">
        <v>44.2372</v>
      </c>
      <c r="X18" s="34" t="n">
        <v>34182.78</v>
      </c>
      <c r="Y18" s="34" t="n">
        <v>67.93</v>
      </c>
      <c r="Z18" s="53" t="n">
        <f aca="false">X18/3600</f>
        <v>9.4952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3.1184</v>
      </c>
      <c r="I19" s="46" t="n">
        <f aca="false">V19</f>
        <v>43.707</v>
      </c>
      <c r="J19" s="46" t="n">
        <f aca="false">T19</f>
        <v>4883.1184</v>
      </c>
      <c r="K19" s="46" t="n">
        <f aca="false">W19</f>
        <v>45.4735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83.1184</v>
      </c>
      <c r="U19" s="34" t="n">
        <v>41.845</v>
      </c>
      <c r="V19" s="34" t="n">
        <v>43.707</v>
      </c>
      <c r="W19" s="34" t="n">
        <v>45.4735</v>
      </c>
      <c r="X19" s="34" t="n">
        <v>15915.42</v>
      </c>
      <c r="Y19" s="34" t="n">
        <v>45.35</v>
      </c>
      <c r="Z19" s="47" t="n">
        <f aca="false">X19/3600</f>
        <v>4.4209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41.3152</v>
      </c>
      <c r="I20" s="46" t="n">
        <f aca="false">V20</f>
        <v>42.3376</v>
      </c>
      <c r="J20" s="46" t="n">
        <f aca="false">T20</f>
        <v>2241.3152</v>
      </c>
      <c r="K20" s="46" t="n">
        <f aca="false">W20</f>
        <v>43.5191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41.3152</v>
      </c>
      <c r="U20" s="34" t="n">
        <v>39.9198</v>
      </c>
      <c r="V20" s="34" t="n">
        <v>42.3376</v>
      </c>
      <c r="W20" s="34" t="n">
        <v>43.5191</v>
      </c>
      <c r="X20" s="34" t="n">
        <v>15868.68</v>
      </c>
      <c r="Y20" s="34" t="n">
        <v>40.88</v>
      </c>
      <c r="Z20" s="47" t="n">
        <f aca="false">X20/3600</f>
        <v>4.4079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91.0144</v>
      </c>
      <c r="I21" s="46" t="n">
        <f aca="false">V21</f>
        <v>40.989</v>
      </c>
      <c r="J21" s="46" t="n">
        <f aca="false">T21</f>
        <v>1091.0144</v>
      </c>
      <c r="K21" s="46" t="n">
        <f aca="false">W21</f>
        <v>41.913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91.0144</v>
      </c>
      <c r="U21" s="34" t="n">
        <v>37.5529</v>
      </c>
      <c r="V21" s="34" t="n">
        <v>40.989</v>
      </c>
      <c r="W21" s="34" t="n">
        <v>41.913</v>
      </c>
      <c r="X21" s="34" t="n">
        <v>13500.02</v>
      </c>
      <c r="Y21" s="34" t="n">
        <v>35.29</v>
      </c>
      <c r="Z21" s="47" t="n">
        <f aca="false">X21/3600</f>
        <v>3.7500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4.12</v>
      </c>
      <c r="I22" s="52" t="n">
        <f aca="false">V22</f>
        <v>39.6926</v>
      </c>
      <c r="J22" s="52" t="n">
        <f aca="false">T22</f>
        <v>544.12</v>
      </c>
      <c r="K22" s="52" t="n">
        <f aca="false">W22</f>
        <v>40.650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44.12</v>
      </c>
      <c r="U22" s="34" t="n">
        <v>35.113</v>
      </c>
      <c r="V22" s="34" t="n">
        <v>39.6926</v>
      </c>
      <c r="W22" s="34" t="n">
        <v>40.6504</v>
      </c>
      <c r="X22" s="34" t="n">
        <v>12690.73</v>
      </c>
      <c r="Y22" s="34" t="n">
        <v>29.53</v>
      </c>
      <c r="Z22" s="53" t="n">
        <f aca="false">X22/3600</f>
        <v>3.5252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3.928</v>
      </c>
      <c r="I23" s="54" t="n">
        <f aca="false">V23</f>
        <v>42.5825</v>
      </c>
      <c r="J23" s="54" t="n">
        <f aca="false">T23</f>
        <v>7793.928</v>
      </c>
      <c r="K23" s="54" t="n">
        <f aca="false">W23</f>
        <v>43.8852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3.928</v>
      </c>
      <c r="U23" s="34" t="n">
        <v>40.2081</v>
      </c>
      <c r="V23" s="34" t="n">
        <v>42.5825</v>
      </c>
      <c r="W23" s="34" t="n">
        <v>43.8852</v>
      </c>
      <c r="X23" s="34" t="n">
        <v>15693.68</v>
      </c>
      <c r="Y23" s="34" t="n">
        <v>54.23</v>
      </c>
      <c r="Z23" s="55" t="n">
        <f aca="false">X23/3600</f>
        <v>4.3593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92</v>
      </c>
      <c r="I24" s="46" t="n">
        <f aca="false">V24</f>
        <v>40.7793</v>
      </c>
      <c r="J24" s="46" t="n">
        <f aca="false">T24</f>
        <v>3422.92</v>
      </c>
      <c r="K24" s="46" t="n">
        <f aca="false">W24</f>
        <v>41.508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92</v>
      </c>
      <c r="U24" s="34" t="n">
        <v>37.6369</v>
      </c>
      <c r="V24" s="34" t="n">
        <v>40.7793</v>
      </c>
      <c r="W24" s="34" t="n">
        <v>41.5087</v>
      </c>
      <c r="X24" s="34" t="n">
        <v>15225.57</v>
      </c>
      <c r="Y24" s="34" t="n">
        <v>40.95</v>
      </c>
      <c r="Z24" s="47" t="n">
        <f aca="false">X24/3600</f>
        <v>4.2293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1808</v>
      </c>
      <c r="I25" s="46" t="n">
        <f aca="false">V25</f>
        <v>39.0486</v>
      </c>
      <c r="J25" s="46" t="n">
        <f aca="false">T25</f>
        <v>1567.1808</v>
      </c>
      <c r="K25" s="46" t="n">
        <f aca="false">W25</f>
        <v>39.661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7.1808</v>
      </c>
      <c r="U25" s="34" t="n">
        <v>34.9961</v>
      </c>
      <c r="V25" s="34" t="n">
        <v>39.0486</v>
      </c>
      <c r="W25" s="34" t="n">
        <v>39.6618</v>
      </c>
      <c r="X25" s="34" t="n">
        <v>11361.14</v>
      </c>
      <c r="Y25" s="34" t="n">
        <v>31.99</v>
      </c>
      <c r="Z25" s="47" t="n">
        <f aca="false">X25/3600</f>
        <v>3.1558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9.1368</v>
      </c>
      <c r="I26" s="52" t="n">
        <f aca="false">V26</f>
        <v>37.3297</v>
      </c>
      <c r="J26" s="52" t="n">
        <f aca="false">T26</f>
        <v>719.1368</v>
      </c>
      <c r="K26" s="52" t="n">
        <f aca="false">W26</f>
        <v>38.3444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9.1368</v>
      </c>
      <c r="U26" s="34" t="n">
        <v>32.4652</v>
      </c>
      <c r="V26" s="34" t="n">
        <v>37.3297</v>
      </c>
      <c r="W26" s="34" t="n">
        <v>38.3444</v>
      </c>
      <c r="X26" s="34" t="n">
        <v>12036.11</v>
      </c>
      <c r="Y26" s="34" t="n">
        <v>29.78</v>
      </c>
      <c r="Z26" s="53" t="n">
        <f aca="false">X26/3600</f>
        <v>3.3433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61.2056</v>
      </c>
      <c r="I27" s="54" t="n">
        <f aca="false">V27</f>
        <v>40.0718</v>
      </c>
      <c r="J27" s="54" t="n">
        <f aca="false">T27</f>
        <v>18461.2056</v>
      </c>
      <c r="K27" s="54" t="n">
        <f aca="false">W27</f>
        <v>43.660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61.2056</v>
      </c>
      <c r="U27" s="34" t="n">
        <v>38.598</v>
      </c>
      <c r="V27" s="34" t="n">
        <v>40.0718</v>
      </c>
      <c r="W27" s="34" t="n">
        <v>43.6609</v>
      </c>
      <c r="X27" s="34" t="n">
        <v>35951.27</v>
      </c>
      <c r="Y27" s="34" t="n">
        <v>100.87</v>
      </c>
      <c r="Z27" s="55" t="n">
        <f aca="false">X27/3600</f>
        <v>9.9864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50.0584</v>
      </c>
      <c r="I28" s="46" t="n">
        <f aca="false">V28</f>
        <v>39.1279</v>
      </c>
      <c r="J28" s="46" t="n">
        <f aca="false">T28</f>
        <v>5950.0584</v>
      </c>
      <c r="K28" s="46" t="n">
        <f aca="false">W28</f>
        <v>41.891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50.0584</v>
      </c>
      <c r="U28" s="34" t="n">
        <v>36.9512</v>
      </c>
      <c r="V28" s="34" t="n">
        <v>39.1279</v>
      </c>
      <c r="W28" s="34" t="n">
        <v>41.8916</v>
      </c>
      <c r="X28" s="34" t="n">
        <v>30265.04</v>
      </c>
      <c r="Y28" s="34" t="n">
        <v>74.02</v>
      </c>
      <c r="Z28" s="47" t="n">
        <f aca="false">X28/3600</f>
        <v>8.4069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71.1168</v>
      </c>
      <c r="I29" s="46" t="n">
        <f aca="false">V29</f>
        <v>38.1374</v>
      </c>
      <c r="J29" s="46" t="n">
        <f aca="false">T29</f>
        <v>2771.1168</v>
      </c>
      <c r="K29" s="46" t="n">
        <f aca="false">W29</f>
        <v>40.0568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71.1168</v>
      </c>
      <c r="U29" s="34" t="n">
        <v>35.0055</v>
      </c>
      <c r="V29" s="34" t="n">
        <v>38.1374</v>
      </c>
      <c r="W29" s="34" t="n">
        <v>40.0568</v>
      </c>
      <c r="X29" s="34" t="n">
        <v>26176.27</v>
      </c>
      <c r="Y29" s="34" t="n">
        <v>61.84</v>
      </c>
      <c r="Z29" s="47" t="n">
        <f aca="false">X29/3600</f>
        <v>7.2711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94.8048</v>
      </c>
      <c r="I30" s="52" t="n">
        <f aca="false">V30</f>
        <v>36.8976</v>
      </c>
      <c r="J30" s="52" t="n">
        <f aca="false">T30</f>
        <v>1394.8048</v>
      </c>
      <c r="K30" s="52" t="n">
        <f aca="false">W30</f>
        <v>38.1448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94.8048</v>
      </c>
      <c r="U30" s="34" t="n">
        <v>32.8115</v>
      </c>
      <c r="V30" s="34" t="n">
        <v>36.8976</v>
      </c>
      <c r="W30" s="34" t="n">
        <v>38.1448</v>
      </c>
      <c r="X30" s="34" t="n">
        <v>23031.18</v>
      </c>
      <c r="Y30" s="34" t="n">
        <v>52.29</v>
      </c>
      <c r="Z30" s="53" t="n">
        <f aca="false">X30/3600</f>
        <v>6.3975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4.3352</v>
      </c>
      <c r="I31" s="57" t="n">
        <f aca="false">V31</f>
        <v>43.9186</v>
      </c>
      <c r="J31" s="57" t="n">
        <f aca="false">T31</f>
        <v>17624.3352</v>
      </c>
      <c r="K31" s="57" t="n">
        <f aca="false">W31</f>
        <v>45.2237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4.3352</v>
      </c>
      <c r="U31" s="34" t="n">
        <v>39.3111</v>
      </c>
      <c r="V31" s="34" t="n">
        <v>43.9186</v>
      </c>
      <c r="W31" s="34" t="n">
        <v>45.2237</v>
      </c>
      <c r="X31" s="34" t="n">
        <v>37648.02</v>
      </c>
      <c r="Y31" s="34" t="n">
        <v>107.45</v>
      </c>
      <c r="Z31" s="55" t="n">
        <f aca="false">X31/3600</f>
        <v>10.4577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9.5904</v>
      </c>
      <c r="I32" s="58" t="n">
        <f aca="false">V32</f>
        <v>42.5449</v>
      </c>
      <c r="J32" s="58" t="n">
        <f aca="false">T32</f>
        <v>6179.5904</v>
      </c>
      <c r="K32" s="58" t="n">
        <f aca="false">W32</f>
        <v>43.067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9.5904</v>
      </c>
      <c r="U32" s="34" t="n">
        <v>37.6074</v>
      </c>
      <c r="V32" s="34" t="n">
        <v>42.5449</v>
      </c>
      <c r="W32" s="34" t="n">
        <v>43.0671</v>
      </c>
      <c r="X32" s="34" t="n">
        <v>31984.23</v>
      </c>
      <c r="Y32" s="34" t="n">
        <v>84.38</v>
      </c>
      <c r="Z32" s="47" t="n">
        <f aca="false">X32/3600</f>
        <v>8.8845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63.7872</v>
      </c>
      <c r="I33" s="58" t="n">
        <f aca="false">V33</f>
        <v>40.9755</v>
      </c>
      <c r="J33" s="58" t="n">
        <f aca="false">T33</f>
        <v>2863.7872</v>
      </c>
      <c r="K33" s="58" t="n">
        <f aca="false">W33</f>
        <v>40.7762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63.7872</v>
      </c>
      <c r="U33" s="34" t="n">
        <v>35.7468</v>
      </c>
      <c r="V33" s="34" t="n">
        <v>40.9755</v>
      </c>
      <c r="W33" s="34" t="n">
        <v>40.7762</v>
      </c>
      <c r="X33" s="34" t="n">
        <v>29902</v>
      </c>
      <c r="Y33" s="34" t="n">
        <v>76.34</v>
      </c>
      <c r="Z33" s="47" t="n">
        <f aca="false">X33/3600</f>
        <v>8.306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62.16</v>
      </c>
      <c r="I34" s="59" t="n">
        <f aca="false">V34</f>
        <v>39.2849</v>
      </c>
      <c r="J34" s="59" t="n">
        <f aca="false">T34</f>
        <v>1462.16</v>
      </c>
      <c r="K34" s="59" t="n">
        <f aca="false">W34</f>
        <v>38.5537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62.16</v>
      </c>
      <c r="U34" s="34" t="n">
        <v>33.7324</v>
      </c>
      <c r="V34" s="34" t="n">
        <v>39.2849</v>
      </c>
      <c r="W34" s="34" t="n">
        <v>38.5537</v>
      </c>
      <c r="X34" s="34" t="n">
        <v>31345.12</v>
      </c>
      <c r="Y34" s="34" t="n">
        <v>72.52</v>
      </c>
      <c r="Z34" s="53" t="n">
        <f aca="false">X34/3600</f>
        <v>8.7069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69.8464</v>
      </c>
      <c r="I35" s="57" t="n">
        <f aca="false">V35</f>
        <v>42.2856</v>
      </c>
      <c r="J35" s="57" t="n">
        <f aca="false">T35</f>
        <v>39669.8464</v>
      </c>
      <c r="K35" s="57" t="n">
        <f aca="false">W35</f>
        <v>44.3712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669.8464</v>
      </c>
      <c r="U35" s="34" t="n">
        <v>37.5865</v>
      </c>
      <c r="V35" s="34" t="n">
        <v>42.2856</v>
      </c>
      <c r="W35" s="34" t="n">
        <v>44.3712</v>
      </c>
      <c r="X35" s="34" t="n">
        <v>46997.62</v>
      </c>
      <c r="Y35" s="34" t="n">
        <v>149.95</v>
      </c>
      <c r="Z35" s="55" t="n">
        <f aca="false">X35/3600</f>
        <v>13.0548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6.4272</v>
      </c>
      <c r="I36" s="58" t="n">
        <f aca="false">V36</f>
        <v>40.976</v>
      </c>
      <c r="J36" s="58" t="n">
        <f aca="false">T36</f>
        <v>7366.4272</v>
      </c>
      <c r="K36" s="58" t="n">
        <f aca="false">W36</f>
        <v>43.159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66.4272</v>
      </c>
      <c r="U36" s="34" t="n">
        <v>35.4228</v>
      </c>
      <c r="V36" s="34" t="n">
        <v>40.976</v>
      </c>
      <c r="W36" s="34" t="n">
        <v>43.159</v>
      </c>
      <c r="X36" s="34" t="n">
        <v>35004.02</v>
      </c>
      <c r="Y36" s="34" t="n">
        <v>98.1</v>
      </c>
      <c r="Z36" s="47" t="n">
        <f aca="false">X36/3600</f>
        <v>9.7233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6.8856</v>
      </c>
      <c r="I37" s="58" t="n">
        <f aca="false">V37</f>
        <v>39.4319</v>
      </c>
      <c r="J37" s="58" t="n">
        <f aca="false">T37</f>
        <v>2326.8856</v>
      </c>
      <c r="K37" s="58" t="n">
        <f aca="false">W37</f>
        <v>41.836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6.8856</v>
      </c>
      <c r="U37" s="34" t="n">
        <v>33.9649</v>
      </c>
      <c r="V37" s="34" t="n">
        <v>39.4319</v>
      </c>
      <c r="W37" s="34" t="n">
        <v>41.8363</v>
      </c>
      <c r="X37" s="34" t="n">
        <v>31957.44</v>
      </c>
      <c r="Y37" s="34" t="n">
        <v>85.2</v>
      </c>
      <c r="Z37" s="47" t="n">
        <f aca="false">X37/3600</f>
        <v>8.8770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6.3384</v>
      </c>
      <c r="I38" s="59" t="n">
        <f aca="false">V38</f>
        <v>37.8969</v>
      </c>
      <c r="J38" s="59" t="n">
        <f aca="false">T38</f>
        <v>996.3384</v>
      </c>
      <c r="K38" s="59" t="n">
        <f aca="false">W38</f>
        <v>40.3798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6.3384</v>
      </c>
      <c r="U38" s="34" t="n">
        <v>32.1466</v>
      </c>
      <c r="V38" s="34" t="n">
        <v>37.8969</v>
      </c>
      <c r="W38" s="34" t="n">
        <v>40.3798</v>
      </c>
      <c r="X38" s="34" t="n">
        <v>32386.57</v>
      </c>
      <c r="Y38" s="34" t="n">
        <v>74.1</v>
      </c>
      <c r="Z38" s="53" t="n">
        <f aca="false">X38/3600</f>
        <v>8.9962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2.1696</v>
      </c>
      <c r="I39" s="57" t="n">
        <f aca="false">V39</f>
        <v>43.1324</v>
      </c>
      <c r="J39" s="57" t="n">
        <f aca="false">T39</f>
        <v>3552.1696</v>
      </c>
      <c r="K39" s="57" t="n">
        <f aca="false">W39</f>
        <v>43.734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2.1696</v>
      </c>
      <c r="U39" s="34" t="n">
        <v>40.6005</v>
      </c>
      <c r="V39" s="34" t="n">
        <v>43.1324</v>
      </c>
      <c r="W39" s="34" t="n">
        <v>43.7346</v>
      </c>
      <c r="X39" s="34" t="n">
        <v>6964.59</v>
      </c>
      <c r="Y39" s="34" t="n">
        <v>18.11</v>
      </c>
      <c r="Z39" s="55" t="n">
        <f aca="false">X39/3600</f>
        <v>1.9346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12.764</v>
      </c>
      <c r="I40" s="58" t="n">
        <f aca="false">V40</f>
        <v>40.5938</v>
      </c>
      <c r="J40" s="58" t="n">
        <f aca="false">T40</f>
        <v>1712.764</v>
      </c>
      <c r="K40" s="58" t="n">
        <f aca="false">W40</f>
        <v>40.851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12.764</v>
      </c>
      <c r="U40" s="34" t="n">
        <v>37.433</v>
      </c>
      <c r="V40" s="34" t="n">
        <v>40.5938</v>
      </c>
      <c r="W40" s="34" t="n">
        <v>40.8512</v>
      </c>
      <c r="X40" s="34" t="n">
        <v>6542.72</v>
      </c>
      <c r="Y40" s="34" t="n">
        <v>16.73</v>
      </c>
      <c r="Z40" s="47" t="n">
        <f aca="false">X40/3600</f>
        <v>1.8174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9.4456</v>
      </c>
      <c r="I41" s="58" t="n">
        <f aca="false">V41</f>
        <v>38.3188</v>
      </c>
      <c r="J41" s="58" t="n">
        <f aca="false">T41</f>
        <v>829.4456</v>
      </c>
      <c r="K41" s="58" t="n">
        <f aca="false">W41</f>
        <v>38.2846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9.4456</v>
      </c>
      <c r="U41" s="34" t="n">
        <v>34.5206</v>
      </c>
      <c r="V41" s="34" t="n">
        <v>38.3188</v>
      </c>
      <c r="W41" s="34" t="n">
        <v>38.2846</v>
      </c>
      <c r="X41" s="34" t="n">
        <v>5714.51</v>
      </c>
      <c r="Y41" s="34" t="n">
        <v>12.28</v>
      </c>
      <c r="Z41" s="47" t="n">
        <f aca="false">X41/3600</f>
        <v>1.5873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24.8392</v>
      </c>
      <c r="I42" s="59" t="n">
        <f aca="false">V42</f>
        <v>36.2192</v>
      </c>
      <c r="J42" s="59" t="n">
        <f aca="false">T42</f>
        <v>424.8392</v>
      </c>
      <c r="K42" s="59" t="n">
        <f aca="false">W42</f>
        <v>35.9536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24.8392</v>
      </c>
      <c r="U42" s="34" t="n">
        <v>32.0133</v>
      </c>
      <c r="V42" s="34" t="n">
        <v>36.2192</v>
      </c>
      <c r="W42" s="34" t="n">
        <v>35.9536</v>
      </c>
      <c r="X42" s="34" t="n">
        <v>5602.8</v>
      </c>
      <c r="Y42" s="34" t="n">
        <v>11.95</v>
      </c>
      <c r="Z42" s="53" t="n">
        <f aca="false">X42/3600</f>
        <v>1.556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23.212</v>
      </c>
      <c r="I43" s="57" t="n">
        <f aca="false">V43</f>
        <v>43.6521</v>
      </c>
      <c r="J43" s="57" t="n">
        <f aca="false">T43</f>
        <v>3723.212</v>
      </c>
      <c r="K43" s="57" t="n">
        <f aca="false">W43</f>
        <v>45.2035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23.212</v>
      </c>
      <c r="U43" s="34" t="n">
        <v>40.3591</v>
      </c>
      <c r="V43" s="34" t="n">
        <v>43.6521</v>
      </c>
      <c r="W43" s="34" t="n">
        <v>45.2035</v>
      </c>
      <c r="X43" s="34" t="n">
        <v>8607.35</v>
      </c>
      <c r="Y43" s="34" t="n">
        <v>20.49</v>
      </c>
      <c r="Z43" s="55" t="n">
        <f aca="false">X43/3600</f>
        <v>2.3909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66.5448</v>
      </c>
      <c r="I44" s="58" t="n">
        <f aca="false">V44</f>
        <v>41.6795</v>
      </c>
      <c r="J44" s="58" t="n">
        <f aca="false">T44</f>
        <v>1766.5448</v>
      </c>
      <c r="K44" s="58" t="n">
        <f aca="false">W44</f>
        <v>42.8298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66.5448</v>
      </c>
      <c r="U44" s="34" t="n">
        <v>37.7836</v>
      </c>
      <c r="V44" s="34" t="n">
        <v>41.6795</v>
      </c>
      <c r="W44" s="34" t="n">
        <v>42.8298</v>
      </c>
      <c r="X44" s="34" t="n">
        <v>6880.38</v>
      </c>
      <c r="Y44" s="34" t="n">
        <v>16.99</v>
      </c>
      <c r="Z44" s="47" t="n">
        <f aca="false">X44/3600</f>
        <v>1.9112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90.5456</v>
      </c>
      <c r="I45" s="58" t="n">
        <f aca="false">V45</f>
        <v>39.6732</v>
      </c>
      <c r="J45" s="58" t="n">
        <f aca="false">T45</f>
        <v>890.5456</v>
      </c>
      <c r="K45" s="58" t="n">
        <f aca="false">W45</f>
        <v>40.5577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90.5456</v>
      </c>
      <c r="U45" s="34" t="n">
        <v>34.9698</v>
      </c>
      <c r="V45" s="34" t="n">
        <v>39.6732</v>
      </c>
      <c r="W45" s="34" t="n">
        <v>40.5577</v>
      </c>
      <c r="X45" s="34" t="n">
        <v>7030.04</v>
      </c>
      <c r="Y45" s="34" t="n">
        <v>16.9</v>
      </c>
      <c r="Z45" s="47" t="n">
        <f aca="false">X45/3600</f>
        <v>1.9527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65.5256</v>
      </c>
      <c r="I46" s="59" t="n">
        <f aca="false">V46</f>
        <v>37.5278</v>
      </c>
      <c r="J46" s="59" t="n">
        <f aca="false">T46</f>
        <v>465.5256</v>
      </c>
      <c r="K46" s="59" t="n">
        <f aca="false">W46</f>
        <v>38.1978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65.5256</v>
      </c>
      <c r="U46" s="34" t="n">
        <v>32.1631</v>
      </c>
      <c r="V46" s="34" t="n">
        <v>37.5278</v>
      </c>
      <c r="W46" s="34" t="n">
        <v>38.1978</v>
      </c>
      <c r="X46" s="34" t="n">
        <v>6137.33</v>
      </c>
      <c r="Y46" s="34" t="n">
        <v>12.42</v>
      </c>
      <c r="Z46" s="53" t="n">
        <f aca="false">X46/3600</f>
        <v>1.7048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49.2936</v>
      </c>
      <c r="I47" s="57" t="n">
        <f aca="false">V47</f>
        <v>41.5347</v>
      </c>
      <c r="J47" s="57" t="n">
        <f aca="false">T47</f>
        <v>6949.2936</v>
      </c>
      <c r="K47" s="57" t="n">
        <f aca="false">W47</f>
        <v>42.5666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49.2936</v>
      </c>
      <c r="U47" s="34" t="n">
        <v>38.4408</v>
      </c>
      <c r="V47" s="34" t="n">
        <v>41.5347</v>
      </c>
      <c r="W47" s="34" t="n">
        <v>42.5666</v>
      </c>
      <c r="X47" s="34" t="n">
        <v>7789.79</v>
      </c>
      <c r="Y47" s="34" t="n">
        <v>22.34</v>
      </c>
      <c r="Z47" s="55" t="n">
        <f aca="false">X47/3600</f>
        <v>2.1638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80.5728</v>
      </c>
      <c r="I48" s="58" t="n">
        <f aca="false">V48</f>
        <v>38.8668</v>
      </c>
      <c r="J48" s="58" t="n">
        <f aca="false">T48</f>
        <v>3180.5728</v>
      </c>
      <c r="K48" s="58" t="n">
        <f aca="false">W48</f>
        <v>39.781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80.5728</v>
      </c>
      <c r="U48" s="34" t="n">
        <v>34.8986</v>
      </c>
      <c r="V48" s="34" t="n">
        <v>38.8668</v>
      </c>
      <c r="W48" s="34" t="n">
        <v>39.781</v>
      </c>
      <c r="X48" s="34" t="n">
        <v>6392.42</v>
      </c>
      <c r="Y48" s="34" t="n">
        <v>18.06</v>
      </c>
      <c r="Z48" s="47" t="n">
        <f aca="false">X48/3600</f>
        <v>1.7756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502.1144</v>
      </c>
      <c r="I49" s="58" t="n">
        <f aca="false">V49</f>
        <v>36.6846</v>
      </c>
      <c r="J49" s="58" t="n">
        <f aca="false">T49</f>
        <v>1502.1144</v>
      </c>
      <c r="K49" s="58" t="n">
        <f aca="false">W49</f>
        <v>37.5012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502.1144</v>
      </c>
      <c r="U49" s="34" t="n">
        <v>31.6724</v>
      </c>
      <c r="V49" s="34" t="n">
        <v>36.6846</v>
      </c>
      <c r="W49" s="34" t="n">
        <v>37.5012</v>
      </c>
      <c r="X49" s="34" t="n">
        <v>6151.04</v>
      </c>
      <c r="Y49" s="34" t="n">
        <v>15.1</v>
      </c>
      <c r="Z49" s="47" t="n">
        <f aca="false">X49/3600</f>
        <v>1.7086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9.4816</v>
      </c>
      <c r="I50" s="59" t="n">
        <f aca="false">V50</f>
        <v>34.7881</v>
      </c>
      <c r="J50" s="59" t="n">
        <f aca="false">T50</f>
        <v>699.4816</v>
      </c>
      <c r="K50" s="59" t="n">
        <f aca="false">W50</f>
        <v>35.391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9.4816</v>
      </c>
      <c r="U50" s="34" t="n">
        <v>28.6623</v>
      </c>
      <c r="V50" s="34" t="n">
        <v>34.7881</v>
      </c>
      <c r="W50" s="34" t="n">
        <v>35.3916</v>
      </c>
      <c r="X50" s="34" t="n">
        <v>5537.89</v>
      </c>
      <c r="Y50" s="34" t="n">
        <v>13.2</v>
      </c>
      <c r="Z50" s="53" t="n">
        <f aca="false">X50/3600</f>
        <v>1.5383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2.096</v>
      </c>
      <c r="I51" s="57" t="n">
        <f aca="false">V51</f>
        <v>41.4498</v>
      </c>
      <c r="J51" s="57" t="n">
        <f aca="false">T51</f>
        <v>4902.096</v>
      </c>
      <c r="K51" s="57" t="n">
        <f aca="false">W51</f>
        <v>42.929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2.096</v>
      </c>
      <c r="U51" s="34" t="n">
        <v>39.1933</v>
      </c>
      <c r="V51" s="34" t="n">
        <v>41.4498</v>
      </c>
      <c r="W51" s="34" t="n">
        <v>42.9293</v>
      </c>
      <c r="X51" s="34" t="n">
        <v>6449.64</v>
      </c>
      <c r="Y51" s="34" t="n">
        <v>16.41</v>
      </c>
      <c r="Z51" s="55" t="n">
        <f aca="false">X51/3600</f>
        <v>1.7915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6584</v>
      </c>
      <c r="I52" s="58" t="n">
        <f aca="false">V52</f>
        <v>39.0681</v>
      </c>
      <c r="J52" s="58" t="n">
        <f aca="false">T52</f>
        <v>2088.6584</v>
      </c>
      <c r="K52" s="58" t="n">
        <f aca="false">W52</f>
        <v>40.6597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8.6584</v>
      </c>
      <c r="U52" s="34" t="n">
        <v>35.931</v>
      </c>
      <c r="V52" s="34" t="n">
        <v>39.0681</v>
      </c>
      <c r="W52" s="34" t="n">
        <v>40.6597</v>
      </c>
      <c r="X52" s="34" t="n">
        <v>4625.18</v>
      </c>
      <c r="Y52" s="34" t="n">
        <v>12.71</v>
      </c>
      <c r="Z52" s="47" t="n">
        <f aca="false">X52/3600</f>
        <v>1.2847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496</v>
      </c>
      <c r="I53" s="58" t="n">
        <f aca="false">V53</f>
        <v>36.9256</v>
      </c>
      <c r="J53" s="58" t="n">
        <f aca="false">T53</f>
        <v>972.496</v>
      </c>
      <c r="K53" s="58" t="n">
        <f aca="false">W53</f>
        <v>38.5835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2.496</v>
      </c>
      <c r="U53" s="34" t="n">
        <v>33.0196</v>
      </c>
      <c r="V53" s="34" t="n">
        <v>36.9256</v>
      </c>
      <c r="W53" s="34" t="n">
        <v>38.5835</v>
      </c>
      <c r="X53" s="34" t="n">
        <v>3884.05</v>
      </c>
      <c r="Y53" s="34" t="n">
        <v>9.92</v>
      </c>
      <c r="Z53" s="47" t="n">
        <f aca="false">X53/3600</f>
        <v>1.0789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3.0528</v>
      </c>
      <c r="I54" s="59" t="n">
        <f aca="false">V54</f>
        <v>35.008</v>
      </c>
      <c r="J54" s="59" t="n">
        <f aca="false">T54</f>
        <v>463.0528</v>
      </c>
      <c r="K54" s="59" t="n">
        <f aca="false">W54</f>
        <v>36.5534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3.0528</v>
      </c>
      <c r="U54" s="34" t="n">
        <v>30.3207</v>
      </c>
      <c r="V54" s="34" t="n">
        <v>35.008</v>
      </c>
      <c r="W54" s="34" t="n">
        <v>36.5534</v>
      </c>
      <c r="X54" s="34" t="n">
        <v>3600.19</v>
      </c>
      <c r="Y54" s="34" t="n">
        <v>8.05</v>
      </c>
      <c r="Z54" s="53" t="n">
        <f aca="false">X54/3600</f>
        <v>1.0000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1.1528</v>
      </c>
      <c r="I55" s="57" t="n">
        <f aca="false">V55</f>
        <v>44.0904</v>
      </c>
      <c r="J55" s="57" t="n">
        <f aca="false">T55</f>
        <v>1541.1528</v>
      </c>
      <c r="K55" s="57" t="n">
        <f aca="false">W55</f>
        <v>43.2114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1.1528</v>
      </c>
      <c r="U55" s="34" t="n">
        <v>40.8398</v>
      </c>
      <c r="V55" s="34" t="n">
        <v>44.0904</v>
      </c>
      <c r="W55" s="34" t="n">
        <v>43.2114</v>
      </c>
      <c r="X55" s="34" t="n">
        <v>1881.28</v>
      </c>
      <c r="Y55" s="34" t="n">
        <v>5.41</v>
      </c>
      <c r="Z55" s="55" t="n">
        <f aca="false">X55/3600</f>
        <v>0.5225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6.3712</v>
      </c>
      <c r="I56" s="58" t="n">
        <f aca="false">V56</f>
        <v>41.3344</v>
      </c>
      <c r="J56" s="58" t="n">
        <f aca="false">T56</f>
        <v>776.3712</v>
      </c>
      <c r="K56" s="58" t="n">
        <f aca="false">W56</f>
        <v>40.0425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6.3712</v>
      </c>
      <c r="U56" s="34" t="n">
        <v>36.9993</v>
      </c>
      <c r="V56" s="34" t="n">
        <v>41.3344</v>
      </c>
      <c r="W56" s="34" t="n">
        <v>40.0425</v>
      </c>
      <c r="X56" s="34" t="n">
        <v>1778.43</v>
      </c>
      <c r="Y56" s="34" t="n">
        <v>4.83</v>
      </c>
      <c r="Z56" s="47" t="n">
        <f aca="false">X56/3600</f>
        <v>0.4940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82.128</v>
      </c>
      <c r="I57" s="58" t="n">
        <f aca="false">V57</f>
        <v>38.8886</v>
      </c>
      <c r="J57" s="58" t="n">
        <f aca="false">T57</f>
        <v>382.128</v>
      </c>
      <c r="K57" s="58" t="n">
        <f aca="false">W57</f>
        <v>37.288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82.128</v>
      </c>
      <c r="U57" s="34" t="n">
        <v>33.5708</v>
      </c>
      <c r="V57" s="34" t="n">
        <v>38.8886</v>
      </c>
      <c r="W57" s="34" t="n">
        <v>37.2887</v>
      </c>
      <c r="X57" s="34" t="n">
        <v>1294.75</v>
      </c>
      <c r="Y57" s="34" t="n">
        <v>3.04</v>
      </c>
      <c r="Z57" s="47" t="n">
        <f aca="false">X57/3600</f>
        <v>0.3596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4.3248</v>
      </c>
      <c r="I58" s="59" t="n">
        <f aca="false">V58</f>
        <v>36.6149</v>
      </c>
      <c r="J58" s="59" t="n">
        <f aca="false">T58</f>
        <v>194.3248</v>
      </c>
      <c r="K58" s="59" t="n">
        <f aca="false">W58</f>
        <v>34.8643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4.3248</v>
      </c>
      <c r="U58" s="34" t="n">
        <v>30.7007</v>
      </c>
      <c r="V58" s="34" t="n">
        <v>36.6149</v>
      </c>
      <c r="W58" s="34" t="n">
        <v>34.8643</v>
      </c>
      <c r="X58" s="34" t="n">
        <v>1523.99</v>
      </c>
      <c r="Y58" s="34" t="n">
        <v>3.86</v>
      </c>
      <c r="Z58" s="53" t="n">
        <f aca="false">X58/3600</f>
        <v>0.4233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42.4896</v>
      </c>
      <c r="I59" s="54" t="n">
        <f aca="false">V59</f>
        <v>43.2827</v>
      </c>
      <c r="J59" s="54" t="n">
        <f aca="false">T59</f>
        <v>1642.4896</v>
      </c>
      <c r="K59" s="54" t="n">
        <f aca="false">W59</f>
        <v>44.4105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42.4896</v>
      </c>
      <c r="U59" s="34" t="n">
        <v>38.2375</v>
      </c>
      <c r="V59" s="34" t="n">
        <v>43.2827</v>
      </c>
      <c r="W59" s="34" t="n">
        <v>44.4105</v>
      </c>
      <c r="X59" s="34" t="n">
        <v>3124.95</v>
      </c>
      <c r="Y59" s="34" t="n">
        <v>9.13</v>
      </c>
      <c r="Z59" s="55" t="n">
        <f aca="false">X59/3600</f>
        <v>0.8680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5.552</v>
      </c>
      <c r="I60" s="46" t="n">
        <f aca="false">V60</f>
        <v>41.0531</v>
      </c>
      <c r="J60" s="46" t="n">
        <f aca="false">T60</f>
        <v>645.552</v>
      </c>
      <c r="K60" s="46" t="n">
        <f aca="false">W60</f>
        <v>41.9761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5.552</v>
      </c>
      <c r="U60" s="34" t="n">
        <v>34.943</v>
      </c>
      <c r="V60" s="34" t="n">
        <v>41.0531</v>
      </c>
      <c r="W60" s="34" t="n">
        <v>41.9761</v>
      </c>
      <c r="X60" s="34" t="n">
        <v>2128.6</v>
      </c>
      <c r="Y60" s="34" t="n">
        <v>6</v>
      </c>
      <c r="Z60" s="47" t="n">
        <f aca="false">X60/3600</f>
        <v>0.5912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7.128</v>
      </c>
      <c r="I61" s="46" t="n">
        <f aca="false">V61</f>
        <v>39.2008</v>
      </c>
      <c r="J61" s="46" t="n">
        <f aca="false">T61</f>
        <v>297.128</v>
      </c>
      <c r="K61" s="46" t="n">
        <f aca="false">W61</f>
        <v>40.0786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7.128</v>
      </c>
      <c r="U61" s="34" t="n">
        <v>32.0669</v>
      </c>
      <c r="V61" s="34" t="n">
        <v>39.2008</v>
      </c>
      <c r="W61" s="34" t="n">
        <v>40.0786</v>
      </c>
      <c r="X61" s="34" t="n">
        <v>1580.16</v>
      </c>
      <c r="Y61" s="34" t="n">
        <v>4.36</v>
      </c>
      <c r="Z61" s="47" t="n">
        <f aca="false">X61/3600</f>
        <v>0.4389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50.816</v>
      </c>
      <c r="I62" s="52" t="n">
        <f aca="false">V62</f>
        <v>37.3288</v>
      </c>
      <c r="J62" s="52" t="n">
        <f aca="false">T62</f>
        <v>150.816</v>
      </c>
      <c r="K62" s="52" t="n">
        <f aca="false">W62</f>
        <v>38.103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50.816</v>
      </c>
      <c r="U62" s="34" t="n">
        <v>29.2768</v>
      </c>
      <c r="V62" s="34" t="n">
        <v>37.3288</v>
      </c>
      <c r="W62" s="34" t="n">
        <v>38.1035</v>
      </c>
      <c r="X62" s="34" t="n">
        <v>1617.44</v>
      </c>
      <c r="Y62" s="34" t="n">
        <v>3.68</v>
      </c>
      <c r="Z62" s="53" t="n">
        <f aca="false">X62/3600</f>
        <v>0.4492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5.7848</v>
      </c>
      <c r="I63" s="57" t="n">
        <f aca="false">V63</f>
        <v>41.402</v>
      </c>
      <c r="J63" s="57" t="n">
        <f aca="false">T63</f>
        <v>1675.7848</v>
      </c>
      <c r="K63" s="57" t="n">
        <f aca="false">W63</f>
        <v>42.360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5.7848</v>
      </c>
      <c r="U63" s="34" t="n">
        <v>38.3757</v>
      </c>
      <c r="V63" s="34" t="n">
        <v>41.402</v>
      </c>
      <c r="W63" s="34" t="n">
        <v>42.3602</v>
      </c>
      <c r="X63" s="34" t="n">
        <v>1899</v>
      </c>
      <c r="Y63" s="34" t="n">
        <v>5.63</v>
      </c>
      <c r="Z63" s="55" t="n">
        <f aca="false">X63/3600</f>
        <v>0.5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6.4304</v>
      </c>
      <c r="I64" s="58" t="n">
        <f aca="false">V64</f>
        <v>38.6782</v>
      </c>
      <c r="J64" s="58" t="n">
        <f aca="false">T64</f>
        <v>776.4304</v>
      </c>
      <c r="K64" s="58" t="n">
        <f aca="false">W64</f>
        <v>39.4406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6.4304</v>
      </c>
      <c r="U64" s="34" t="n">
        <v>34.9529</v>
      </c>
      <c r="V64" s="34" t="n">
        <v>38.6782</v>
      </c>
      <c r="W64" s="34" t="n">
        <v>39.4406</v>
      </c>
      <c r="X64" s="34" t="n">
        <v>1503.15</v>
      </c>
      <c r="Y64" s="34" t="n">
        <v>4.07</v>
      </c>
      <c r="Z64" s="47" t="n">
        <f aca="false">X64/3600</f>
        <v>0.4175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3.0456</v>
      </c>
      <c r="I65" s="58" t="n">
        <f aca="false">V65</f>
        <v>36.3899</v>
      </c>
      <c r="J65" s="58" t="n">
        <f aca="false">T65</f>
        <v>363.0456</v>
      </c>
      <c r="K65" s="58" t="n">
        <f aca="false">W65</f>
        <v>37.0774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3.0456</v>
      </c>
      <c r="U65" s="34" t="n">
        <v>31.6614</v>
      </c>
      <c r="V65" s="34" t="n">
        <v>36.3899</v>
      </c>
      <c r="W65" s="34" t="n">
        <v>37.0774</v>
      </c>
      <c r="X65" s="34" t="n">
        <v>1380.15</v>
      </c>
      <c r="Y65" s="34" t="n">
        <v>3.47</v>
      </c>
      <c r="Z65" s="47" t="n">
        <f aca="false">X65/3600</f>
        <v>0.383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7576</v>
      </c>
      <c r="I66" s="59" t="n">
        <f aca="false">V66</f>
        <v>34.2836</v>
      </c>
      <c r="J66" s="59" t="n">
        <f aca="false">T66</f>
        <v>165.7576</v>
      </c>
      <c r="K66" s="59" t="n">
        <f aca="false">W66</f>
        <v>34.897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5.7576</v>
      </c>
      <c r="U66" s="34" t="n">
        <v>28.6797</v>
      </c>
      <c r="V66" s="34" t="n">
        <v>34.2836</v>
      </c>
      <c r="W66" s="34" t="n">
        <v>34.8976</v>
      </c>
      <c r="X66" s="34" t="n">
        <v>1124.53</v>
      </c>
      <c r="Y66" s="34" t="n">
        <v>2.31</v>
      </c>
      <c r="Z66" s="53" t="n">
        <f aca="false">X66/3600</f>
        <v>0.3123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3.372</v>
      </c>
      <c r="I67" s="54" t="n">
        <f aca="false">V67</f>
        <v>41.6316</v>
      </c>
      <c r="J67" s="54" t="n">
        <f aca="false">T67</f>
        <v>1233.372</v>
      </c>
      <c r="K67" s="54" t="n">
        <f aca="false">W67</f>
        <v>42.6829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3.372</v>
      </c>
      <c r="U67" s="34" t="n">
        <v>39.6204</v>
      </c>
      <c r="V67" s="34" t="n">
        <v>41.6316</v>
      </c>
      <c r="W67" s="34" t="n">
        <v>42.6829</v>
      </c>
      <c r="X67" s="34" t="n">
        <v>1267.88</v>
      </c>
      <c r="Y67" s="34" t="n">
        <v>3.93</v>
      </c>
      <c r="Z67" s="55" t="n">
        <f aca="false">X67/3600</f>
        <v>0.352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2.3504</v>
      </c>
      <c r="I68" s="46" t="n">
        <f aca="false">V68</f>
        <v>38.8552</v>
      </c>
      <c r="J68" s="46" t="n">
        <f aca="false">T68</f>
        <v>612.3504</v>
      </c>
      <c r="K68" s="46" t="n">
        <f aca="false">W68</f>
        <v>40.0435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2.3504</v>
      </c>
      <c r="U68" s="34" t="n">
        <v>35.8005</v>
      </c>
      <c r="V68" s="34" t="n">
        <v>38.8552</v>
      </c>
      <c r="W68" s="34" t="n">
        <v>40.0435</v>
      </c>
      <c r="X68" s="34" t="n">
        <v>1147.52</v>
      </c>
      <c r="Y68" s="34" t="n">
        <v>3.65</v>
      </c>
      <c r="Z68" s="47" t="n">
        <f aca="false">X68/3600</f>
        <v>0.3187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6.9368</v>
      </c>
      <c r="I69" s="46" t="n">
        <f aca="false">V69</f>
        <v>36.5494</v>
      </c>
      <c r="J69" s="46" t="n">
        <f aca="false">T69</f>
        <v>296.9368</v>
      </c>
      <c r="K69" s="46" t="n">
        <f aca="false">W69</f>
        <v>37.644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6.9368</v>
      </c>
      <c r="U69" s="34" t="n">
        <v>32.3075</v>
      </c>
      <c r="V69" s="34" t="n">
        <v>36.5494</v>
      </c>
      <c r="W69" s="34" t="n">
        <v>37.6448</v>
      </c>
      <c r="X69" s="34" t="n">
        <v>919.4</v>
      </c>
      <c r="Y69" s="34" t="n">
        <v>2.34</v>
      </c>
      <c r="Z69" s="47" t="n">
        <f aca="false">X69/3600</f>
        <v>0.255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2.6592</v>
      </c>
      <c r="I70" s="60" t="n">
        <f aca="false">V70</f>
        <v>34.4561</v>
      </c>
      <c r="J70" s="60" t="n">
        <f aca="false">T70</f>
        <v>142.6592</v>
      </c>
      <c r="K70" s="60" t="n">
        <f aca="false">W70</f>
        <v>35.4284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2.6592</v>
      </c>
      <c r="U70" s="34" t="n">
        <v>29.4505</v>
      </c>
      <c r="V70" s="34" t="n">
        <v>34.4561</v>
      </c>
      <c r="W70" s="34" t="n">
        <v>35.4284</v>
      </c>
      <c r="X70" s="34" t="n">
        <v>852.23</v>
      </c>
      <c r="Y70" s="34" t="n">
        <v>1.87</v>
      </c>
      <c r="Z70" s="53" t="n">
        <f aca="false">X70/3600</f>
        <v>0.23673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720807260376</v>
      </c>
      <c r="Z89" s="81" t="n">
        <f aca="false">GEOMEAN(Z3:Z70)</f>
        <v>2.5559199195079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449714775815</v>
      </c>
      <c r="Z90" s="97" t="n">
        <f aca="false">Z89/R89</f>
        <v>1.0335247042960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19844444444445</v>
      </c>
      <c r="Z91" s="80" t="n">
        <f aca="false">SUM(Z3:Z70)</f>
        <v>315.036497222222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8.9099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05.1632</v>
      </c>
      <c r="I3" s="46" t="n">
        <f aca="false">V3</f>
        <v>41.5013</v>
      </c>
      <c r="J3" s="46" t="n">
        <f aca="false">T3</f>
        <v>14005.1632</v>
      </c>
      <c r="K3" s="46" t="n">
        <f aca="false">W3</f>
        <v>44.213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4005.1632</v>
      </c>
      <c r="U3" s="34" t="n">
        <v>41.539</v>
      </c>
      <c r="V3" s="34" t="n">
        <v>41.5013</v>
      </c>
      <c r="W3" s="34" t="n">
        <v>44.213</v>
      </c>
      <c r="X3" s="34" t="n">
        <v>13662.97</v>
      </c>
      <c r="Y3" s="34" t="n">
        <v>36.32</v>
      </c>
      <c r="Z3" s="47" t="n">
        <f aca="false">X3/3600</f>
        <v>3.7952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56.3616</v>
      </c>
      <c r="I4" s="46" t="n">
        <f aca="false">V4</f>
        <v>39.8653</v>
      </c>
      <c r="J4" s="46" t="n">
        <f aca="false">T4</f>
        <v>5756.3616</v>
      </c>
      <c r="K4" s="46" t="n">
        <f aca="false">W4</f>
        <v>42.341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56.3616</v>
      </c>
      <c r="U4" s="34" t="n">
        <v>39.0186</v>
      </c>
      <c r="V4" s="34" t="n">
        <v>39.8653</v>
      </c>
      <c r="W4" s="34" t="n">
        <v>42.3418</v>
      </c>
      <c r="X4" s="34" t="n">
        <v>14420.64</v>
      </c>
      <c r="Y4" s="34" t="n">
        <v>31.29</v>
      </c>
      <c r="Z4" s="47" t="n">
        <f aca="false">X4/3600</f>
        <v>4.0057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61.936</v>
      </c>
      <c r="I5" s="46" t="n">
        <f aca="false">V5</f>
        <v>38.516</v>
      </c>
      <c r="J5" s="46" t="n">
        <f aca="false">T5</f>
        <v>2761.936</v>
      </c>
      <c r="K5" s="46" t="n">
        <f aca="false">W5</f>
        <v>40.7452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61.936</v>
      </c>
      <c r="U5" s="34" t="n">
        <v>36.454</v>
      </c>
      <c r="V5" s="34" t="n">
        <v>38.516</v>
      </c>
      <c r="W5" s="34" t="n">
        <v>40.7452</v>
      </c>
      <c r="X5" s="34" t="n">
        <v>11735.77</v>
      </c>
      <c r="Y5" s="34" t="n">
        <v>26.58</v>
      </c>
      <c r="Z5" s="47" t="n">
        <f aca="false">X5/3600</f>
        <v>3.2599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31.9504</v>
      </c>
      <c r="I6" s="52" t="n">
        <f aca="false">V6</f>
        <v>37.1856</v>
      </c>
      <c r="J6" s="52" t="n">
        <f aca="false">T6</f>
        <v>1431.9504</v>
      </c>
      <c r="K6" s="52" t="n">
        <f aca="false">W6</f>
        <v>39.2903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31.9504</v>
      </c>
      <c r="U6" s="34" t="n">
        <v>33.7972</v>
      </c>
      <c r="V6" s="34" t="n">
        <v>37.1856</v>
      </c>
      <c r="W6" s="34" t="n">
        <v>39.2903</v>
      </c>
      <c r="X6" s="34" t="n">
        <v>15775.59</v>
      </c>
      <c r="Y6" s="34" t="n">
        <v>35.64</v>
      </c>
      <c r="Z6" s="53" t="n">
        <f aca="false">X6/3600</f>
        <v>4.3821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328.4944</v>
      </c>
      <c r="I7" s="46" t="n">
        <f aca="false">V7</f>
        <v>45.1436</v>
      </c>
      <c r="J7" s="46" t="n">
        <f aca="false">T7</f>
        <v>35328.4944</v>
      </c>
      <c r="K7" s="46" t="n">
        <f aca="false">W7</f>
        <v>44.7381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328.4944</v>
      </c>
      <c r="U7" s="34" t="n">
        <v>40.0532</v>
      </c>
      <c r="V7" s="34" t="n">
        <v>45.1436</v>
      </c>
      <c r="W7" s="34" t="n">
        <v>44.7381</v>
      </c>
      <c r="X7" s="34" t="n">
        <v>19204.73</v>
      </c>
      <c r="Y7" s="34" t="n">
        <v>53.27</v>
      </c>
      <c r="Z7" s="47" t="n">
        <f aca="false">X7/3600</f>
        <v>5.3346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411.2368</v>
      </c>
      <c r="I8" s="46" t="n">
        <f aca="false">V8</f>
        <v>43.3424</v>
      </c>
      <c r="J8" s="46" t="n">
        <f aca="false">T8</f>
        <v>17411.2368</v>
      </c>
      <c r="K8" s="46" t="n">
        <f aca="false">W8</f>
        <v>43.4479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411.2368</v>
      </c>
      <c r="U8" s="34" t="n">
        <v>37.0866</v>
      </c>
      <c r="V8" s="34" t="n">
        <v>43.3424</v>
      </c>
      <c r="W8" s="34" t="n">
        <v>43.4479</v>
      </c>
      <c r="X8" s="34" t="n">
        <v>17012.06</v>
      </c>
      <c r="Y8" s="34" t="n">
        <v>44.92</v>
      </c>
      <c r="Z8" s="47" t="n">
        <f aca="false">X8/3600</f>
        <v>4.7255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287.9952</v>
      </c>
      <c r="I9" s="46" t="n">
        <f aca="false">V9</f>
        <v>41.5646</v>
      </c>
      <c r="J9" s="46" t="n">
        <f aca="false">T9</f>
        <v>9287.9952</v>
      </c>
      <c r="K9" s="46" t="n">
        <f aca="false">W9</f>
        <v>42.0615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287.9952</v>
      </c>
      <c r="U9" s="34" t="n">
        <v>34.1091</v>
      </c>
      <c r="V9" s="34" t="n">
        <v>41.5646</v>
      </c>
      <c r="W9" s="34" t="n">
        <v>42.0615</v>
      </c>
      <c r="X9" s="34" t="n">
        <v>15232.69</v>
      </c>
      <c r="Y9" s="34" t="n">
        <v>37.82</v>
      </c>
      <c r="Z9" s="47" t="n">
        <f aca="false">X9/3600</f>
        <v>4.2313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248.3664</v>
      </c>
      <c r="I10" s="52" t="n">
        <f aca="false">V10</f>
        <v>39.7954</v>
      </c>
      <c r="J10" s="52" t="n">
        <f aca="false">T10</f>
        <v>5248.3664</v>
      </c>
      <c r="K10" s="52" t="n">
        <f aca="false">W10</f>
        <v>40.6033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248.3664</v>
      </c>
      <c r="U10" s="34" t="n">
        <v>31.3321</v>
      </c>
      <c r="V10" s="34" t="n">
        <v>39.7954</v>
      </c>
      <c r="W10" s="34" t="n">
        <v>40.6033</v>
      </c>
      <c r="X10" s="34" t="n">
        <v>14489.33</v>
      </c>
      <c r="Y10" s="34" t="n">
        <v>34.38</v>
      </c>
      <c r="Z10" s="53" t="n">
        <f aca="false">X10/3600</f>
        <v>4.02481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957.2352</v>
      </c>
      <c r="I11" s="46" t="n">
        <f aca="false">V11</f>
        <v>39.5542</v>
      </c>
      <c r="J11" s="46" t="n">
        <f aca="false">T11</f>
        <v>234957.2352</v>
      </c>
      <c r="K11" s="46" t="n">
        <f aca="false">W11</f>
        <v>37.787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957.2352</v>
      </c>
      <c r="U11" s="34" t="n">
        <v>38.7595</v>
      </c>
      <c r="V11" s="34" t="n">
        <v>39.5542</v>
      </c>
      <c r="W11" s="34" t="n">
        <v>37.7876</v>
      </c>
      <c r="X11" s="34" t="n">
        <v>48890.46</v>
      </c>
      <c r="Y11" s="34" t="n">
        <v>123.82</v>
      </c>
      <c r="Z11" s="47" t="n">
        <f aca="false">X11/3600</f>
        <v>13.5806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217.2176</v>
      </c>
      <c r="I12" s="46" t="n">
        <f aca="false">V12</f>
        <v>38.0709</v>
      </c>
      <c r="J12" s="46" t="n">
        <f aca="false">T12</f>
        <v>110217.2176</v>
      </c>
      <c r="K12" s="46" t="n">
        <f aca="false">W12</f>
        <v>36.3863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0217.2176</v>
      </c>
      <c r="U12" s="34" t="n">
        <v>33.2266</v>
      </c>
      <c r="V12" s="34" t="n">
        <v>38.0709</v>
      </c>
      <c r="W12" s="34" t="n">
        <v>36.3863</v>
      </c>
      <c r="X12" s="34" t="n">
        <v>39521.02</v>
      </c>
      <c r="Y12" s="34" t="n">
        <v>108.93</v>
      </c>
      <c r="Z12" s="47" t="n">
        <f aca="false">X12/3600</f>
        <v>10.9780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89.4592</v>
      </c>
      <c r="I13" s="46" t="n">
        <f aca="false">V13</f>
        <v>36.9001</v>
      </c>
      <c r="J13" s="46" t="n">
        <f aca="false">T13</f>
        <v>27889.4592</v>
      </c>
      <c r="K13" s="46" t="n">
        <f aca="false">W13</f>
        <v>35.1993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89.4592</v>
      </c>
      <c r="U13" s="34" t="n">
        <v>29.2574</v>
      </c>
      <c r="V13" s="34" t="n">
        <v>36.9001</v>
      </c>
      <c r="W13" s="34" t="n">
        <v>35.1993</v>
      </c>
      <c r="X13" s="34" t="n">
        <v>27864.1</v>
      </c>
      <c r="Y13" s="34" t="n">
        <v>71.45</v>
      </c>
      <c r="Z13" s="47" t="n">
        <f aca="false">X13/3600</f>
        <v>7.7400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7.6256</v>
      </c>
      <c r="I14" s="52" t="n">
        <f aca="false">V14</f>
        <v>35.8127</v>
      </c>
      <c r="J14" s="52" t="n">
        <f aca="false">T14</f>
        <v>7127.6256</v>
      </c>
      <c r="K14" s="52" t="n">
        <f aca="false">W14</f>
        <v>34.110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7.6256</v>
      </c>
      <c r="U14" s="34" t="n">
        <v>27.8953</v>
      </c>
      <c r="V14" s="34" t="n">
        <v>35.8127</v>
      </c>
      <c r="W14" s="34" t="n">
        <v>34.1105</v>
      </c>
      <c r="X14" s="34" t="n">
        <v>25895.87</v>
      </c>
      <c r="Y14" s="34" t="n">
        <v>56.69</v>
      </c>
      <c r="Z14" s="53" t="n">
        <f aca="false">X14/3600</f>
        <v>7.1932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20.9056</v>
      </c>
      <c r="I15" s="46" t="n">
        <f aca="false">V15</f>
        <v>46.3451</v>
      </c>
      <c r="J15" s="46" t="n">
        <f aca="false">T15</f>
        <v>23720.9056</v>
      </c>
      <c r="K15" s="46" t="n">
        <f aca="false">W15</f>
        <v>45.9269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720.9056</v>
      </c>
      <c r="U15" s="34" t="n">
        <v>41.2351</v>
      </c>
      <c r="V15" s="34" t="n">
        <v>46.3451</v>
      </c>
      <c r="W15" s="34" t="n">
        <v>45.9269</v>
      </c>
      <c r="X15" s="34" t="n">
        <v>41336.88</v>
      </c>
      <c r="Y15" s="34" t="n">
        <v>97.47</v>
      </c>
      <c r="Z15" s="47" t="n">
        <f aca="false">X15/3600</f>
        <v>11.4824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28.6</v>
      </c>
      <c r="I16" s="46" t="n">
        <f aca="false">V16</f>
        <v>45.746</v>
      </c>
      <c r="J16" s="46" t="n">
        <f aca="false">T16</f>
        <v>6528.6</v>
      </c>
      <c r="K16" s="46" t="n">
        <f aca="false">W16</f>
        <v>45.4615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28.6</v>
      </c>
      <c r="U16" s="34" t="n">
        <v>39.9317</v>
      </c>
      <c r="V16" s="34" t="n">
        <v>45.746</v>
      </c>
      <c r="W16" s="34" t="n">
        <v>45.4615</v>
      </c>
      <c r="X16" s="34" t="n">
        <v>35426.14</v>
      </c>
      <c r="Y16" s="34" t="n">
        <v>66.99</v>
      </c>
      <c r="Z16" s="47" t="n">
        <f aca="false">X16/3600</f>
        <v>9.84059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91.4144</v>
      </c>
      <c r="I17" s="46" t="n">
        <f aca="false">V17</f>
        <v>45.132</v>
      </c>
      <c r="J17" s="46" t="n">
        <f aca="false">T17</f>
        <v>2791.4144</v>
      </c>
      <c r="K17" s="46" t="n">
        <f aca="false">W17</f>
        <v>44.996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91.4144</v>
      </c>
      <c r="U17" s="34" t="n">
        <v>38.6159</v>
      </c>
      <c r="V17" s="34" t="n">
        <v>45.132</v>
      </c>
      <c r="W17" s="34" t="n">
        <v>44.9969</v>
      </c>
      <c r="X17" s="34" t="n">
        <v>26385.42</v>
      </c>
      <c r="Y17" s="34" t="n">
        <v>50.54</v>
      </c>
      <c r="Z17" s="47" t="n">
        <f aca="false">X17/3600</f>
        <v>7.3292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79.256</v>
      </c>
      <c r="I18" s="52" t="n">
        <f aca="false">V18</f>
        <v>44.4629</v>
      </c>
      <c r="J18" s="52" t="n">
        <f aca="false">T18</f>
        <v>1379.256</v>
      </c>
      <c r="K18" s="52" t="n">
        <f aca="false">W18</f>
        <v>44.532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79.256</v>
      </c>
      <c r="U18" s="34" t="n">
        <v>36.8903</v>
      </c>
      <c r="V18" s="34" t="n">
        <v>44.4629</v>
      </c>
      <c r="W18" s="34" t="n">
        <v>44.5328</v>
      </c>
      <c r="X18" s="34" t="n">
        <v>31386.39</v>
      </c>
      <c r="Y18" s="34" t="n">
        <v>65.8</v>
      </c>
      <c r="Z18" s="53" t="n">
        <f aca="false">X18/3600</f>
        <v>8.7184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8.7208</v>
      </c>
      <c r="I19" s="46" t="n">
        <f aca="false">V19</f>
        <v>43.5019</v>
      </c>
      <c r="J19" s="46" t="n">
        <f aca="false">T19</f>
        <v>5138.7208</v>
      </c>
      <c r="K19" s="46" t="n">
        <f aca="false">W19</f>
        <v>45.217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8.7208</v>
      </c>
      <c r="U19" s="34" t="n">
        <v>41.5277</v>
      </c>
      <c r="V19" s="34" t="n">
        <v>43.5019</v>
      </c>
      <c r="W19" s="34" t="n">
        <v>45.2173</v>
      </c>
      <c r="X19" s="34" t="n">
        <v>14715.21</v>
      </c>
      <c r="Y19" s="34" t="n">
        <v>31.79</v>
      </c>
      <c r="Z19" s="47" t="n">
        <f aca="false">X19/3600</f>
        <v>4.0875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1.1888</v>
      </c>
      <c r="I20" s="46" t="n">
        <f aca="false">V20</f>
        <v>42.25</v>
      </c>
      <c r="J20" s="46" t="n">
        <f aca="false">T20</f>
        <v>2371.1888</v>
      </c>
      <c r="K20" s="46" t="n">
        <f aca="false">W20</f>
        <v>43.442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71.1888</v>
      </c>
      <c r="U20" s="34" t="n">
        <v>39.6255</v>
      </c>
      <c r="V20" s="34" t="n">
        <v>42.25</v>
      </c>
      <c r="W20" s="34" t="n">
        <v>43.4423</v>
      </c>
      <c r="X20" s="34" t="n">
        <v>9925</v>
      </c>
      <c r="Y20" s="34" t="n">
        <v>24.51</v>
      </c>
      <c r="Z20" s="47" t="n">
        <f aca="false">X20/3600</f>
        <v>2.7569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3.3096</v>
      </c>
      <c r="I21" s="46" t="n">
        <f aca="false">V21</f>
        <v>41.0538</v>
      </c>
      <c r="J21" s="46" t="n">
        <f aca="false">T21</f>
        <v>1163.3096</v>
      </c>
      <c r="K21" s="46" t="n">
        <f aca="false">W21</f>
        <v>42.0319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3.3096</v>
      </c>
      <c r="U21" s="34" t="n">
        <v>37.3002</v>
      </c>
      <c r="V21" s="34" t="n">
        <v>41.0538</v>
      </c>
      <c r="W21" s="34" t="n">
        <v>42.0319</v>
      </c>
      <c r="X21" s="34" t="n">
        <v>9638.56</v>
      </c>
      <c r="Y21" s="34" t="n">
        <v>22.52</v>
      </c>
      <c r="Z21" s="47" t="n">
        <f aca="false">X21/3600</f>
        <v>2.6773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2864</v>
      </c>
      <c r="I22" s="52" t="n">
        <f aca="false">V22</f>
        <v>39.9289</v>
      </c>
      <c r="J22" s="52" t="n">
        <f aca="false">T22</f>
        <v>589.2864</v>
      </c>
      <c r="K22" s="52" t="n">
        <f aca="false">W22</f>
        <v>40.992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2864</v>
      </c>
      <c r="U22" s="34" t="n">
        <v>34.9172</v>
      </c>
      <c r="V22" s="34" t="n">
        <v>39.9289</v>
      </c>
      <c r="W22" s="34" t="n">
        <v>40.9927</v>
      </c>
      <c r="X22" s="34" t="n">
        <v>9214.92</v>
      </c>
      <c r="Y22" s="34" t="n">
        <v>21.95</v>
      </c>
      <c r="Z22" s="53" t="n">
        <f aca="false">X22/3600</f>
        <v>2.559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1.9856</v>
      </c>
      <c r="I23" s="54" t="n">
        <f aca="false">V23</f>
        <v>42.5137</v>
      </c>
      <c r="J23" s="54" t="n">
        <f aca="false">T23</f>
        <v>8171.9856</v>
      </c>
      <c r="K23" s="54" t="n">
        <f aca="false">W23</f>
        <v>43.834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1.9856</v>
      </c>
      <c r="U23" s="34" t="n">
        <v>40.0114</v>
      </c>
      <c r="V23" s="34" t="n">
        <v>42.5137</v>
      </c>
      <c r="W23" s="34" t="n">
        <v>43.8349</v>
      </c>
      <c r="X23" s="34" t="n">
        <v>11401.26</v>
      </c>
      <c r="Y23" s="34" t="n">
        <v>33.47</v>
      </c>
      <c r="Z23" s="55" t="n">
        <f aca="false">X23/3600</f>
        <v>3.1670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3.7048</v>
      </c>
      <c r="I24" s="46" t="n">
        <f aca="false">V24</f>
        <v>40.7653</v>
      </c>
      <c r="J24" s="46" t="n">
        <f aca="false">T24</f>
        <v>3583.7048</v>
      </c>
      <c r="K24" s="46" t="n">
        <f aca="false">W24</f>
        <v>41.6031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3.7048</v>
      </c>
      <c r="U24" s="34" t="n">
        <v>37.4739</v>
      </c>
      <c r="V24" s="34" t="n">
        <v>40.7653</v>
      </c>
      <c r="W24" s="34" t="n">
        <v>41.6031</v>
      </c>
      <c r="X24" s="34" t="n">
        <v>10437.7</v>
      </c>
      <c r="Y24" s="34" t="n">
        <v>29.26</v>
      </c>
      <c r="Z24" s="47" t="n">
        <f aca="false">X24/3600</f>
        <v>2.899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2376</v>
      </c>
      <c r="I25" s="46" t="n">
        <f aca="false">V25</f>
        <v>39.1275</v>
      </c>
      <c r="J25" s="46" t="n">
        <f aca="false">T25</f>
        <v>1657.2376</v>
      </c>
      <c r="K25" s="46" t="n">
        <f aca="false">W25</f>
        <v>39.946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7.2376</v>
      </c>
      <c r="U25" s="34" t="n">
        <v>34.8547</v>
      </c>
      <c r="V25" s="34" t="n">
        <v>39.1275</v>
      </c>
      <c r="W25" s="34" t="n">
        <v>39.9468</v>
      </c>
      <c r="X25" s="34" t="n">
        <v>8900.48</v>
      </c>
      <c r="Y25" s="34" t="n">
        <v>23.03</v>
      </c>
      <c r="Z25" s="47" t="n">
        <f aca="false">X25/3600</f>
        <v>2.4723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208</v>
      </c>
      <c r="I26" s="52" t="n">
        <f aca="false">V26</f>
        <v>37.5809</v>
      </c>
      <c r="J26" s="52" t="n">
        <f aca="false">T26</f>
        <v>767.208</v>
      </c>
      <c r="K26" s="52" t="n">
        <f aca="false">W26</f>
        <v>38.8517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208</v>
      </c>
      <c r="U26" s="34" t="n">
        <v>32.3219</v>
      </c>
      <c r="V26" s="34" t="n">
        <v>37.5809</v>
      </c>
      <c r="W26" s="34" t="n">
        <v>38.8517</v>
      </c>
      <c r="X26" s="34" t="n">
        <v>9378.56</v>
      </c>
      <c r="Y26" s="34" t="n">
        <v>32.13</v>
      </c>
      <c r="Z26" s="53" t="n">
        <f aca="false">X26/3600</f>
        <v>2.6051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92.4936</v>
      </c>
      <c r="I27" s="54" t="n">
        <f aca="false">V27</f>
        <v>39.9539</v>
      </c>
      <c r="J27" s="54" t="n">
        <f aca="false">T27</f>
        <v>18792.4936</v>
      </c>
      <c r="K27" s="54" t="n">
        <f aca="false">W27</f>
        <v>43.597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92.4936</v>
      </c>
      <c r="U27" s="34" t="n">
        <v>38.3914</v>
      </c>
      <c r="V27" s="34" t="n">
        <v>39.9539</v>
      </c>
      <c r="W27" s="34" t="n">
        <v>43.5979</v>
      </c>
      <c r="X27" s="34" t="n">
        <v>26137.3</v>
      </c>
      <c r="Y27" s="34" t="n">
        <v>72</v>
      </c>
      <c r="Z27" s="55" t="n">
        <f aca="false">X27/3600</f>
        <v>7.2603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313.0144</v>
      </c>
      <c r="I28" s="46" t="n">
        <f aca="false">V28</f>
        <v>39.1068</v>
      </c>
      <c r="J28" s="46" t="n">
        <f aca="false">T28</f>
        <v>6313.0144</v>
      </c>
      <c r="K28" s="46" t="n">
        <f aca="false">W28</f>
        <v>41.9327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313.0144</v>
      </c>
      <c r="U28" s="34" t="n">
        <v>36.7707</v>
      </c>
      <c r="V28" s="34" t="n">
        <v>39.1068</v>
      </c>
      <c r="W28" s="34" t="n">
        <v>41.9327</v>
      </c>
      <c r="X28" s="34" t="n">
        <v>23712.96</v>
      </c>
      <c r="Y28" s="34" t="n">
        <v>60.89</v>
      </c>
      <c r="Z28" s="47" t="n">
        <f aca="false">X28/3600</f>
        <v>6.5869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81.0488</v>
      </c>
      <c r="I29" s="46" t="n">
        <f aca="false">V29</f>
        <v>38.2693</v>
      </c>
      <c r="J29" s="46" t="n">
        <f aca="false">T29</f>
        <v>2981.0488</v>
      </c>
      <c r="K29" s="46" t="n">
        <f aca="false">W29</f>
        <v>40.2591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81.0488</v>
      </c>
      <c r="U29" s="34" t="n">
        <v>34.8424</v>
      </c>
      <c r="V29" s="34" t="n">
        <v>38.2693</v>
      </c>
      <c r="W29" s="34" t="n">
        <v>40.2591</v>
      </c>
      <c r="X29" s="34" t="n">
        <v>22216.14</v>
      </c>
      <c r="Y29" s="34" t="n">
        <v>56.27</v>
      </c>
      <c r="Z29" s="47" t="n">
        <f aca="false">X29/3600</f>
        <v>6.1711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23.4624</v>
      </c>
      <c r="I30" s="52" t="n">
        <f aca="false">V30</f>
        <v>37.2509</v>
      </c>
      <c r="J30" s="52" t="n">
        <f aca="false">T30</f>
        <v>1523.4624</v>
      </c>
      <c r="K30" s="52" t="n">
        <f aca="false">W30</f>
        <v>38.566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23.4624</v>
      </c>
      <c r="U30" s="34" t="n">
        <v>32.6608</v>
      </c>
      <c r="V30" s="34" t="n">
        <v>37.2509</v>
      </c>
      <c r="W30" s="34" t="n">
        <v>38.5662</v>
      </c>
      <c r="X30" s="34" t="n">
        <v>20115.3</v>
      </c>
      <c r="Y30" s="34" t="n">
        <v>41.06</v>
      </c>
      <c r="Z30" s="53" t="n">
        <f aca="false">X30/3600</f>
        <v>5.5875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3.5584</v>
      </c>
      <c r="I31" s="57" t="n">
        <f aca="false">V31</f>
        <v>43.7965</v>
      </c>
      <c r="J31" s="57" t="n">
        <f aca="false">T31</f>
        <v>18333.5584</v>
      </c>
      <c r="K31" s="57" t="n">
        <f aca="false">W31</f>
        <v>45.050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33.5584</v>
      </c>
      <c r="U31" s="34" t="n">
        <v>39.0728</v>
      </c>
      <c r="V31" s="34" t="n">
        <v>43.7965</v>
      </c>
      <c r="W31" s="34" t="n">
        <v>45.0507</v>
      </c>
      <c r="X31" s="34" t="n">
        <v>28993.58</v>
      </c>
      <c r="Y31" s="34" t="n">
        <v>73.21</v>
      </c>
      <c r="Z31" s="55" t="n">
        <f aca="false">X31/3600</f>
        <v>8.0537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25.5088</v>
      </c>
      <c r="I32" s="58" t="n">
        <f aca="false">V32</f>
        <v>42.5377</v>
      </c>
      <c r="J32" s="58" t="n">
        <f aca="false">T32</f>
        <v>6625.5088</v>
      </c>
      <c r="K32" s="58" t="n">
        <f aca="false">W32</f>
        <v>43.064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25.5088</v>
      </c>
      <c r="U32" s="34" t="n">
        <v>37.3955</v>
      </c>
      <c r="V32" s="34" t="n">
        <v>42.5377</v>
      </c>
      <c r="W32" s="34" t="n">
        <v>43.0648</v>
      </c>
      <c r="X32" s="34" t="n">
        <v>25070.95</v>
      </c>
      <c r="Y32" s="34" t="n">
        <v>61.25</v>
      </c>
      <c r="Z32" s="47" t="n">
        <f aca="false">X32/3600</f>
        <v>6.9641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9.5584</v>
      </c>
      <c r="I33" s="58" t="n">
        <f aca="false">V33</f>
        <v>41.1956</v>
      </c>
      <c r="J33" s="58" t="n">
        <f aca="false">T33</f>
        <v>3089.5584</v>
      </c>
      <c r="K33" s="58" t="n">
        <f aca="false">W33</f>
        <v>41.006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89.5584</v>
      </c>
      <c r="U33" s="34" t="n">
        <v>35.5149</v>
      </c>
      <c r="V33" s="34" t="n">
        <v>41.1956</v>
      </c>
      <c r="W33" s="34" t="n">
        <v>41.0069</v>
      </c>
      <c r="X33" s="34" t="n">
        <v>24811.23</v>
      </c>
      <c r="Y33" s="34" t="n">
        <v>55.95</v>
      </c>
      <c r="Z33" s="47" t="n">
        <f aca="false">X33/3600</f>
        <v>6.8920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6.9256</v>
      </c>
      <c r="I34" s="59" t="n">
        <f aca="false">V34</f>
        <v>39.7981</v>
      </c>
      <c r="J34" s="59" t="n">
        <f aca="false">T34</f>
        <v>1596.9256</v>
      </c>
      <c r="K34" s="59" t="n">
        <f aca="false">W34</f>
        <v>38.9729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6.9256</v>
      </c>
      <c r="U34" s="34" t="n">
        <v>33.5094</v>
      </c>
      <c r="V34" s="34" t="n">
        <v>39.7981</v>
      </c>
      <c r="W34" s="34" t="n">
        <v>38.9729</v>
      </c>
      <c r="X34" s="34" t="n">
        <v>23457.92</v>
      </c>
      <c r="Y34" s="34" t="n">
        <v>50.92</v>
      </c>
      <c r="Z34" s="53" t="n">
        <f aca="false">X34/3600</f>
        <v>6.5160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44.7616</v>
      </c>
      <c r="I35" s="57" t="n">
        <f aca="false">V35</f>
        <v>42.1743</v>
      </c>
      <c r="J35" s="57" t="n">
        <f aca="false">T35</f>
        <v>39644.7616</v>
      </c>
      <c r="K35" s="57" t="n">
        <f aca="false">W35</f>
        <v>44.3356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44.7616</v>
      </c>
      <c r="U35" s="34" t="n">
        <v>37.2095</v>
      </c>
      <c r="V35" s="34" t="n">
        <v>42.1743</v>
      </c>
      <c r="W35" s="34" t="n">
        <v>44.3356</v>
      </c>
      <c r="X35" s="34" t="n">
        <v>33478.96</v>
      </c>
      <c r="Y35" s="34" t="n">
        <v>100.6</v>
      </c>
      <c r="Z35" s="55" t="n">
        <f aca="false">X35/3600</f>
        <v>9.2997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476</v>
      </c>
      <c r="I36" s="58" t="n">
        <f aca="false">V36</f>
        <v>40.9207</v>
      </c>
      <c r="J36" s="58" t="n">
        <f aca="false">T36</f>
        <v>7562.476</v>
      </c>
      <c r="K36" s="58" t="n">
        <f aca="false">W36</f>
        <v>43.216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2.476</v>
      </c>
      <c r="U36" s="34" t="n">
        <v>35.2299</v>
      </c>
      <c r="V36" s="34" t="n">
        <v>40.9207</v>
      </c>
      <c r="W36" s="34" t="n">
        <v>43.2162</v>
      </c>
      <c r="X36" s="34" t="n">
        <v>25315.8</v>
      </c>
      <c r="Y36" s="34" t="n">
        <v>57.2</v>
      </c>
      <c r="Z36" s="47" t="n">
        <f aca="false">X36/3600</f>
        <v>7.0321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2.1184</v>
      </c>
      <c r="I37" s="58" t="n">
        <f aca="false">V37</f>
        <v>39.6401</v>
      </c>
      <c r="J37" s="58" t="n">
        <f aca="false">T37</f>
        <v>2462.1184</v>
      </c>
      <c r="K37" s="58" t="n">
        <f aca="false">W37</f>
        <v>42.093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2.1184</v>
      </c>
      <c r="U37" s="34" t="n">
        <v>33.7788</v>
      </c>
      <c r="V37" s="34" t="n">
        <v>39.6401</v>
      </c>
      <c r="W37" s="34" t="n">
        <v>42.0931</v>
      </c>
      <c r="X37" s="34" t="n">
        <v>26050.68</v>
      </c>
      <c r="Y37" s="34" t="n">
        <v>55.83</v>
      </c>
      <c r="Z37" s="47" t="n">
        <f aca="false">X37/3600</f>
        <v>7.236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97.94</v>
      </c>
      <c r="I38" s="59" t="n">
        <f aca="false">V38</f>
        <v>38.4121</v>
      </c>
      <c r="J38" s="59" t="n">
        <f aca="false">T38</f>
        <v>1097.94</v>
      </c>
      <c r="K38" s="59" t="n">
        <f aca="false">W38</f>
        <v>40.9858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097.94</v>
      </c>
      <c r="U38" s="34" t="n">
        <v>31.9177</v>
      </c>
      <c r="V38" s="34" t="n">
        <v>38.4121</v>
      </c>
      <c r="W38" s="34" t="n">
        <v>40.9858</v>
      </c>
      <c r="X38" s="34" t="n">
        <v>21301.89</v>
      </c>
      <c r="Y38" s="34" t="n">
        <v>45.07</v>
      </c>
      <c r="Z38" s="53" t="n">
        <f aca="false">X38/3600</f>
        <v>5.9171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8.1184</v>
      </c>
      <c r="I39" s="57" t="n">
        <f aca="false">V39</f>
        <v>43.0452</v>
      </c>
      <c r="J39" s="57" t="n">
        <f aca="false">T39</f>
        <v>3728.1184</v>
      </c>
      <c r="K39" s="57" t="n">
        <f aca="false">W39</f>
        <v>43.584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8.1184</v>
      </c>
      <c r="U39" s="34" t="n">
        <v>40.2186</v>
      </c>
      <c r="V39" s="34" t="n">
        <v>43.0452</v>
      </c>
      <c r="W39" s="34" t="n">
        <v>43.5847</v>
      </c>
      <c r="X39" s="34" t="n">
        <v>5264.07</v>
      </c>
      <c r="Y39" s="34" t="n">
        <v>13.82</v>
      </c>
      <c r="Z39" s="55" t="n">
        <f aca="false">X39/3600</f>
        <v>1.4622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9.7192</v>
      </c>
      <c r="I40" s="58" t="n">
        <f aca="false">V40</f>
        <v>40.6807</v>
      </c>
      <c r="J40" s="58" t="n">
        <f aca="false">T40</f>
        <v>1799.7192</v>
      </c>
      <c r="K40" s="58" t="n">
        <f aca="false">W40</f>
        <v>40.8274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9.7192</v>
      </c>
      <c r="U40" s="34" t="n">
        <v>37.0967</v>
      </c>
      <c r="V40" s="34" t="n">
        <v>40.6807</v>
      </c>
      <c r="W40" s="34" t="n">
        <v>40.8274</v>
      </c>
      <c r="X40" s="34" t="n">
        <v>5108.75</v>
      </c>
      <c r="Y40" s="34" t="n">
        <v>13.09</v>
      </c>
      <c r="Z40" s="47" t="n">
        <f aca="false">X40/3600</f>
        <v>1.4190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8.7088</v>
      </c>
      <c r="I41" s="58" t="n">
        <f aca="false">V41</f>
        <v>38.5421</v>
      </c>
      <c r="J41" s="58" t="n">
        <f aca="false">T41</f>
        <v>878.7088</v>
      </c>
      <c r="K41" s="58" t="n">
        <f aca="false">W41</f>
        <v>38.359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78.7088</v>
      </c>
      <c r="U41" s="34" t="n">
        <v>34.2356</v>
      </c>
      <c r="V41" s="34" t="n">
        <v>38.5421</v>
      </c>
      <c r="W41" s="34" t="n">
        <v>38.3597</v>
      </c>
      <c r="X41" s="34" t="n">
        <v>4415.13</v>
      </c>
      <c r="Y41" s="34" t="n">
        <v>9.83</v>
      </c>
      <c r="Z41" s="47" t="n">
        <f aca="false">X41/3600</f>
        <v>1.2264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50.1584</v>
      </c>
      <c r="I42" s="59" t="n">
        <f aca="false">V42</f>
        <v>36.505</v>
      </c>
      <c r="J42" s="59" t="n">
        <f aca="false">T42</f>
        <v>450.1584</v>
      </c>
      <c r="K42" s="59" t="n">
        <f aca="false">W42</f>
        <v>36.0211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50.1584</v>
      </c>
      <c r="U42" s="34" t="n">
        <v>31.7688</v>
      </c>
      <c r="V42" s="34" t="n">
        <v>36.505</v>
      </c>
      <c r="W42" s="34" t="n">
        <v>36.0211</v>
      </c>
      <c r="X42" s="34" t="n">
        <v>4583.14</v>
      </c>
      <c r="Y42" s="34" t="n">
        <v>9.63</v>
      </c>
      <c r="Z42" s="53" t="n">
        <f aca="false">X42/3600</f>
        <v>1.2730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33.5464</v>
      </c>
      <c r="I43" s="57" t="n">
        <f aca="false">V43</f>
        <v>43.6119</v>
      </c>
      <c r="J43" s="57" t="n">
        <f aca="false">T43</f>
        <v>3933.5464</v>
      </c>
      <c r="K43" s="57" t="n">
        <f aca="false">W43</f>
        <v>45.12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33.5464</v>
      </c>
      <c r="U43" s="34" t="n">
        <v>40.133</v>
      </c>
      <c r="V43" s="34" t="n">
        <v>43.6119</v>
      </c>
      <c r="W43" s="34" t="n">
        <v>45.124</v>
      </c>
      <c r="X43" s="34" t="n">
        <v>6229.85</v>
      </c>
      <c r="Y43" s="34" t="n">
        <v>18.67</v>
      </c>
      <c r="Z43" s="55" t="n">
        <f aca="false">X43/3600</f>
        <v>1.7305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54.4648</v>
      </c>
      <c r="I44" s="58" t="n">
        <f aca="false">V44</f>
        <v>41.7797</v>
      </c>
      <c r="J44" s="58" t="n">
        <f aca="false">T44</f>
        <v>1854.4648</v>
      </c>
      <c r="K44" s="58" t="n">
        <f aca="false">W44</f>
        <v>42.921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54.4648</v>
      </c>
      <c r="U44" s="34" t="n">
        <v>37.5887</v>
      </c>
      <c r="V44" s="34" t="n">
        <v>41.7797</v>
      </c>
      <c r="W44" s="34" t="n">
        <v>42.9216</v>
      </c>
      <c r="X44" s="34" t="n">
        <v>5549.94</v>
      </c>
      <c r="Y44" s="34" t="n">
        <v>13.63</v>
      </c>
      <c r="Z44" s="47" t="n">
        <f aca="false">X44/3600</f>
        <v>1.541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36.1864</v>
      </c>
      <c r="I45" s="58" t="n">
        <f aca="false">V45</f>
        <v>39.9993</v>
      </c>
      <c r="J45" s="58" t="n">
        <f aca="false">T45</f>
        <v>936.1864</v>
      </c>
      <c r="K45" s="58" t="n">
        <f aca="false">W45</f>
        <v>40.863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36.1864</v>
      </c>
      <c r="U45" s="34" t="n">
        <v>34.8136</v>
      </c>
      <c r="V45" s="34" t="n">
        <v>39.9993</v>
      </c>
      <c r="W45" s="34" t="n">
        <v>40.8632</v>
      </c>
      <c r="X45" s="34" t="n">
        <v>5323.45</v>
      </c>
      <c r="Y45" s="34" t="n">
        <v>11.7</v>
      </c>
      <c r="Z45" s="47" t="n">
        <f aca="false">X45/3600</f>
        <v>1.4787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94.2568</v>
      </c>
      <c r="I46" s="59" t="n">
        <f aca="false">V46</f>
        <v>38.2069</v>
      </c>
      <c r="J46" s="59" t="n">
        <f aca="false">T46</f>
        <v>494.2568</v>
      </c>
      <c r="K46" s="59" t="n">
        <f aca="false">W46</f>
        <v>38.882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94.2568</v>
      </c>
      <c r="U46" s="34" t="n">
        <v>32.0331</v>
      </c>
      <c r="V46" s="34" t="n">
        <v>38.2069</v>
      </c>
      <c r="W46" s="34" t="n">
        <v>38.8827</v>
      </c>
      <c r="X46" s="34" t="n">
        <v>5349.54</v>
      </c>
      <c r="Y46" s="34" t="n">
        <v>10.1</v>
      </c>
      <c r="Z46" s="53" t="n">
        <f aca="false">X46/3600</f>
        <v>1.4859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20.3528</v>
      </c>
      <c r="I47" s="57" t="n">
        <f aca="false">V47</f>
        <v>41.4659</v>
      </c>
      <c r="J47" s="57" t="n">
        <f aca="false">T47</f>
        <v>7320.3528</v>
      </c>
      <c r="K47" s="57" t="n">
        <f aca="false">W47</f>
        <v>42.507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20.3528</v>
      </c>
      <c r="U47" s="34" t="n">
        <v>38.1302</v>
      </c>
      <c r="V47" s="34" t="n">
        <v>41.4659</v>
      </c>
      <c r="W47" s="34" t="n">
        <v>42.507</v>
      </c>
      <c r="X47" s="34" t="n">
        <v>5484.66</v>
      </c>
      <c r="Y47" s="34" t="n">
        <v>16.62</v>
      </c>
      <c r="Z47" s="55" t="n">
        <f aca="false">X47/3600</f>
        <v>1.523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39.2336</v>
      </c>
      <c r="I48" s="58" t="n">
        <f aca="false">V48</f>
        <v>38.9641</v>
      </c>
      <c r="J48" s="58" t="n">
        <f aca="false">T48</f>
        <v>3339.2336</v>
      </c>
      <c r="K48" s="58" t="n">
        <f aca="false">W48</f>
        <v>39.9065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39.2336</v>
      </c>
      <c r="U48" s="34" t="n">
        <v>34.6308</v>
      </c>
      <c r="V48" s="34" t="n">
        <v>38.9641</v>
      </c>
      <c r="W48" s="34" t="n">
        <v>39.9065</v>
      </c>
      <c r="X48" s="34" t="n">
        <v>5171.37</v>
      </c>
      <c r="Y48" s="34" t="n">
        <v>13.37</v>
      </c>
      <c r="Z48" s="47" t="n">
        <f aca="false">X48/3600</f>
        <v>1.4364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68.3744</v>
      </c>
      <c r="I49" s="58" t="n">
        <f aca="false">V49</f>
        <v>36.9267</v>
      </c>
      <c r="J49" s="58" t="n">
        <f aca="false">T49</f>
        <v>1568.3744</v>
      </c>
      <c r="K49" s="58" t="n">
        <f aca="false">W49</f>
        <v>37.76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68.3744</v>
      </c>
      <c r="U49" s="34" t="n">
        <v>31.479</v>
      </c>
      <c r="V49" s="34" t="n">
        <v>36.9267</v>
      </c>
      <c r="W49" s="34" t="n">
        <v>37.761</v>
      </c>
      <c r="X49" s="34" t="n">
        <v>4407.74</v>
      </c>
      <c r="Y49" s="34" t="n">
        <v>11.25</v>
      </c>
      <c r="Z49" s="47" t="n">
        <f aca="false">X49/3600</f>
        <v>1.2243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30.2104</v>
      </c>
      <c r="I50" s="59" t="n">
        <f aca="false">V50</f>
        <v>35.1545</v>
      </c>
      <c r="J50" s="59" t="n">
        <f aca="false">T50</f>
        <v>730.2104</v>
      </c>
      <c r="K50" s="59" t="n">
        <f aca="false">W50</f>
        <v>35.8629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30.2104</v>
      </c>
      <c r="U50" s="34" t="n">
        <v>28.523</v>
      </c>
      <c r="V50" s="34" t="n">
        <v>35.1545</v>
      </c>
      <c r="W50" s="34" t="n">
        <v>35.8629</v>
      </c>
      <c r="X50" s="34" t="n">
        <v>3742.47</v>
      </c>
      <c r="Y50" s="34" t="n">
        <v>7.85</v>
      </c>
      <c r="Z50" s="53" t="n">
        <f aca="false">X50/3600</f>
        <v>1.0395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8.0256</v>
      </c>
      <c r="I51" s="57" t="n">
        <f aca="false">V51</f>
        <v>41.4073</v>
      </c>
      <c r="J51" s="57" t="n">
        <f aca="false">T51</f>
        <v>5078.0256</v>
      </c>
      <c r="K51" s="57" t="n">
        <f aca="false">W51</f>
        <v>42.8405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8.0256</v>
      </c>
      <c r="U51" s="34" t="n">
        <v>38.9047</v>
      </c>
      <c r="V51" s="34" t="n">
        <v>41.4073</v>
      </c>
      <c r="W51" s="34" t="n">
        <v>42.8405</v>
      </c>
      <c r="X51" s="34" t="n">
        <v>3969.81</v>
      </c>
      <c r="Y51" s="34" t="n">
        <v>10.53</v>
      </c>
      <c r="Z51" s="55" t="n">
        <f aca="false">X51/3600</f>
        <v>1.102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6.1824</v>
      </c>
      <c r="I52" s="58" t="n">
        <f aca="false">V52</f>
        <v>39.1077</v>
      </c>
      <c r="J52" s="58" t="n">
        <f aca="false">T52</f>
        <v>2176.1824</v>
      </c>
      <c r="K52" s="58" t="n">
        <f aca="false">W52</f>
        <v>40.688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6.1824</v>
      </c>
      <c r="U52" s="34" t="n">
        <v>35.7715</v>
      </c>
      <c r="V52" s="34" t="n">
        <v>39.1077</v>
      </c>
      <c r="W52" s="34" t="n">
        <v>40.6884</v>
      </c>
      <c r="X52" s="34" t="n">
        <v>3524.71</v>
      </c>
      <c r="Y52" s="34" t="n">
        <v>9.65</v>
      </c>
      <c r="Z52" s="47" t="n">
        <f aca="false">X52/3600</f>
        <v>0.9790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1568</v>
      </c>
      <c r="I53" s="58" t="n">
        <f aca="false">V53</f>
        <v>37.0613</v>
      </c>
      <c r="J53" s="58" t="n">
        <f aca="false">T53</f>
        <v>1022.1568</v>
      </c>
      <c r="K53" s="58" t="n">
        <f aca="false">W53</f>
        <v>38.7409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1568</v>
      </c>
      <c r="U53" s="34" t="n">
        <v>32.8991</v>
      </c>
      <c r="V53" s="34" t="n">
        <v>37.0613</v>
      </c>
      <c r="W53" s="34" t="n">
        <v>38.7409</v>
      </c>
      <c r="X53" s="34" t="n">
        <v>3503.59</v>
      </c>
      <c r="Y53" s="34" t="n">
        <v>8.99</v>
      </c>
      <c r="Z53" s="47" t="n">
        <f aca="false">X53/3600</f>
        <v>0.97321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9.5216</v>
      </c>
      <c r="I54" s="59" t="n">
        <f aca="false">V54</f>
        <v>35.2675</v>
      </c>
      <c r="J54" s="59" t="n">
        <f aca="false">T54</f>
        <v>489.5216</v>
      </c>
      <c r="K54" s="59" t="n">
        <f aca="false">W54</f>
        <v>36.8539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9.5216</v>
      </c>
      <c r="U54" s="34" t="n">
        <v>30.2238</v>
      </c>
      <c r="V54" s="34" t="n">
        <v>35.2675</v>
      </c>
      <c r="W54" s="34" t="n">
        <v>36.8539</v>
      </c>
      <c r="X54" s="34" t="n">
        <v>2951.78</v>
      </c>
      <c r="Y54" s="34" t="n">
        <v>6.64</v>
      </c>
      <c r="Z54" s="53" t="n">
        <f aca="false">X54/3600</f>
        <v>0.8199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7.0128</v>
      </c>
      <c r="I55" s="57" t="n">
        <f aca="false">V55</f>
        <v>44.0189</v>
      </c>
      <c r="J55" s="57" t="n">
        <f aca="false">T55</f>
        <v>1607.0128</v>
      </c>
      <c r="K55" s="57" t="n">
        <f aca="false">W55</f>
        <v>43.160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7.0128</v>
      </c>
      <c r="U55" s="34" t="n">
        <v>40.5691</v>
      </c>
      <c r="V55" s="34" t="n">
        <v>44.0189</v>
      </c>
      <c r="W55" s="34" t="n">
        <v>43.1609</v>
      </c>
      <c r="X55" s="34" t="n">
        <v>1367.71</v>
      </c>
      <c r="Y55" s="34" t="n">
        <v>3.72</v>
      </c>
      <c r="Z55" s="55" t="n">
        <f aca="false">X55/3600</f>
        <v>0.3799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7.6408</v>
      </c>
      <c r="I56" s="58" t="n">
        <f aca="false">V56</f>
        <v>41.4552</v>
      </c>
      <c r="J56" s="58" t="n">
        <f aca="false">T56</f>
        <v>807.6408</v>
      </c>
      <c r="K56" s="58" t="n">
        <f aca="false">W56</f>
        <v>40.136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7.6408</v>
      </c>
      <c r="U56" s="34" t="n">
        <v>36.8166</v>
      </c>
      <c r="V56" s="34" t="n">
        <v>41.4552</v>
      </c>
      <c r="W56" s="34" t="n">
        <v>40.1367</v>
      </c>
      <c r="X56" s="34" t="n">
        <v>1691.8</v>
      </c>
      <c r="Y56" s="34" t="n">
        <v>3.59</v>
      </c>
      <c r="Z56" s="47" t="n">
        <f aca="false">X56/3600</f>
        <v>0.4699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01.5592</v>
      </c>
      <c r="I57" s="58" t="n">
        <f aca="false">V57</f>
        <v>39.1672</v>
      </c>
      <c r="J57" s="58" t="n">
        <f aca="false">T57</f>
        <v>401.5592</v>
      </c>
      <c r="K57" s="58" t="n">
        <f aca="false">W57</f>
        <v>37.516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401.5592</v>
      </c>
      <c r="U57" s="34" t="n">
        <v>33.4424</v>
      </c>
      <c r="V57" s="34" t="n">
        <v>39.1672</v>
      </c>
      <c r="W57" s="34" t="n">
        <v>37.5164</v>
      </c>
      <c r="X57" s="34" t="n">
        <v>1138.14</v>
      </c>
      <c r="Y57" s="34" t="n">
        <v>2.6</v>
      </c>
      <c r="Z57" s="47" t="n">
        <f aca="false">X57/3600</f>
        <v>0.316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4.9128</v>
      </c>
      <c r="I58" s="59" t="n">
        <f aca="false">V58</f>
        <v>37.1232</v>
      </c>
      <c r="J58" s="59" t="n">
        <f aca="false">T58</f>
        <v>204.9128</v>
      </c>
      <c r="K58" s="59" t="n">
        <f aca="false">W58</f>
        <v>35.1069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4.9128</v>
      </c>
      <c r="U58" s="34" t="n">
        <v>30.6051</v>
      </c>
      <c r="V58" s="34" t="n">
        <v>37.1232</v>
      </c>
      <c r="W58" s="34" t="n">
        <v>35.1069</v>
      </c>
      <c r="X58" s="34" t="n">
        <v>1095.7</v>
      </c>
      <c r="Y58" s="34" t="n">
        <v>2.55</v>
      </c>
      <c r="Z58" s="53" t="n">
        <f aca="false">X58/3600</f>
        <v>0.304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7.356</v>
      </c>
      <c r="I59" s="54" t="n">
        <f aca="false">V59</f>
        <v>43.2278</v>
      </c>
      <c r="J59" s="54" t="n">
        <f aca="false">T59</f>
        <v>1737.356</v>
      </c>
      <c r="K59" s="54" t="n">
        <f aca="false">W59</f>
        <v>44.2401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7.356</v>
      </c>
      <c r="U59" s="34" t="n">
        <v>37.8593</v>
      </c>
      <c r="V59" s="34" t="n">
        <v>43.2278</v>
      </c>
      <c r="W59" s="34" t="n">
        <v>44.2401</v>
      </c>
      <c r="X59" s="34" t="n">
        <v>1502.69</v>
      </c>
      <c r="Y59" s="34" t="n">
        <v>4.62</v>
      </c>
      <c r="Z59" s="55" t="n">
        <f aca="false">X59/3600</f>
        <v>0.4174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4.6328</v>
      </c>
      <c r="I60" s="46" t="n">
        <f aca="false">V60</f>
        <v>41.2079</v>
      </c>
      <c r="J60" s="46" t="n">
        <f aca="false">T60</f>
        <v>674.6328</v>
      </c>
      <c r="K60" s="46" t="n">
        <f aca="false">W60</f>
        <v>42.180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4.6328</v>
      </c>
      <c r="U60" s="34" t="n">
        <v>34.5332</v>
      </c>
      <c r="V60" s="34" t="n">
        <v>41.2079</v>
      </c>
      <c r="W60" s="34" t="n">
        <v>42.1802</v>
      </c>
      <c r="X60" s="34" t="n">
        <v>1277.06</v>
      </c>
      <c r="Y60" s="34" t="n">
        <v>3.5</v>
      </c>
      <c r="Z60" s="47" t="n">
        <f aca="false">X60/3600</f>
        <v>0.354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8.2944</v>
      </c>
      <c r="I61" s="46" t="n">
        <f aca="false">V61</f>
        <v>39.506</v>
      </c>
      <c r="J61" s="46" t="n">
        <f aca="false">T61</f>
        <v>308.2944</v>
      </c>
      <c r="K61" s="46" t="n">
        <f aca="false">W61</f>
        <v>40.4332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8.2944</v>
      </c>
      <c r="U61" s="34" t="n">
        <v>31.7666</v>
      </c>
      <c r="V61" s="34" t="n">
        <v>39.506</v>
      </c>
      <c r="W61" s="34" t="n">
        <v>40.4332</v>
      </c>
      <c r="X61" s="34" t="n">
        <v>1196.15</v>
      </c>
      <c r="Y61" s="34" t="n">
        <v>2.83</v>
      </c>
      <c r="Z61" s="47" t="n">
        <f aca="false">X61/3600</f>
        <v>0.3322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5.8984</v>
      </c>
      <c r="I62" s="52" t="n">
        <f aca="false">V62</f>
        <v>38.0406</v>
      </c>
      <c r="J62" s="52" t="n">
        <f aca="false">T62</f>
        <v>155.8984</v>
      </c>
      <c r="K62" s="52" t="n">
        <f aca="false">W62</f>
        <v>38.8039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5.8984</v>
      </c>
      <c r="U62" s="34" t="n">
        <v>29.0813</v>
      </c>
      <c r="V62" s="34" t="n">
        <v>38.0406</v>
      </c>
      <c r="W62" s="34" t="n">
        <v>38.8039</v>
      </c>
      <c r="X62" s="34" t="n">
        <v>1131.49</v>
      </c>
      <c r="Y62" s="34" t="n">
        <v>2.82</v>
      </c>
      <c r="Z62" s="53" t="n">
        <f aca="false">X62/3600</f>
        <v>0.3143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1.1304</v>
      </c>
      <c r="I63" s="57" t="n">
        <f aca="false">V63</f>
        <v>41.346</v>
      </c>
      <c r="J63" s="57" t="n">
        <f aca="false">T63</f>
        <v>1741.1304</v>
      </c>
      <c r="K63" s="57" t="n">
        <f aca="false">W63</f>
        <v>42.29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1.1304</v>
      </c>
      <c r="U63" s="34" t="n">
        <v>38.1141</v>
      </c>
      <c r="V63" s="34" t="n">
        <v>41.346</v>
      </c>
      <c r="W63" s="34" t="n">
        <v>42.298</v>
      </c>
      <c r="X63" s="34" t="n">
        <v>1250.82</v>
      </c>
      <c r="Y63" s="34" t="n">
        <v>3.85</v>
      </c>
      <c r="Z63" s="55" t="n">
        <f aca="false">X63/3600</f>
        <v>0.347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2.8816</v>
      </c>
      <c r="I64" s="58" t="n">
        <f aca="false">V64</f>
        <v>38.7926</v>
      </c>
      <c r="J64" s="58" t="n">
        <f aca="false">T64</f>
        <v>802.8816</v>
      </c>
      <c r="K64" s="58" t="n">
        <f aca="false">W64</f>
        <v>39.5812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2.8816</v>
      </c>
      <c r="U64" s="34" t="n">
        <v>34.7521</v>
      </c>
      <c r="V64" s="34" t="n">
        <v>38.7926</v>
      </c>
      <c r="W64" s="34" t="n">
        <v>39.5812</v>
      </c>
      <c r="X64" s="34" t="n">
        <v>1088.61</v>
      </c>
      <c r="Y64" s="34" t="n">
        <v>3.06</v>
      </c>
      <c r="Z64" s="47" t="n">
        <f aca="false">X64/3600</f>
        <v>0.3023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5.06</v>
      </c>
      <c r="I65" s="58" t="n">
        <f aca="false">V65</f>
        <v>36.5942</v>
      </c>
      <c r="J65" s="58" t="n">
        <f aca="false">T65</f>
        <v>375.06</v>
      </c>
      <c r="K65" s="58" t="n">
        <f aca="false">W65</f>
        <v>37.3406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5.06</v>
      </c>
      <c r="U65" s="34" t="n">
        <v>31.5472</v>
      </c>
      <c r="V65" s="34" t="n">
        <v>36.5942</v>
      </c>
      <c r="W65" s="34" t="n">
        <v>37.3406</v>
      </c>
      <c r="X65" s="34" t="n">
        <v>1029.04</v>
      </c>
      <c r="Y65" s="34" t="n">
        <v>2.52</v>
      </c>
      <c r="Z65" s="47" t="n">
        <f aca="false">X65/3600</f>
        <v>0.2858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3.316</v>
      </c>
      <c r="I66" s="59" t="n">
        <f aca="false">V66</f>
        <v>34.6339</v>
      </c>
      <c r="J66" s="59" t="n">
        <f aca="false">T66</f>
        <v>173.316</v>
      </c>
      <c r="K66" s="59" t="n">
        <f aca="false">W66</f>
        <v>35.327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3.316</v>
      </c>
      <c r="U66" s="34" t="n">
        <v>28.6082</v>
      </c>
      <c r="V66" s="34" t="n">
        <v>34.6339</v>
      </c>
      <c r="W66" s="34" t="n">
        <v>35.3272</v>
      </c>
      <c r="X66" s="34" t="n">
        <v>944.66</v>
      </c>
      <c r="Y66" s="34" t="n">
        <v>2.14</v>
      </c>
      <c r="Z66" s="53" t="n">
        <f aca="false">X66/3600</f>
        <v>0.2624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1.6528</v>
      </c>
      <c r="I67" s="54" t="n">
        <f aca="false">V67</f>
        <v>41.5924</v>
      </c>
      <c r="J67" s="54" t="n">
        <f aca="false">T67</f>
        <v>1281.6528</v>
      </c>
      <c r="K67" s="54" t="n">
        <f aca="false">W67</f>
        <v>42.672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1.6528</v>
      </c>
      <c r="U67" s="34" t="n">
        <v>39.4096</v>
      </c>
      <c r="V67" s="34" t="n">
        <v>41.5924</v>
      </c>
      <c r="W67" s="34" t="n">
        <v>42.6729</v>
      </c>
      <c r="X67" s="34" t="n">
        <v>916.22</v>
      </c>
      <c r="Y67" s="34" t="n">
        <v>2.77</v>
      </c>
      <c r="Z67" s="55" t="n">
        <f aca="false">X67/3600</f>
        <v>0.2545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6.1208</v>
      </c>
      <c r="I68" s="46" t="n">
        <f aca="false">V68</f>
        <v>38.9167</v>
      </c>
      <c r="J68" s="46" t="n">
        <f aca="false">T68</f>
        <v>636.1208</v>
      </c>
      <c r="K68" s="46" t="n">
        <f aca="false">W68</f>
        <v>40.112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6.1208</v>
      </c>
      <c r="U68" s="34" t="n">
        <v>35.6676</v>
      </c>
      <c r="V68" s="34" t="n">
        <v>38.9167</v>
      </c>
      <c r="W68" s="34" t="n">
        <v>40.1126</v>
      </c>
      <c r="X68" s="34" t="n">
        <v>802.3</v>
      </c>
      <c r="Y68" s="34" t="n">
        <v>2.35</v>
      </c>
      <c r="Z68" s="47" t="n">
        <f aca="false">X68/3600</f>
        <v>0.2228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9.6208</v>
      </c>
      <c r="I69" s="46" t="n">
        <f aca="false">V69</f>
        <v>36.6977</v>
      </c>
      <c r="J69" s="46" t="n">
        <f aca="false">T69</f>
        <v>309.6208</v>
      </c>
      <c r="K69" s="46" t="n">
        <f aca="false">W69</f>
        <v>37.867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9.6208</v>
      </c>
      <c r="U69" s="34" t="n">
        <v>32.2245</v>
      </c>
      <c r="V69" s="34" t="n">
        <v>36.6977</v>
      </c>
      <c r="W69" s="34" t="n">
        <v>37.8675</v>
      </c>
      <c r="X69" s="34" t="n">
        <v>742.42</v>
      </c>
      <c r="Y69" s="34" t="n">
        <v>2.31</v>
      </c>
      <c r="Z69" s="47" t="n">
        <f aca="false">X69/3600</f>
        <v>0.2062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50.4848</v>
      </c>
      <c r="I70" s="60" t="n">
        <f aca="false">V70</f>
        <v>34.7251</v>
      </c>
      <c r="J70" s="60" t="n">
        <f aca="false">T70</f>
        <v>150.4848</v>
      </c>
      <c r="K70" s="60" t="n">
        <f aca="false">W70</f>
        <v>35.683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50.4848</v>
      </c>
      <c r="U70" s="34" t="n">
        <v>29.4058</v>
      </c>
      <c r="V70" s="34" t="n">
        <v>34.7251</v>
      </c>
      <c r="W70" s="34" t="n">
        <v>35.6838</v>
      </c>
      <c r="X70" s="34" t="n">
        <v>701.27</v>
      </c>
      <c r="Y70" s="34" t="n">
        <v>1.61</v>
      </c>
      <c r="Z70" s="53" t="n">
        <f aca="false">X70/3600</f>
        <v>0.19479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3956496427489</v>
      </c>
      <c r="Z89" s="81" t="n">
        <f aca="false">GEOMEAN(Z3:Z70)</f>
        <v>1.9557915600861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2070598027306</v>
      </c>
      <c r="Z90" s="97" t="n">
        <f aca="false">Z89/R89</f>
        <v>1.0309302516208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9730555555556</v>
      </c>
      <c r="Z91" s="80" t="n">
        <f aca="false">SUM(Z3:Z70)</f>
        <v>243.047372222222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5806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8.1872</v>
      </c>
      <c r="I11" s="46" t="n">
        <f aca="false">V11</f>
        <v>43.4823</v>
      </c>
      <c r="J11" s="46" t="n">
        <f aca="false">T11</f>
        <v>5348.1872</v>
      </c>
      <c r="K11" s="46" t="n">
        <f aca="false">W11</f>
        <v>44.876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8.1872</v>
      </c>
      <c r="U11" s="34" t="n">
        <v>41.9033</v>
      </c>
      <c r="V11" s="34" t="n">
        <v>43.4823</v>
      </c>
      <c r="W11" s="34" t="n">
        <v>44.8764</v>
      </c>
      <c r="X11" s="34" t="n">
        <v>22965.54</v>
      </c>
      <c r="Y11" s="34" t="n">
        <v>60.19</v>
      </c>
      <c r="Z11" s="47" t="n">
        <f aca="false">X11/3600</f>
        <v>6.3793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8.0744</v>
      </c>
      <c r="I12" s="46" t="n">
        <f aca="false">V12</f>
        <v>41.7804</v>
      </c>
      <c r="J12" s="46" t="n">
        <f aca="false">T12</f>
        <v>2488.0744</v>
      </c>
      <c r="K12" s="46" t="n">
        <f aca="false">W12</f>
        <v>42.822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8.0744</v>
      </c>
      <c r="U12" s="34" t="n">
        <v>39.8512</v>
      </c>
      <c r="V12" s="34" t="n">
        <v>41.7804</v>
      </c>
      <c r="W12" s="34" t="n">
        <v>42.822</v>
      </c>
      <c r="X12" s="34" t="n">
        <v>21361.37</v>
      </c>
      <c r="Y12" s="34" t="n">
        <v>53.01</v>
      </c>
      <c r="Z12" s="47" t="n">
        <f aca="false">X12/3600</f>
        <v>5.9337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6.3656</v>
      </c>
      <c r="I13" s="46" t="n">
        <f aca="false">V13</f>
        <v>40.2915</v>
      </c>
      <c r="J13" s="46" t="n">
        <f aca="false">T13</f>
        <v>1186.3656</v>
      </c>
      <c r="K13" s="46" t="n">
        <f aca="false">W13</f>
        <v>41.2926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6.3656</v>
      </c>
      <c r="U13" s="34" t="n">
        <v>37.2681</v>
      </c>
      <c r="V13" s="34" t="n">
        <v>40.2915</v>
      </c>
      <c r="W13" s="34" t="n">
        <v>41.2926</v>
      </c>
      <c r="X13" s="34" t="n">
        <v>20560.98</v>
      </c>
      <c r="Y13" s="34" t="n">
        <v>40.67</v>
      </c>
      <c r="Z13" s="47" t="n">
        <f aca="false">X13/3600</f>
        <v>5.7113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6.6584</v>
      </c>
      <c r="I14" s="52" t="n">
        <f aca="false">V14</f>
        <v>38.7485</v>
      </c>
      <c r="J14" s="52" t="n">
        <f aca="false">T14</f>
        <v>566.6584</v>
      </c>
      <c r="K14" s="52" t="n">
        <f aca="false">W14</f>
        <v>39.933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6.6584</v>
      </c>
      <c r="U14" s="34" t="n">
        <v>34.6397</v>
      </c>
      <c r="V14" s="34" t="n">
        <v>38.7485</v>
      </c>
      <c r="W14" s="34" t="n">
        <v>39.9338</v>
      </c>
      <c r="X14" s="34" t="n">
        <v>19594.89</v>
      </c>
      <c r="Y14" s="34" t="n">
        <v>48.65</v>
      </c>
      <c r="Z14" s="53" t="n">
        <f aca="false">X14/3600</f>
        <v>5.44302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17.7696</v>
      </c>
      <c r="I15" s="54" t="n">
        <f aca="false">V15</f>
        <v>41.9556</v>
      </c>
      <c r="J15" s="54" t="n">
        <f aca="false">T15</f>
        <v>8217.7696</v>
      </c>
      <c r="K15" s="54" t="n">
        <f aca="false">W15</f>
        <v>43.0413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17.7696</v>
      </c>
      <c r="U15" s="34" t="n">
        <v>39.975</v>
      </c>
      <c r="V15" s="34" t="n">
        <v>41.9556</v>
      </c>
      <c r="W15" s="34" t="n">
        <v>43.0413</v>
      </c>
      <c r="X15" s="34" t="n">
        <v>21319.5</v>
      </c>
      <c r="Y15" s="34" t="n">
        <v>51.93</v>
      </c>
      <c r="Z15" s="55" t="n">
        <f aca="false">X15/3600</f>
        <v>5.9220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5.5</v>
      </c>
      <c r="I16" s="46" t="n">
        <f aca="false">V16</f>
        <v>39.7774</v>
      </c>
      <c r="J16" s="46" t="n">
        <f aca="false">T16</f>
        <v>3335.5</v>
      </c>
      <c r="K16" s="46" t="n">
        <f aca="false">W16</f>
        <v>40.711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5.5</v>
      </c>
      <c r="U16" s="34" t="n">
        <v>37.0138</v>
      </c>
      <c r="V16" s="34" t="n">
        <v>39.7774</v>
      </c>
      <c r="W16" s="34" t="n">
        <v>40.7118</v>
      </c>
      <c r="X16" s="34" t="n">
        <v>18600.81</v>
      </c>
      <c r="Y16" s="34" t="n">
        <v>41</v>
      </c>
      <c r="Z16" s="47" t="n">
        <f aca="false">X16/3600</f>
        <v>5.1668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7.0784</v>
      </c>
      <c r="I17" s="46" t="n">
        <f aca="false">V17</f>
        <v>37.8916</v>
      </c>
      <c r="J17" s="46" t="n">
        <f aca="false">T17</f>
        <v>1407.0784</v>
      </c>
      <c r="K17" s="46" t="n">
        <f aca="false">W17</f>
        <v>39.0834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7.0784</v>
      </c>
      <c r="U17" s="34" t="n">
        <v>34.1853</v>
      </c>
      <c r="V17" s="34" t="n">
        <v>37.8916</v>
      </c>
      <c r="W17" s="34" t="n">
        <v>39.0834</v>
      </c>
      <c r="X17" s="34" t="n">
        <v>17556.8</v>
      </c>
      <c r="Y17" s="34" t="n">
        <v>35.59</v>
      </c>
      <c r="Z17" s="47" t="n">
        <f aca="false">X17/3600</f>
        <v>4.87688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5.6744</v>
      </c>
      <c r="I18" s="52" t="n">
        <f aca="false">V18</f>
        <v>36.1693</v>
      </c>
      <c r="J18" s="52" t="n">
        <f aca="false">T18</f>
        <v>595.6744</v>
      </c>
      <c r="K18" s="52" t="n">
        <f aca="false">W18</f>
        <v>37.8177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5.6744</v>
      </c>
      <c r="U18" s="34" t="n">
        <v>31.5975</v>
      </c>
      <c r="V18" s="34" t="n">
        <v>36.1693</v>
      </c>
      <c r="W18" s="34" t="n">
        <v>37.8177</v>
      </c>
      <c r="X18" s="34" t="n">
        <v>16863.64</v>
      </c>
      <c r="Y18" s="34" t="n">
        <v>30.74</v>
      </c>
      <c r="Z18" s="53" t="n">
        <f aca="false">X18/3600</f>
        <v>4.68434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969.0464</v>
      </c>
      <c r="I19" s="54" t="n">
        <f aca="false">V19</f>
        <v>40.079</v>
      </c>
      <c r="J19" s="54" t="n">
        <f aca="false">T19</f>
        <v>19969.0464</v>
      </c>
      <c r="K19" s="54" t="n">
        <f aca="false">W19</f>
        <v>43.1761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969.0464</v>
      </c>
      <c r="U19" s="34" t="n">
        <v>38.759</v>
      </c>
      <c r="V19" s="34" t="n">
        <v>40.079</v>
      </c>
      <c r="W19" s="34" t="n">
        <v>43.1761</v>
      </c>
      <c r="X19" s="34" t="n">
        <v>46260.21</v>
      </c>
      <c r="Y19" s="34" t="n">
        <v>106.73</v>
      </c>
      <c r="Z19" s="55" t="n">
        <f aca="false">X19/3600</f>
        <v>12.8500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281.3632</v>
      </c>
      <c r="I20" s="46" t="n">
        <f aca="false">V20</f>
        <v>38.7822</v>
      </c>
      <c r="J20" s="46" t="n">
        <f aca="false">T20</f>
        <v>6281.3632</v>
      </c>
      <c r="K20" s="46" t="n">
        <f aca="false">W20</f>
        <v>41.118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281.3632</v>
      </c>
      <c r="U20" s="34" t="n">
        <v>36.7332</v>
      </c>
      <c r="V20" s="34" t="n">
        <v>38.7822</v>
      </c>
      <c r="W20" s="34" t="n">
        <v>41.1188</v>
      </c>
      <c r="X20" s="34" t="n">
        <v>37453.26</v>
      </c>
      <c r="Y20" s="34" t="n">
        <v>74.16</v>
      </c>
      <c r="Z20" s="47" t="n">
        <f aca="false">X20/3600</f>
        <v>10.4036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822.296</v>
      </c>
      <c r="I21" s="46" t="n">
        <f aca="false">V21</f>
        <v>37.5801</v>
      </c>
      <c r="J21" s="46" t="n">
        <f aca="false">T21</f>
        <v>2822.296</v>
      </c>
      <c r="K21" s="46" t="n">
        <f aca="false">W21</f>
        <v>39.1235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822.296</v>
      </c>
      <c r="U21" s="34" t="n">
        <v>34.5474</v>
      </c>
      <c r="V21" s="34" t="n">
        <v>37.5801</v>
      </c>
      <c r="W21" s="34" t="n">
        <v>39.1235</v>
      </c>
      <c r="X21" s="34" t="n">
        <v>35088.11</v>
      </c>
      <c r="Y21" s="34" t="n">
        <v>64.24</v>
      </c>
      <c r="Z21" s="47" t="n">
        <f aca="false">X21/3600</f>
        <v>9.7466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56.8344</v>
      </c>
      <c r="I22" s="52" t="n">
        <f aca="false">V22</f>
        <v>36.2111</v>
      </c>
      <c r="J22" s="52" t="n">
        <f aca="false">T22</f>
        <v>1356.8344</v>
      </c>
      <c r="K22" s="52" t="n">
        <f aca="false">W22</f>
        <v>37.03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56.8344</v>
      </c>
      <c r="U22" s="34" t="n">
        <v>32.2397</v>
      </c>
      <c r="V22" s="34" t="n">
        <v>36.2111</v>
      </c>
      <c r="W22" s="34" t="n">
        <v>37.032</v>
      </c>
      <c r="X22" s="34" t="n">
        <v>34554.96</v>
      </c>
      <c r="Y22" s="34" t="n">
        <v>60.22</v>
      </c>
      <c r="Z22" s="53" t="n">
        <f aca="false">X22/3600</f>
        <v>9.598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134.5304</v>
      </c>
      <c r="I23" s="57" t="n">
        <f aca="false">V23</f>
        <v>43.6635</v>
      </c>
      <c r="J23" s="57" t="n">
        <f aca="false">T23</f>
        <v>20134.5304</v>
      </c>
      <c r="K23" s="57" t="n">
        <f aca="false">W23</f>
        <v>44.901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134.5304</v>
      </c>
      <c r="U23" s="34" t="n">
        <v>39.5286</v>
      </c>
      <c r="V23" s="34" t="n">
        <v>43.6635</v>
      </c>
      <c r="W23" s="34" t="n">
        <v>44.901</v>
      </c>
      <c r="X23" s="34" t="n">
        <v>49057.47</v>
      </c>
      <c r="Y23" s="34" t="n">
        <v>120.35</v>
      </c>
      <c r="Z23" s="55" t="n">
        <f aca="false">X23/3600</f>
        <v>13.6270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99.756</v>
      </c>
      <c r="I24" s="58" t="n">
        <f aca="false">V24</f>
        <v>42.1029</v>
      </c>
      <c r="J24" s="58" t="n">
        <f aca="false">T24</f>
        <v>6999.756</v>
      </c>
      <c r="K24" s="58" t="n">
        <f aca="false">W24</f>
        <v>42.567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99.756</v>
      </c>
      <c r="U24" s="34" t="n">
        <v>37.6054</v>
      </c>
      <c r="V24" s="34" t="n">
        <v>42.1029</v>
      </c>
      <c r="W24" s="34" t="n">
        <v>42.5671</v>
      </c>
      <c r="X24" s="34" t="n">
        <v>39112.22</v>
      </c>
      <c r="Y24" s="34" t="n">
        <v>87.83</v>
      </c>
      <c r="Z24" s="47" t="n">
        <f aca="false">X24/3600</f>
        <v>10.8645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38.9712</v>
      </c>
      <c r="I25" s="58" t="n">
        <f aca="false">V25</f>
        <v>40.4307</v>
      </c>
      <c r="J25" s="58" t="n">
        <f aca="false">T25</f>
        <v>3238.9712</v>
      </c>
      <c r="K25" s="58" t="n">
        <f aca="false">W25</f>
        <v>40.219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38.9712</v>
      </c>
      <c r="U25" s="34" t="n">
        <v>35.6346</v>
      </c>
      <c r="V25" s="34" t="n">
        <v>40.4307</v>
      </c>
      <c r="W25" s="34" t="n">
        <v>40.2193</v>
      </c>
      <c r="X25" s="34" t="n">
        <v>40980.05</v>
      </c>
      <c r="Y25" s="34" t="n">
        <v>84.38</v>
      </c>
      <c r="Z25" s="47" t="n">
        <f aca="false">X25/3600</f>
        <v>11.3833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612.1352</v>
      </c>
      <c r="I26" s="59" t="n">
        <f aca="false">V26</f>
        <v>38.4994</v>
      </c>
      <c r="J26" s="59" t="n">
        <f aca="false">T26</f>
        <v>1612.1352</v>
      </c>
      <c r="K26" s="59" t="n">
        <f aca="false">W26</f>
        <v>37.7602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612.1352</v>
      </c>
      <c r="U26" s="34" t="n">
        <v>33.4847</v>
      </c>
      <c r="V26" s="34" t="n">
        <v>38.4994</v>
      </c>
      <c r="W26" s="34" t="n">
        <v>37.7602</v>
      </c>
      <c r="X26" s="34" t="n">
        <v>34649.48</v>
      </c>
      <c r="Y26" s="34" t="n">
        <v>69.83</v>
      </c>
      <c r="Z26" s="53" t="n">
        <f aca="false">X26/3600</f>
        <v>9.6248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62.3792</v>
      </c>
      <c r="I27" s="57" t="n">
        <f aca="false">V27</f>
        <v>41.8919</v>
      </c>
      <c r="J27" s="57" t="n">
        <f aca="false">T27</f>
        <v>50262.3792</v>
      </c>
      <c r="K27" s="57" t="n">
        <f aca="false">W27</f>
        <v>43.954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62.3792</v>
      </c>
      <c r="U27" s="34" t="n">
        <v>38.3117</v>
      </c>
      <c r="V27" s="34" t="n">
        <v>41.8919</v>
      </c>
      <c r="W27" s="34" t="n">
        <v>43.9541</v>
      </c>
      <c r="X27" s="34" t="n">
        <v>72165.81</v>
      </c>
      <c r="Y27" s="34" t="n">
        <v>230.01</v>
      </c>
      <c r="Z27" s="55" t="n">
        <f aca="false">X27/3600</f>
        <v>20.0460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3.38</v>
      </c>
      <c r="I28" s="58" t="n">
        <f aca="false">V28</f>
        <v>40.4397</v>
      </c>
      <c r="J28" s="58" t="n">
        <f aca="false">T28</f>
        <v>7733.38</v>
      </c>
      <c r="K28" s="58" t="n">
        <f aca="false">W28</f>
        <v>42.7675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3.38</v>
      </c>
      <c r="U28" s="34" t="n">
        <v>35.4382</v>
      </c>
      <c r="V28" s="34" t="n">
        <v>40.4397</v>
      </c>
      <c r="W28" s="34" t="n">
        <v>42.7675</v>
      </c>
      <c r="X28" s="34" t="n">
        <v>45527.35</v>
      </c>
      <c r="Y28" s="34" t="n">
        <v>107.84</v>
      </c>
      <c r="Z28" s="47" t="n">
        <f aca="false">X28/3600</f>
        <v>12.6464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42.9272</v>
      </c>
      <c r="I29" s="58" t="n">
        <f aca="false">V29</f>
        <v>38.9035</v>
      </c>
      <c r="J29" s="58" t="n">
        <f aca="false">T29</f>
        <v>2142.9272</v>
      </c>
      <c r="K29" s="58" t="n">
        <f aca="false">W29</f>
        <v>41.471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42.9272</v>
      </c>
      <c r="U29" s="34" t="n">
        <v>33.6041</v>
      </c>
      <c r="V29" s="34" t="n">
        <v>38.9035</v>
      </c>
      <c r="W29" s="34" t="n">
        <v>41.4718</v>
      </c>
      <c r="X29" s="34" t="n">
        <v>45047.18</v>
      </c>
      <c r="Y29" s="34" t="n">
        <v>105.87</v>
      </c>
      <c r="Z29" s="47" t="n">
        <f aca="false">X29/3600</f>
        <v>12.5131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12.3544</v>
      </c>
      <c r="I30" s="59" t="n">
        <f aca="false">V30</f>
        <v>37.3298</v>
      </c>
      <c r="J30" s="59" t="n">
        <f aca="false">T30</f>
        <v>812.3544</v>
      </c>
      <c r="K30" s="59" t="n">
        <f aca="false">W30</f>
        <v>39.885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12.3544</v>
      </c>
      <c r="U30" s="34" t="n">
        <v>31.4751</v>
      </c>
      <c r="V30" s="34" t="n">
        <v>37.3298</v>
      </c>
      <c r="W30" s="34" t="n">
        <v>39.8858</v>
      </c>
      <c r="X30" s="34" t="n">
        <v>35411.97</v>
      </c>
      <c r="Y30" s="34" t="n">
        <v>64.14</v>
      </c>
      <c r="Z30" s="53" t="n">
        <f aca="false">X30/3600</f>
        <v>9.836658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56.1944</v>
      </c>
      <c r="I31" s="57" t="n">
        <f aca="false">V31</f>
        <v>42.4417</v>
      </c>
      <c r="J31" s="57" t="n">
        <f aca="false">T31</f>
        <v>3956.1944</v>
      </c>
      <c r="K31" s="57" t="n">
        <f aca="false">W31</f>
        <v>42.9805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56.1944</v>
      </c>
      <c r="U31" s="34" t="n">
        <v>40.2528</v>
      </c>
      <c r="V31" s="34" t="n">
        <v>42.4417</v>
      </c>
      <c r="W31" s="34" t="n">
        <v>42.9805</v>
      </c>
      <c r="X31" s="34" t="n">
        <v>9149.38</v>
      </c>
      <c r="Y31" s="34" t="n">
        <v>20.05</v>
      </c>
      <c r="Z31" s="55" t="n">
        <f aca="false">X31/3600</f>
        <v>2.5414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78.8088</v>
      </c>
      <c r="I32" s="58" t="n">
        <f aca="false">V32</f>
        <v>39.6452</v>
      </c>
      <c r="J32" s="58" t="n">
        <f aca="false">T32</f>
        <v>1878.8088</v>
      </c>
      <c r="K32" s="58" t="n">
        <f aca="false">W32</f>
        <v>39.870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78.8088</v>
      </c>
      <c r="U32" s="34" t="n">
        <v>37.0203</v>
      </c>
      <c r="V32" s="34" t="n">
        <v>39.6452</v>
      </c>
      <c r="W32" s="34" t="n">
        <v>39.8702</v>
      </c>
      <c r="X32" s="34" t="n">
        <v>8313.08</v>
      </c>
      <c r="Y32" s="34" t="n">
        <v>17.4</v>
      </c>
      <c r="Z32" s="47" t="n">
        <f aca="false">X32/3600</f>
        <v>2.3091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900.0496</v>
      </c>
      <c r="I33" s="58" t="n">
        <f aca="false">V33</f>
        <v>37.1316</v>
      </c>
      <c r="J33" s="58" t="n">
        <f aca="false">T33</f>
        <v>900.0496</v>
      </c>
      <c r="K33" s="58" t="n">
        <f aca="false">W33</f>
        <v>37.1505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900.0496</v>
      </c>
      <c r="U33" s="34" t="n">
        <v>34.1533</v>
      </c>
      <c r="V33" s="34" t="n">
        <v>37.1316</v>
      </c>
      <c r="W33" s="34" t="n">
        <v>37.1505</v>
      </c>
      <c r="X33" s="34" t="n">
        <v>7163.64</v>
      </c>
      <c r="Y33" s="34" t="n">
        <v>14.05</v>
      </c>
      <c r="Z33" s="47" t="n">
        <f aca="false">X33/3600</f>
        <v>1.989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48.9272</v>
      </c>
      <c r="I34" s="59" t="n">
        <f aca="false">V34</f>
        <v>35.0684</v>
      </c>
      <c r="J34" s="59" t="n">
        <f aca="false">T34</f>
        <v>448.9272</v>
      </c>
      <c r="K34" s="59" t="n">
        <f aca="false">W34</f>
        <v>34.676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48.9272</v>
      </c>
      <c r="U34" s="34" t="n">
        <v>31.5835</v>
      </c>
      <c r="V34" s="34" t="n">
        <v>35.0684</v>
      </c>
      <c r="W34" s="34" t="n">
        <v>34.676</v>
      </c>
      <c r="X34" s="34" t="n">
        <v>6529.92</v>
      </c>
      <c r="Y34" s="34" t="n">
        <v>10.24</v>
      </c>
      <c r="Z34" s="53" t="n">
        <f aca="false">X34/3600</f>
        <v>1.8138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95.2584</v>
      </c>
      <c r="I35" s="57" t="n">
        <f aca="false">V35</f>
        <v>43.0252</v>
      </c>
      <c r="J35" s="57" t="n">
        <f aca="false">T35</f>
        <v>4295.2584</v>
      </c>
      <c r="K35" s="57" t="n">
        <f aca="false">W35</f>
        <v>44.3733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95.2584</v>
      </c>
      <c r="U35" s="34" t="n">
        <v>40.2277</v>
      </c>
      <c r="V35" s="34" t="n">
        <v>43.0252</v>
      </c>
      <c r="W35" s="34" t="n">
        <v>44.3733</v>
      </c>
      <c r="X35" s="34" t="n">
        <v>10292.09</v>
      </c>
      <c r="Y35" s="34" t="n">
        <v>22.81</v>
      </c>
      <c r="Z35" s="55" t="n">
        <f aca="false">X35/3600</f>
        <v>2.8589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56.0984</v>
      </c>
      <c r="I36" s="58" t="n">
        <f aca="false">V36</f>
        <v>40.8318</v>
      </c>
      <c r="J36" s="58" t="n">
        <f aca="false">T36</f>
        <v>1956.0984</v>
      </c>
      <c r="K36" s="58" t="n">
        <f aca="false">W36</f>
        <v>41.8784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56.0984</v>
      </c>
      <c r="U36" s="34" t="n">
        <v>37.3132</v>
      </c>
      <c r="V36" s="34" t="n">
        <v>40.8318</v>
      </c>
      <c r="W36" s="34" t="n">
        <v>41.8784</v>
      </c>
      <c r="X36" s="34" t="n">
        <v>9407.75</v>
      </c>
      <c r="Y36" s="34" t="n">
        <v>24.02</v>
      </c>
      <c r="Z36" s="47" t="n">
        <f aca="false">X36/3600</f>
        <v>2.6132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55.308</v>
      </c>
      <c r="I37" s="58" t="n">
        <f aca="false">V37</f>
        <v>38.7032</v>
      </c>
      <c r="J37" s="58" t="n">
        <f aca="false">T37</f>
        <v>955.308</v>
      </c>
      <c r="K37" s="58" t="n">
        <f aca="false">W37</f>
        <v>39.562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55.308</v>
      </c>
      <c r="U37" s="34" t="n">
        <v>34.3139</v>
      </c>
      <c r="V37" s="34" t="n">
        <v>38.7032</v>
      </c>
      <c r="W37" s="34" t="n">
        <v>39.5622</v>
      </c>
      <c r="X37" s="34" t="n">
        <v>7982.79</v>
      </c>
      <c r="Y37" s="34" t="n">
        <v>15.43</v>
      </c>
      <c r="Z37" s="47" t="n">
        <f aca="false">X37/3600</f>
        <v>2.217441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81.3016</v>
      </c>
      <c r="I38" s="59" t="n">
        <f aca="false">V38</f>
        <v>36.3152</v>
      </c>
      <c r="J38" s="59" t="n">
        <f aca="false">T38</f>
        <v>481.3016</v>
      </c>
      <c r="K38" s="59" t="n">
        <f aca="false">W38</f>
        <v>37.0225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81.3016</v>
      </c>
      <c r="U38" s="34" t="n">
        <v>31.3925</v>
      </c>
      <c r="V38" s="34" t="n">
        <v>36.3152</v>
      </c>
      <c r="W38" s="34" t="n">
        <v>37.0225</v>
      </c>
      <c r="X38" s="34" t="n">
        <v>8808.74</v>
      </c>
      <c r="Y38" s="34" t="n">
        <v>13.66</v>
      </c>
      <c r="Z38" s="53" t="n">
        <f aca="false">X38/3600</f>
        <v>2.446872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418.804</v>
      </c>
      <c r="I39" s="57" t="n">
        <f aca="false">V39</f>
        <v>40.8136</v>
      </c>
      <c r="J39" s="57" t="n">
        <f aca="false">T39</f>
        <v>8418.804</v>
      </c>
      <c r="K39" s="57" t="n">
        <f aca="false">W39</f>
        <v>41.695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418.804</v>
      </c>
      <c r="U39" s="34" t="n">
        <v>38.3225</v>
      </c>
      <c r="V39" s="34" t="n">
        <v>40.8136</v>
      </c>
      <c r="W39" s="34" t="n">
        <v>41.695</v>
      </c>
      <c r="X39" s="34" t="n">
        <v>11621.15</v>
      </c>
      <c r="Y39" s="34" t="n">
        <v>28.93</v>
      </c>
      <c r="Z39" s="55" t="n">
        <f aca="false">X39/3600</f>
        <v>3.2280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42.5992</v>
      </c>
      <c r="I40" s="58" t="n">
        <f aca="false">V40</f>
        <v>38.0612</v>
      </c>
      <c r="J40" s="58" t="n">
        <f aca="false">T40</f>
        <v>3642.5992</v>
      </c>
      <c r="K40" s="58" t="n">
        <f aca="false">W40</f>
        <v>38.841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42.5992</v>
      </c>
      <c r="U40" s="34" t="n">
        <v>34.4278</v>
      </c>
      <c r="V40" s="34" t="n">
        <v>38.0612</v>
      </c>
      <c r="W40" s="34" t="n">
        <v>38.8415</v>
      </c>
      <c r="X40" s="34" t="n">
        <v>8825.67</v>
      </c>
      <c r="Y40" s="34" t="n">
        <v>20.91</v>
      </c>
      <c r="Z40" s="47" t="n">
        <f aca="false">X40/3600</f>
        <v>2.451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605.2952</v>
      </c>
      <c r="I41" s="58" t="n">
        <f aca="false">V41</f>
        <v>35.7681</v>
      </c>
      <c r="J41" s="58" t="n">
        <f aca="false">T41</f>
        <v>1605.2952</v>
      </c>
      <c r="K41" s="58" t="n">
        <f aca="false">W41</f>
        <v>36.5082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605.2952</v>
      </c>
      <c r="U41" s="34" t="n">
        <v>30.9521</v>
      </c>
      <c r="V41" s="34" t="n">
        <v>35.7681</v>
      </c>
      <c r="W41" s="34" t="n">
        <v>36.5082</v>
      </c>
      <c r="X41" s="34" t="n">
        <v>7672.58</v>
      </c>
      <c r="Y41" s="34" t="n">
        <v>16.9</v>
      </c>
      <c r="Z41" s="47" t="n">
        <f aca="false">X41/3600</f>
        <v>2.1312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79.48</v>
      </c>
      <c r="I42" s="59" t="n">
        <f aca="false">V42</f>
        <v>33.6642</v>
      </c>
      <c r="J42" s="59" t="n">
        <f aca="false">T42</f>
        <v>679.48</v>
      </c>
      <c r="K42" s="59" t="n">
        <f aca="false">W42</f>
        <v>34.3351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79.48</v>
      </c>
      <c r="U42" s="34" t="n">
        <v>27.703</v>
      </c>
      <c r="V42" s="34" t="n">
        <v>33.6642</v>
      </c>
      <c r="W42" s="34" t="n">
        <v>34.3351</v>
      </c>
      <c r="X42" s="34" t="n">
        <v>7079.25</v>
      </c>
      <c r="Y42" s="34" t="n">
        <v>13.05</v>
      </c>
      <c r="Z42" s="53" t="n">
        <f aca="false">X42/3600</f>
        <v>1.9664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1.9864</v>
      </c>
      <c r="I43" s="57" t="n">
        <f aca="false">V43</f>
        <v>41.3715</v>
      </c>
      <c r="J43" s="57" t="n">
        <f aca="false">T43</f>
        <v>5821.9864</v>
      </c>
      <c r="K43" s="57" t="n">
        <f aca="false">W43</f>
        <v>42.687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1.9864</v>
      </c>
      <c r="U43" s="34" t="n">
        <v>40.038</v>
      </c>
      <c r="V43" s="34" t="n">
        <v>41.3715</v>
      </c>
      <c r="W43" s="34" t="n">
        <v>42.6877</v>
      </c>
      <c r="X43" s="34" t="n">
        <v>7100.2</v>
      </c>
      <c r="Y43" s="34" t="n">
        <v>17.94</v>
      </c>
      <c r="Z43" s="55" t="n">
        <f aca="false">X43/3600</f>
        <v>1.972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5.9264</v>
      </c>
      <c r="I44" s="58" t="n">
        <f aca="false">V44</f>
        <v>38.5848</v>
      </c>
      <c r="J44" s="58" t="n">
        <f aca="false">T44</f>
        <v>2355.9264</v>
      </c>
      <c r="K44" s="58" t="n">
        <f aca="false">W44</f>
        <v>40.16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5.9264</v>
      </c>
      <c r="U44" s="34" t="n">
        <v>36.2771</v>
      </c>
      <c r="V44" s="34" t="n">
        <v>38.5848</v>
      </c>
      <c r="W44" s="34" t="n">
        <v>40.163</v>
      </c>
      <c r="X44" s="34" t="n">
        <v>5722.37</v>
      </c>
      <c r="Y44" s="34" t="n">
        <v>14.14</v>
      </c>
      <c r="Z44" s="47" t="n">
        <f aca="false">X44/3600</f>
        <v>1.5895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50.0968</v>
      </c>
      <c r="I45" s="58" t="n">
        <f aca="false">V45</f>
        <v>36.3372</v>
      </c>
      <c r="J45" s="58" t="n">
        <f aca="false">T45</f>
        <v>1050.0968</v>
      </c>
      <c r="K45" s="58" t="n">
        <f aca="false">W45</f>
        <v>37.9534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50.0968</v>
      </c>
      <c r="U45" s="34" t="n">
        <v>33.0448</v>
      </c>
      <c r="V45" s="34" t="n">
        <v>36.3372</v>
      </c>
      <c r="W45" s="34" t="n">
        <v>37.9534</v>
      </c>
      <c r="X45" s="34" t="n">
        <v>5169.16</v>
      </c>
      <c r="Y45" s="34" t="n">
        <v>11.58</v>
      </c>
      <c r="Z45" s="47" t="n">
        <f aca="false">X45/3600</f>
        <v>1.43587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70.3256</v>
      </c>
      <c r="I46" s="59" t="n">
        <f aca="false">V46</f>
        <v>34.2679</v>
      </c>
      <c r="J46" s="59" t="n">
        <f aca="false">T46</f>
        <v>470.3256</v>
      </c>
      <c r="K46" s="59" t="n">
        <f aca="false">W46</f>
        <v>35.70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70.3256</v>
      </c>
      <c r="U46" s="34" t="n">
        <v>30.1359</v>
      </c>
      <c r="V46" s="34" t="n">
        <v>34.2679</v>
      </c>
      <c r="W46" s="34" t="n">
        <v>35.701</v>
      </c>
      <c r="X46" s="34" t="n">
        <v>4811.29</v>
      </c>
      <c r="Y46" s="34" t="n">
        <v>8.91</v>
      </c>
      <c r="Z46" s="53" t="n">
        <f aca="false">X46/3600</f>
        <v>1.336469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8.5992</v>
      </c>
      <c r="I47" s="57" t="n">
        <f aca="false">V47</f>
        <v>43.4123</v>
      </c>
      <c r="J47" s="57" t="n">
        <f aca="false">T47</f>
        <v>1798.5992</v>
      </c>
      <c r="K47" s="57" t="n">
        <f aca="false">W47</f>
        <v>42.855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8.5992</v>
      </c>
      <c r="U47" s="34" t="n">
        <v>41.0113</v>
      </c>
      <c r="V47" s="34" t="n">
        <v>43.4123</v>
      </c>
      <c r="W47" s="34" t="n">
        <v>42.8554</v>
      </c>
      <c r="X47" s="34" t="n">
        <v>2401.5</v>
      </c>
      <c r="Y47" s="34" t="n">
        <v>5.99</v>
      </c>
      <c r="Z47" s="55" t="n">
        <f aca="false">X47/3600</f>
        <v>0.6670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901.3456</v>
      </c>
      <c r="I48" s="58" t="n">
        <f aca="false">V48</f>
        <v>40.5416</v>
      </c>
      <c r="J48" s="58" t="n">
        <f aca="false">T48</f>
        <v>901.3456</v>
      </c>
      <c r="K48" s="58" t="n">
        <f aca="false">W48</f>
        <v>39.5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901.3456</v>
      </c>
      <c r="U48" s="34" t="n">
        <v>37.035</v>
      </c>
      <c r="V48" s="34" t="n">
        <v>40.5416</v>
      </c>
      <c r="W48" s="34" t="n">
        <v>39.54</v>
      </c>
      <c r="X48" s="34" t="n">
        <v>2125.67</v>
      </c>
      <c r="Y48" s="34" t="n">
        <v>5.07</v>
      </c>
      <c r="Z48" s="47" t="n">
        <f aca="false">X48/3600</f>
        <v>0.5904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9.3384</v>
      </c>
      <c r="I49" s="58" t="n">
        <f aca="false">V49</f>
        <v>38.0354</v>
      </c>
      <c r="J49" s="58" t="n">
        <f aca="false">T49</f>
        <v>439.3384</v>
      </c>
      <c r="K49" s="58" t="n">
        <f aca="false">W49</f>
        <v>36.664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9.3384</v>
      </c>
      <c r="U49" s="34" t="n">
        <v>33.4956</v>
      </c>
      <c r="V49" s="34" t="n">
        <v>38.0354</v>
      </c>
      <c r="W49" s="34" t="n">
        <v>36.6649</v>
      </c>
      <c r="X49" s="34" t="n">
        <v>1875.24</v>
      </c>
      <c r="Y49" s="34" t="n">
        <v>3.84</v>
      </c>
      <c r="Z49" s="47" t="n">
        <f aca="false">X49/3600</f>
        <v>0.520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7.3648</v>
      </c>
      <c r="I50" s="59" t="n">
        <f aca="false">V50</f>
        <v>35.5714</v>
      </c>
      <c r="J50" s="59" t="n">
        <f aca="false">T50</f>
        <v>217.3648</v>
      </c>
      <c r="K50" s="59" t="n">
        <f aca="false">W50</f>
        <v>34.0167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7.3648</v>
      </c>
      <c r="U50" s="34" t="n">
        <v>30.4956</v>
      </c>
      <c r="V50" s="34" t="n">
        <v>35.5714</v>
      </c>
      <c r="W50" s="34" t="n">
        <v>34.0167</v>
      </c>
      <c r="X50" s="34" t="n">
        <v>2024.59</v>
      </c>
      <c r="Y50" s="34" t="n">
        <v>3.95</v>
      </c>
      <c r="Z50" s="53" t="n">
        <f aca="false">X50/3600</f>
        <v>0.5623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59.2752</v>
      </c>
      <c r="I51" s="54" t="n">
        <f aca="false">V51</f>
        <v>42.4624</v>
      </c>
      <c r="J51" s="54" t="n">
        <f aca="false">T51</f>
        <v>2259.2752</v>
      </c>
      <c r="K51" s="54" t="n">
        <f aca="false">W51</f>
        <v>43.470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59.2752</v>
      </c>
      <c r="U51" s="34" t="n">
        <v>38.2225</v>
      </c>
      <c r="V51" s="34" t="n">
        <v>42.4624</v>
      </c>
      <c r="W51" s="34" t="n">
        <v>43.4702</v>
      </c>
      <c r="X51" s="34" t="n">
        <v>2965.3</v>
      </c>
      <c r="Y51" s="34" t="n">
        <v>7.77</v>
      </c>
      <c r="Z51" s="55" t="n">
        <f aca="false">X51/3600</f>
        <v>0.82369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7.9176</v>
      </c>
      <c r="I52" s="46" t="n">
        <f aca="false">V52</f>
        <v>40.5194</v>
      </c>
      <c r="J52" s="46" t="n">
        <f aca="false">T52</f>
        <v>807.9176</v>
      </c>
      <c r="K52" s="46" t="n">
        <f aca="false">W52</f>
        <v>41.33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7.9176</v>
      </c>
      <c r="U52" s="34" t="n">
        <v>34.2603</v>
      </c>
      <c r="V52" s="34" t="n">
        <v>40.5194</v>
      </c>
      <c r="W52" s="34" t="n">
        <v>41.335</v>
      </c>
      <c r="X52" s="34" t="n">
        <v>2439.89</v>
      </c>
      <c r="Y52" s="34" t="n">
        <v>5.83</v>
      </c>
      <c r="Z52" s="47" t="n">
        <f aca="false">X52/3600</f>
        <v>0.6777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2.7432</v>
      </c>
      <c r="I53" s="46" t="n">
        <f aca="false">V53</f>
        <v>38.8287</v>
      </c>
      <c r="J53" s="46" t="n">
        <f aca="false">T53</f>
        <v>332.7432</v>
      </c>
      <c r="K53" s="46" t="n">
        <f aca="false">W53</f>
        <v>39.5022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2.7432</v>
      </c>
      <c r="U53" s="34" t="n">
        <v>31.0989</v>
      </c>
      <c r="V53" s="34" t="n">
        <v>38.8287</v>
      </c>
      <c r="W53" s="34" t="n">
        <v>39.5022</v>
      </c>
      <c r="X53" s="34" t="n">
        <v>2416.21</v>
      </c>
      <c r="Y53" s="34" t="n">
        <v>7.5</v>
      </c>
      <c r="Z53" s="47" t="n">
        <f aca="false">X53/3600</f>
        <v>0.67116944444444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8.5296</v>
      </c>
      <c r="I54" s="52" t="n">
        <f aca="false">V54</f>
        <v>36.8991</v>
      </c>
      <c r="J54" s="52" t="n">
        <f aca="false">T54</f>
        <v>138.5296</v>
      </c>
      <c r="K54" s="52" t="n">
        <f aca="false">W54</f>
        <v>37.390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8.5296</v>
      </c>
      <c r="U54" s="34" t="n">
        <v>27.9812</v>
      </c>
      <c r="V54" s="34" t="n">
        <v>36.8991</v>
      </c>
      <c r="W54" s="34" t="n">
        <v>37.3908</v>
      </c>
      <c r="X54" s="34" t="n">
        <v>2034.88</v>
      </c>
      <c r="Y54" s="34" t="n">
        <v>4.12</v>
      </c>
      <c r="Z54" s="53" t="n">
        <f aca="false">X54/3600</f>
        <v>0.565244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06.7472</v>
      </c>
      <c r="I55" s="57" t="n">
        <f aca="false">V55</f>
        <v>40.584</v>
      </c>
      <c r="J55" s="57" t="n">
        <f aca="false">T55</f>
        <v>2006.7472</v>
      </c>
      <c r="K55" s="57" t="n">
        <f aca="false">W55</f>
        <v>41.2753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06.7472</v>
      </c>
      <c r="U55" s="34" t="n">
        <v>38.0328</v>
      </c>
      <c r="V55" s="34" t="n">
        <v>40.584</v>
      </c>
      <c r="W55" s="34" t="n">
        <v>41.2753</v>
      </c>
      <c r="X55" s="34" t="n">
        <v>2689.09</v>
      </c>
      <c r="Y55" s="34" t="n">
        <v>6.89</v>
      </c>
      <c r="Z55" s="55" t="n">
        <f aca="false">X55/3600</f>
        <v>0.7469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8.372</v>
      </c>
      <c r="I56" s="58" t="n">
        <f aca="false">V56</f>
        <v>37.7441</v>
      </c>
      <c r="J56" s="58" t="n">
        <f aca="false">T56</f>
        <v>868.372</v>
      </c>
      <c r="K56" s="58" t="n">
        <f aca="false">W56</f>
        <v>38.311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8.372</v>
      </c>
      <c r="U56" s="34" t="n">
        <v>34.2235</v>
      </c>
      <c r="V56" s="34" t="n">
        <v>37.7441</v>
      </c>
      <c r="W56" s="34" t="n">
        <v>38.3114</v>
      </c>
      <c r="X56" s="34" t="n">
        <v>2044.71</v>
      </c>
      <c r="Y56" s="34" t="n">
        <v>4.68</v>
      </c>
      <c r="Z56" s="47" t="n">
        <f aca="false">X56/3600</f>
        <v>0.5679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2.4416</v>
      </c>
      <c r="I57" s="58" t="n">
        <f aca="false">V57</f>
        <v>35.3499</v>
      </c>
      <c r="J57" s="58" t="n">
        <f aca="false">T57</f>
        <v>372.4416</v>
      </c>
      <c r="K57" s="58" t="n">
        <f aca="false">W57</f>
        <v>35.9434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72.4416</v>
      </c>
      <c r="U57" s="34" t="n">
        <v>30.7128</v>
      </c>
      <c r="V57" s="34" t="n">
        <v>35.3499</v>
      </c>
      <c r="W57" s="34" t="n">
        <v>35.9434</v>
      </c>
      <c r="X57" s="34" t="n">
        <v>1833.1</v>
      </c>
      <c r="Y57" s="34" t="n">
        <v>3.62</v>
      </c>
      <c r="Z57" s="47" t="n">
        <f aca="false">X57/3600</f>
        <v>0.5091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5.1424</v>
      </c>
      <c r="I58" s="59" t="n">
        <f aca="false">V58</f>
        <v>33.0934</v>
      </c>
      <c r="J58" s="59" t="n">
        <f aca="false">T58</f>
        <v>155.1424</v>
      </c>
      <c r="K58" s="59" t="n">
        <f aca="false">W58</f>
        <v>33.636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5.1424</v>
      </c>
      <c r="U58" s="34" t="n">
        <v>27.6374</v>
      </c>
      <c r="V58" s="34" t="n">
        <v>33.0934</v>
      </c>
      <c r="W58" s="34" t="n">
        <v>33.6363</v>
      </c>
      <c r="X58" s="34" t="n">
        <v>1670.83</v>
      </c>
      <c r="Y58" s="34" t="n">
        <v>2.84</v>
      </c>
      <c r="Z58" s="53" t="n">
        <f aca="false">X58/3600</f>
        <v>0.4641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1.4824</v>
      </c>
      <c r="I59" s="54" t="n">
        <f aca="false">V59</f>
        <v>41.1563</v>
      </c>
      <c r="J59" s="54" t="n">
        <f aca="false">T59</f>
        <v>1391.4824</v>
      </c>
      <c r="K59" s="54" t="n">
        <f aca="false">W59</f>
        <v>42.169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1.4824</v>
      </c>
      <c r="U59" s="34" t="n">
        <v>39.9994</v>
      </c>
      <c r="V59" s="34" t="n">
        <v>41.1563</v>
      </c>
      <c r="W59" s="34" t="n">
        <v>42.1693</v>
      </c>
      <c r="X59" s="34" t="n">
        <v>1628.92</v>
      </c>
      <c r="Y59" s="34" t="n">
        <v>4.44</v>
      </c>
      <c r="Z59" s="55" t="n">
        <f aca="false">X59/3600</f>
        <v>0.4524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70.4808</v>
      </c>
      <c r="I60" s="46" t="n">
        <f aca="false">V60</f>
        <v>38.1981</v>
      </c>
      <c r="J60" s="46" t="n">
        <f aca="false">T60</f>
        <v>670.4808</v>
      </c>
      <c r="K60" s="46" t="n">
        <f aca="false">W60</f>
        <v>39.307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70.4808</v>
      </c>
      <c r="U60" s="34" t="n">
        <v>35.8333</v>
      </c>
      <c r="V60" s="34" t="n">
        <v>38.1981</v>
      </c>
      <c r="W60" s="34" t="n">
        <v>39.3072</v>
      </c>
      <c r="X60" s="34" t="n">
        <v>1503.12</v>
      </c>
      <c r="Y60" s="34" t="n">
        <v>3.7</v>
      </c>
      <c r="Z60" s="47" t="n">
        <f aca="false">X60/3600</f>
        <v>0.4175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6.1464</v>
      </c>
      <c r="I61" s="46" t="n">
        <f aca="false">V61</f>
        <v>35.7382</v>
      </c>
      <c r="J61" s="46" t="n">
        <f aca="false">T61</f>
        <v>316.1464</v>
      </c>
      <c r="K61" s="46" t="n">
        <f aca="false">W61</f>
        <v>36.8131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6.1464</v>
      </c>
      <c r="U61" s="34" t="n">
        <v>32.1884</v>
      </c>
      <c r="V61" s="34" t="n">
        <v>35.7382</v>
      </c>
      <c r="W61" s="34" t="n">
        <v>36.8131</v>
      </c>
      <c r="X61" s="34" t="n">
        <v>1313.37</v>
      </c>
      <c r="Y61" s="34" t="n">
        <v>3.09</v>
      </c>
      <c r="Z61" s="47" t="n">
        <f aca="false">X61/3600</f>
        <v>0.36482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8.8544</v>
      </c>
      <c r="I62" s="60" t="n">
        <f aca="false">V62</f>
        <v>33.3837</v>
      </c>
      <c r="J62" s="60" t="n">
        <f aca="false">T62</f>
        <v>148.8544</v>
      </c>
      <c r="K62" s="60" t="n">
        <f aca="false">W62</f>
        <v>34.232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8.8544</v>
      </c>
      <c r="U62" s="34" t="n">
        <v>29.2911</v>
      </c>
      <c r="V62" s="34" t="n">
        <v>33.3837</v>
      </c>
      <c r="W62" s="34" t="n">
        <v>34.2326</v>
      </c>
      <c r="X62" s="34" t="n">
        <v>1130.35</v>
      </c>
      <c r="Y62" s="34" t="n">
        <v>2.05</v>
      </c>
      <c r="Z62" s="53" t="n">
        <f aca="false">X62/3600</f>
        <v>0.313986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57.2568</v>
      </c>
      <c r="I63" s="57" t="n">
        <f aca="false">V63</f>
        <v>46.8752</v>
      </c>
      <c r="J63" s="57" t="n">
        <f aca="false">T63</f>
        <v>2057.2568</v>
      </c>
      <c r="K63" s="57" t="n">
        <f aca="false">W63</f>
        <v>47.798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57.2568</v>
      </c>
      <c r="U63" s="34" t="n">
        <v>43.5954</v>
      </c>
      <c r="V63" s="34" t="n">
        <v>46.8752</v>
      </c>
      <c r="W63" s="34" t="n">
        <v>47.798</v>
      </c>
      <c r="X63" s="34" t="n">
        <v>20382.86</v>
      </c>
      <c r="Y63" s="34" t="n">
        <v>51.15</v>
      </c>
      <c r="Z63" s="55" t="n">
        <f aca="false">X63/3600</f>
        <v>5.6619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74.812</v>
      </c>
      <c r="I64" s="58" t="n">
        <f aca="false">V64</f>
        <v>45.4773</v>
      </c>
      <c r="J64" s="58" t="n">
        <f aca="false">T64</f>
        <v>774.812</v>
      </c>
      <c r="K64" s="58" t="n">
        <f aca="false">W64</f>
        <v>46.082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74.812</v>
      </c>
      <c r="U64" s="34" t="n">
        <v>41.3053</v>
      </c>
      <c r="V64" s="34" t="n">
        <v>45.4773</v>
      </c>
      <c r="W64" s="34" t="n">
        <v>46.0827</v>
      </c>
      <c r="X64" s="34" t="n">
        <v>18814.65</v>
      </c>
      <c r="Y64" s="34" t="n">
        <v>43.17</v>
      </c>
      <c r="Z64" s="47" t="n">
        <f aca="false">X64/3600</f>
        <v>5.2262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74.8232</v>
      </c>
      <c r="I65" s="58" t="n">
        <f aca="false">V65</f>
        <v>43.7644</v>
      </c>
      <c r="J65" s="58" t="n">
        <f aca="false">T65</f>
        <v>374.8232</v>
      </c>
      <c r="K65" s="58" t="n">
        <f aca="false">W65</f>
        <v>44.113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74.8232</v>
      </c>
      <c r="U65" s="34" t="n">
        <v>38.7432</v>
      </c>
      <c r="V65" s="34" t="n">
        <v>43.7644</v>
      </c>
      <c r="W65" s="34" t="n">
        <v>44.1135</v>
      </c>
      <c r="X65" s="34" t="n">
        <v>18758.99</v>
      </c>
      <c r="Y65" s="34" t="n">
        <v>34.11</v>
      </c>
      <c r="Z65" s="47" t="n">
        <f aca="false">X65/3600</f>
        <v>5.2108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6.6592</v>
      </c>
      <c r="I66" s="59" t="n">
        <f aca="false">V66</f>
        <v>41.5917</v>
      </c>
      <c r="J66" s="59" t="n">
        <f aca="false">T66</f>
        <v>196.6592</v>
      </c>
      <c r="K66" s="59" t="n">
        <f aca="false">W66</f>
        <v>41.8124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6.6592</v>
      </c>
      <c r="U66" s="34" t="n">
        <v>35.8993</v>
      </c>
      <c r="V66" s="34" t="n">
        <v>41.5917</v>
      </c>
      <c r="W66" s="34" t="n">
        <v>41.8124</v>
      </c>
      <c r="X66" s="34" t="n">
        <v>17232.77</v>
      </c>
      <c r="Y66" s="34" t="n">
        <v>23.94</v>
      </c>
      <c r="Z66" s="53" t="n">
        <f aca="false">X66/3600</f>
        <v>4.7868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9.6176</v>
      </c>
      <c r="I67" s="54" t="n">
        <f aca="false">V67</f>
        <v>48.4324</v>
      </c>
      <c r="J67" s="54" t="n">
        <f aca="false">T67</f>
        <v>2659.6176</v>
      </c>
      <c r="K67" s="54" t="n">
        <f aca="false">W67</f>
        <v>47.8426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9.6176</v>
      </c>
      <c r="U67" s="34" t="n">
        <v>43.4677</v>
      </c>
      <c r="V67" s="34" t="n">
        <v>48.4324</v>
      </c>
      <c r="W67" s="34" t="n">
        <v>47.8426</v>
      </c>
      <c r="X67" s="34" t="n">
        <v>20395.49</v>
      </c>
      <c r="Y67" s="34" t="n">
        <v>53.9</v>
      </c>
      <c r="Z67" s="55" t="n">
        <f aca="false">X67/3600</f>
        <v>5.6654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6.5408</v>
      </c>
      <c r="I68" s="46" t="n">
        <f aca="false">V68</f>
        <v>46.9618</v>
      </c>
      <c r="J68" s="46" t="n">
        <f aca="false">T68</f>
        <v>916.5408</v>
      </c>
      <c r="K68" s="46" t="n">
        <f aca="false">W68</f>
        <v>45.8511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6.5408</v>
      </c>
      <c r="U68" s="34" t="n">
        <v>41.0902</v>
      </c>
      <c r="V68" s="34" t="n">
        <v>46.9618</v>
      </c>
      <c r="W68" s="34" t="n">
        <v>45.8511</v>
      </c>
      <c r="X68" s="34" t="n">
        <v>18287.44</v>
      </c>
      <c r="Y68" s="34" t="n">
        <v>37.71</v>
      </c>
      <c r="Z68" s="47" t="n">
        <f aca="false">X68/3600</f>
        <v>5.0798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5.7464</v>
      </c>
      <c r="I69" s="46" t="n">
        <f aca="false">V69</f>
        <v>45.5342</v>
      </c>
      <c r="J69" s="46" t="n">
        <f aca="false">T69</f>
        <v>435.7464</v>
      </c>
      <c r="K69" s="46" t="n">
        <f aca="false">W69</f>
        <v>43.714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5.7464</v>
      </c>
      <c r="U69" s="34" t="n">
        <v>38.4848</v>
      </c>
      <c r="V69" s="34" t="n">
        <v>45.5342</v>
      </c>
      <c r="W69" s="34" t="n">
        <v>43.714</v>
      </c>
      <c r="X69" s="34" t="n">
        <v>18444.55</v>
      </c>
      <c r="Y69" s="34" t="n">
        <v>37.29</v>
      </c>
      <c r="Z69" s="47" t="n">
        <f aca="false">X69/3600</f>
        <v>5.12348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9.104</v>
      </c>
      <c r="I70" s="52" t="n">
        <f aca="false">V70</f>
        <v>43.1723</v>
      </c>
      <c r="J70" s="52" t="n">
        <f aca="false">T70</f>
        <v>229.104</v>
      </c>
      <c r="K70" s="52" t="n">
        <f aca="false">W70</f>
        <v>41.1801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9.104</v>
      </c>
      <c r="U70" s="34" t="n">
        <v>35.4824</v>
      </c>
      <c r="V70" s="34" t="n">
        <v>43.1723</v>
      </c>
      <c r="W70" s="34" t="n">
        <v>41.1801</v>
      </c>
      <c r="X70" s="34" t="n">
        <v>17429.42</v>
      </c>
      <c r="Y70" s="34" t="n">
        <v>24.85</v>
      </c>
      <c r="Z70" s="53" t="n">
        <f aca="false">X70/3600</f>
        <v>4.8415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1.0736</v>
      </c>
      <c r="I71" s="54" t="n">
        <f aca="false">V71</f>
        <v>48.1122</v>
      </c>
      <c r="J71" s="54" t="n">
        <f aca="false">T71</f>
        <v>2251.0736</v>
      </c>
      <c r="K71" s="54" t="n">
        <f aca="false">W71</f>
        <v>48.228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1.0736</v>
      </c>
      <c r="U71" s="34" t="n">
        <v>43.3406</v>
      </c>
      <c r="V71" s="34" t="n">
        <v>48.1122</v>
      </c>
      <c r="W71" s="34" t="n">
        <v>48.2288</v>
      </c>
      <c r="X71" s="34" t="n">
        <v>18028.6</v>
      </c>
      <c r="Y71" s="34" t="n">
        <v>34.96</v>
      </c>
      <c r="Z71" s="55" t="n">
        <f aca="false">X71/3600</f>
        <v>5.0079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5.644</v>
      </c>
      <c r="I72" s="46" t="n">
        <f aca="false">V72</f>
        <v>46.1986</v>
      </c>
      <c r="J72" s="46" t="n">
        <f aca="false">T72</f>
        <v>765.644</v>
      </c>
      <c r="K72" s="46" t="n">
        <f aca="false">W72</f>
        <v>46.1712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5.644</v>
      </c>
      <c r="U72" s="34" t="n">
        <v>40.8927</v>
      </c>
      <c r="V72" s="34" t="n">
        <v>46.1986</v>
      </c>
      <c r="W72" s="34" t="n">
        <v>46.1712</v>
      </c>
      <c r="X72" s="34" t="n">
        <v>16695.77</v>
      </c>
      <c r="Y72" s="34" t="n">
        <v>27.85</v>
      </c>
      <c r="Z72" s="47" t="n">
        <f aca="false">X72/3600</f>
        <v>4.6377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3.3056</v>
      </c>
      <c r="I73" s="46" t="n">
        <f aca="false">V73</f>
        <v>44.1114</v>
      </c>
      <c r="J73" s="46" t="n">
        <f aca="false">T73</f>
        <v>343.3056</v>
      </c>
      <c r="K73" s="46" t="n">
        <f aca="false">W73</f>
        <v>43.984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3.3056</v>
      </c>
      <c r="U73" s="34" t="n">
        <v>38.2777</v>
      </c>
      <c r="V73" s="34" t="n">
        <v>44.1114</v>
      </c>
      <c r="W73" s="34" t="n">
        <v>43.9841</v>
      </c>
      <c r="X73" s="34" t="n">
        <v>20559.44</v>
      </c>
      <c r="Y73" s="34" t="n">
        <v>25.9</v>
      </c>
      <c r="Z73" s="47" t="n">
        <f aca="false">X73/3600</f>
        <v>5.71095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448</v>
      </c>
      <c r="I74" s="60" t="n">
        <f aca="false">V74</f>
        <v>41.6891</v>
      </c>
      <c r="J74" s="60" t="n">
        <f aca="false">T74</f>
        <v>175.448</v>
      </c>
      <c r="K74" s="60" t="n">
        <f aca="false">W74</f>
        <v>41.496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5.448</v>
      </c>
      <c r="U74" s="34" t="n">
        <v>35.5613</v>
      </c>
      <c r="V74" s="34" t="n">
        <v>41.6891</v>
      </c>
      <c r="W74" s="34" t="n">
        <v>41.4967</v>
      </c>
      <c r="X74" s="34" t="n">
        <v>17939.92</v>
      </c>
      <c r="Y74" s="34" t="n">
        <v>31.78</v>
      </c>
      <c r="Z74" s="53" t="n">
        <f aca="false">X74/3600</f>
        <v>4.983311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1064219349546</v>
      </c>
      <c r="Z81" s="81" t="n">
        <f aca="false">GEOMEAN(Z11:Z74)</f>
        <v>2.7598745859196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5068807339717</v>
      </c>
      <c r="Z82" s="97" t="n">
        <f aca="false">Z81/R81</f>
        <v>1.0375410178324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41497222222222</v>
      </c>
      <c r="Z83" s="80" t="n">
        <f aca="false">SUM(Z11:Z74)</f>
        <v>293.013147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20.0460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89.8328</v>
      </c>
      <c r="I11" s="46" t="n">
        <f aca="false">V11</f>
        <v>43.1597</v>
      </c>
      <c r="J11" s="46" t="n">
        <f aca="false">T11</f>
        <v>5789.8328</v>
      </c>
      <c r="K11" s="46" t="n">
        <f aca="false">W11</f>
        <v>44.649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89.8328</v>
      </c>
      <c r="U11" s="34" t="n">
        <v>41.5517</v>
      </c>
      <c r="V11" s="34" t="n">
        <v>43.1597</v>
      </c>
      <c r="W11" s="34" t="n">
        <v>44.6498</v>
      </c>
      <c r="X11" s="34" t="n">
        <v>18087.21</v>
      </c>
      <c r="Y11" s="34" t="n">
        <v>38.14</v>
      </c>
      <c r="Z11" s="47" t="n">
        <f aca="false">X11/3600</f>
        <v>5.0242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86.9544</v>
      </c>
      <c r="I12" s="46" t="n">
        <f aca="false">V12</f>
        <v>41.6327</v>
      </c>
      <c r="J12" s="46" t="n">
        <f aca="false">T12</f>
        <v>2686.9544</v>
      </c>
      <c r="K12" s="46" t="n">
        <f aca="false">W12</f>
        <v>42.8027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86.9544</v>
      </c>
      <c r="U12" s="34" t="n">
        <v>39.4927</v>
      </c>
      <c r="V12" s="34" t="n">
        <v>41.6327</v>
      </c>
      <c r="W12" s="34" t="n">
        <v>42.8027</v>
      </c>
      <c r="X12" s="34" t="n">
        <v>17354.81</v>
      </c>
      <c r="Y12" s="34" t="n">
        <v>40.06</v>
      </c>
      <c r="Z12" s="47" t="n">
        <f aca="false">X12/3600</f>
        <v>4.8207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89.192</v>
      </c>
      <c r="I13" s="46" t="n">
        <f aca="false">V13</f>
        <v>40.2787</v>
      </c>
      <c r="J13" s="46" t="n">
        <f aca="false">T13</f>
        <v>1289.192</v>
      </c>
      <c r="K13" s="46" t="n">
        <f aca="false">W13</f>
        <v>41.432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89.192</v>
      </c>
      <c r="U13" s="34" t="n">
        <v>36.9992</v>
      </c>
      <c r="V13" s="34" t="n">
        <v>40.2787</v>
      </c>
      <c r="W13" s="34" t="n">
        <v>41.4325</v>
      </c>
      <c r="X13" s="34" t="n">
        <v>16613.63</v>
      </c>
      <c r="Y13" s="34" t="n">
        <v>33.88</v>
      </c>
      <c r="Z13" s="47" t="n">
        <f aca="false">X13/3600</f>
        <v>4.6148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5.808</v>
      </c>
      <c r="I14" s="52" t="n">
        <f aca="false">V14</f>
        <v>39.178</v>
      </c>
      <c r="J14" s="52" t="n">
        <f aca="false">T14</f>
        <v>625.808</v>
      </c>
      <c r="K14" s="52" t="n">
        <f aca="false">W14</f>
        <v>40.4843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5.808</v>
      </c>
      <c r="U14" s="34" t="n">
        <v>34.4567</v>
      </c>
      <c r="V14" s="34" t="n">
        <v>39.178</v>
      </c>
      <c r="W14" s="34" t="n">
        <v>40.4843</v>
      </c>
      <c r="X14" s="34" t="n">
        <v>16147.79</v>
      </c>
      <c r="Y14" s="34" t="n">
        <v>27.57</v>
      </c>
      <c r="Z14" s="53" t="n">
        <f aca="false">X14/3600</f>
        <v>4.4854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46.0584</v>
      </c>
      <c r="I15" s="54" t="n">
        <f aca="false">V15</f>
        <v>41.9</v>
      </c>
      <c r="J15" s="54" t="n">
        <f aca="false">T15</f>
        <v>8646.0584</v>
      </c>
      <c r="K15" s="54" t="n">
        <f aca="false">W15</f>
        <v>42.996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46.0584</v>
      </c>
      <c r="U15" s="34" t="n">
        <v>39.7684</v>
      </c>
      <c r="V15" s="34" t="n">
        <v>41.9</v>
      </c>
      <c r="W15" s="34" t="n">
        <v>42.996</v>
      </c>
      <c r="X15" s="34" t="n">
        <v>16811.28</v>
      </c>
      <c r="Y15" s="34" t="n">
        <v>37.73</v>
      </c>
      <c r="Z15" s="55" t="n">
        <f aca="false">X15/3600</f>
        <v>4.669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5.9008</v>
      </c>
      <c r="I16" s="46" t="n">
        <f aca="false">V16</f>
        <v>39.8629</v>
      </c>
      <c r="J16" s="46" t="n">
        <f aca="false">T16</f>
        <v>3515.9008</v>
      </c>
      <c r="K16" s="46" t="n">
        <f aca="false">W16</f>
        <v>40.822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5.9008</v>
      </c>
      <c r="U16" s="34" t="n">
        <v>36.8545</v>
      </c>
      <c r="V16" s="34" t="n">
        <v>39.8629</v>
      </c>
      <c r="W16" s="34" t="n">
        <v>40.8222</v>
      </c>
      <c r="X16" s="34" t="n">
        <v>15266.45</v>
      </c>
      <c r="Y16" s="34" t="n">
        <v>28.48</v>
      </c>
      <c r="Z16" s="47" t="n">
        <f aca="false">X16/3600</f>
        <v>4.2406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90.6856</v>
      </c>
      <c r="I17" s="46" t="n">
        <f aca="false">V17</f>
        <v>38.0336</v>
      </c>
      <c r="J17" s="46" t="n">
        <f aca="false">T17</f>
        <v>1490.6856</v>
      </c>
      <c r="K17" s="46" t="n">
        <f aca="false">W17</f>
        <v>39.2675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90.6856</v>
      </c>
      <c r="U17" s="34" t="n">
        <v>34.0781</v>
      </c>
      <c r="V17" s="34" t="n">
        <v>38.0336</v>
      </c>
      <c r="W17" s="34" t="n">
        <v>39.2675</v>
      </c>
      <c r="X17" s="34" t="n">
        <v>14403.32</v>
      </c>
      <c r="Y17" s="34" t="n">
        <v>23.26</v>
      </c>
      <c r="Z17" s="47" t="n">
        <f aca="false">X17/3600</f>
        <v>4.000922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6.388</v>
      </c>
      <c r="I18" s="52" t="n">
        <f aca="false">V18</f>
        <v>36.5193</v>
      </c>
      <c r="J18" s="52" t="n">
        <f aca="false">T18</f>
        <v>636.388</v>
      </c>
      <c r="K18" s="52" t="n">
        <f aca="false">W18</f>
        <v>38.282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6.388</v>
      </c>
      <c r="U18" s="34" t="n">
        <v>31.4985</v>
      </c>
      <c r="V18" s="34" t="n">
        <v>36.5193</v>
      </c>
      <c r="W18" s="34" t="n">
        <v>38.2829</v>
      </c>
      <c r="X18" s="34" t="n">
        <v>15027.7</v>
      </c>
      <c r="Y18" s="34" t="n">
        <v>26</v>
      </c>
      <c r="Z18" s="53" t="n">
        <f aca="false">X18/3600</f>
        <v>4.17436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727.8704</v>
      </c>
      <c r="I19" s="54" t="n">
        <f aca="false">V19</f>
        <v>40.0053</v>
      </c>
      <c r="J19" s="54" t="n">
        <f aca="false">T19</f>
        <v>20727.8704</v>
      </c>
      <c r="K19" s="54" t="n">
        <f aca="false">W19</f>
        <v>43.161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727.8704</v>
      </c>
      <c r="U19" s="34" t="n">
        <v>38.5644</v>
      </c>
      <c r="V19" s="34" t="n">
        <v>40.0053</v>
      </c>
      <c r="W19" s="34" t="n">
        <v>43.1615</v>
      </c>
      <c r="X19" s="34" t="n">
        <v>34985.56</v>
      </c>
      <c r="Y19" s="34" t="n">
        <v>68.52</v>
      </c>
      <c r="Z19" s="55" t="n">
        <f aca="false">X19/3600</f>
        <v>9.7182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739.9592</v>
      </c>
      <c r="I20" s="46" t="n">
        <f aca="false">V20</f>
        <v>38.8311</v>
      </c>
      <c r="J20" s="46" t="n">
        <f aca="false">T20</f>
        <v>6739.9592</v>
      </c>
      <c r="K20" s="46" t="n">
        <f aca="false">W20</f>
        <v>41.294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739.9592</v>
      </c>
      <c r="U20" s="34" t="n">
        <v>36.5666</v>
      </c>
      <c r="V20" s="34" t="n">
        <v>38.8311</v>
      </c>
      <c r="W20" s="34" t="n">
        <v>41.2941</v>
      </c>
      <c r="X20" s="34" t="n">
        <v>30829.9</v>
      </c>
      <c r="Y20" s="34" t="n">
        <v>54.25</v>
      </c>
      <c r="Z20" s="47" t="n">
        <f aca="false">X20/3600</f>
        <v>8.5638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3054.296</v>
      </c>
      <c r="I21" s="46" t="n">
        <f aca="false">V21</f>
        <v>37.847</v>
      </c>
      <c r="J21" s="46" t="n">
        <f aca="false">T21</f>
        <v>3054.296</v>
      </c>
      <c r="K21" s="46" t="n">
        <f aca="false">W21</f>
        <v>39.543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3054.296</v>
      </c>
      <c r="U21" s="34" t="n">
        <v>34.4037</v>
      </c>
      <c r="V21" s="34" t="n">
        <v>37.847</v>
      </c>
      <c r="W21" s="34" t="n">
        <v>39.5432</v>
      </c>
      <c r="X21" s="34" t="n">
        <v>26647.57</v>
      </c>
      <c r="Y21" s="34" t="n">
        <v>42.21</v>
      </c>
      <c r="Z21" s="47" t="n">
        <f aca="false">X21/3600</f>
        <v>7.4021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84.5352</v>
      </c>
      <c r="I22" s="52" t="n">
        <f aca="false">V22</f>
        <v>36.7501</v>
      </c>
      <c r="J22" s="52" t="n">
        <f aca="false">T22</f>
        <v>1484.5352</v>
      </c>
      <c r="K22" s="52" t="n">
        <f aca="false">W22</f>
        <v>37.7866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84.5352</v>
      </c>
      <c r="U22" s="34" t="n">
        <v>32.1192</v>
      </c>
      <c r="V22" s="34" t="n">
        <v>36.7501</v>
      </c>
      <c r="W22" s="34" t="n">
        <v>37.7866</v>
      </c>
      <c r="X22" s="34" t="n">
        <v>25814.84</v>
      </c>
      <c r="Y22" s="34" t="n">
        <v>40.58</v>
      </c>
      <c r="Z22" s="53" t="n">
        <f aca="false">X22/3600</f>
        <v>7.1707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186.2984</v>
      </c>
      <c r="I23" s="57" t="n">
        <f aca="false">V23</f>
        <v>43.5154</v>
      </c>
      <c r="J23" s="57" t="n">
        <f aca="false">T23</f>
        <v>21186.2984</v>
      </c>
      <c r="K23" s="57" t="n">
        <f aca="false">W23</f>
        <v>44.689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186.2984</v>
      </c>
      <c r="U23" s="34" t="n">
        <v>39.2836</v>
      </c>
      <c r="V23" s="34" t="n">
        <v>43.5154</v>
      </c>
      <c r="W23" s="34" t="n">
        <v>44.689</v>
      </c>
      <c r="X23" s="34" t="n">
        <v>44566.04</v>
      </c>
      <c r="Y23" s="34" t="n">
        <v>127.81</v>
      </c>
      <c r="Z23" s="55" t="n">
        <f aca="false">X23/3600</f>
        <v>12.3794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77.7008</v>
      </c>
      <c r="I24" s="58" t="n">
        <f aca="false">V24</f>
        <v>42.1039</v>
      </c>
      <c r="J24" s="58" t="n">
        <f aca="false">T24</f>
        <v>7677.7008</v>
      </c>
      <c r="K24" s="58" t="n">
        <f aca="false">W24</f>
        <v>42.580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77.7008</v>
      </c>
      <c r="U24" s="34" t="n">
        <v>37.3672</v>
      </c>
      <c r="V24" s="34" t="n">
        <v>42.1039</v>
      </c>
      <c r="W24" s="34" t="n">
        <v>42.5809</v>
      </c>
      <c r="X24" s="34" t="n">
        <v>34775.51</v>
      </c>
      <c r="Y24" s="34" t="n">
        <v>62.11</v>
      </c>
      <c r="Z24" s="47" t="n">
        <f aca="false">X24/3600</f>
        <v>9.6598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69.9224</v>
      </c>
      <c r="I25" s="58" t="n">
        <f aca="false">V25</f>
        <v>40.5974</v>
      </c>
      <c r="J25" s="58" t="n">
        <f aca="false">T25</f>
        <v>3569.9224</v>
      </c>
      <c r="K25" s="58" t="n">
        <f aca="false">W25</f>
        <v>40.413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69.9224</v>
      </c>
      <c r="U25" s="34" t="n">
        <v>35.3715</v>
      </c>
      <c r="V25" s="34" t="n">
        <v>40.5974</v>
      </c>
      <c r="W25" s="34" t="n">
        <v>40.4136</v>
      </c>
      <c r="X25" s="34" t="n">
        <v>29121.04</v>
      </c>
      <c r="Y25" s="34" t="n">
        <v>47.25</v>
      </c>
      <c r="Z25" s="47" t="n">
        <f aca="false">X25/3600</f>
        <v>8.0891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82.1</v>
      </c>
      <c r="I26" s="59" t="n">
        <f aca="false">V26</f>
        <v>39.1446</v>
      </c>
      <c r="J26" s="59" t="n">
        <f aca="false">T26</f>
        <v>1782.1</v>
      </c>
      <c r="K26" s="59" t="n">
        <f aca="false">W26</f>
        <v>38.2902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82.1</v>
      </c>
      <c r="U26" s="34" t="n">
        <v>33.2241</v>
      </c>
      <c r="V26" s="34" t="n">
        <v>39.1446</v>
      </c>
      <c r="W26" s="34" t="n">
        <v>38.2902</v>
      </c>
      <c r="X26" s="34" t="n">
        <v>29347.7</v>
      </c>
      <c r="Y26" s="34" t="n">
        <v>42.93</v>
      </c>
      <c r="Z26" s="53" t="n">
        <f aca="false">X26/3600</f>
        <v>8.1521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844.808</v>
      </c>
      <c r="I27" s="57" t="n">
        <f aca="false">V27</f>
        <v>41.8459</v>
      </c>
      <c r="J27" s="57" t="n">
        <f aca="false">T27</f>
        <v>47844.808</v>
      </c>
      <c r="K27" s="57" t="n">
        <f aca="false">W27</f>
        <v>43.9383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844.808</v>
      </c>
      <c r="U27" s="34" t="n">
        <v>37.8042</v>
      </c>
      <c r="V27" s="34" t="n">
        <v>41.8459</v>
      </c>
      <c r="W27" s="34" t="n">
        <v>43.9383</v>
      </c>
      <c r="X27" s="34" t="n">
        <v>48337.12</v>
      </c>
      <c r="Y27" s="34" t="n">
        <v>110.14</v>
      </c>
      <c r="Z27" s="55" t="n">
        <f aca="false">X27/3600</f>
        <v>13.4269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49.1032</v>
      </c>
      <c r="I28" s="58" t="n">
        <f aca="false">V28</f>
        <v>40.3878</v>
      </c>
      <c r="J28" s="58" t="n">
        <f aca="false">T28</f>
        <v>8149.1032</v>
      </c>
      <c r="K28" s="58" t="n">
        <f aca="false">W28</f>
        <v>42.7492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49.1032</v>
      </c>
      <c r="U28" s="34" t="n">
        <v>35.2373</v>
      </c>
      <c r="V28" s="34" t="n">
        <v>40.3878</v>
      </c>
      <c r="W28" s="34" t="n">
        <v>42.7492</v>
      </c>
      <c r="X28" s="34" t="n">
        <v>38948.61</v>
      </c>
      <c r="Y28" s="34" t="n">
        <v>88.18</v>
      </c>
      <c r="Z28" s="47" t="n">
        <f aca="false">X28/3600</f>
        <v>10.8190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30.6704</v>
      </c>
      <c r="I29" s="58" t="n">
        <f aca="false">V29</f>
        <v>38.9864</v>
      </c>
      <c r="J29" s="58" t="n">
        <f aca="false">T29</f>
        <v>2330.6704</v>
      </c>
      <c r="K29" s="58" t="n">
        <f aca="false">W29</f>
        <v>41.61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30.6704</v>
      </c>
      <c r="U29" s="34" t="n">
        <v>33.3856</v>
      </c>
      <c r="V29" s="34" t="n">
        <v>38.9864</v>
      </c>
      <c r="W29" s="34" t="n">
        <v>41.616</v>
      </c>
      <c r="X29" s="34" t="n">
        <v>36413.23</v>
      </c>
      <c r="Y29" s="34" t="n">
        <v>62.25</v>
      </c>
      <c r="Z29" s="47" t="n">
        <f aca="false">X29/3600</f>
        <v>10.114786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1.2584</v>
      </c>
      <c r="I30" s="59" t="n">
        <f aca="false">V30</f>
        <v>37.7562</v>
      </c>
      <c r="J30" s="59" t="n">
        <f aca="false">T30</f>
        <v>901.2584</v>
      </c>
      <c r="K30" s="59" t="n">
        <f aca="false">W30</f>
        <v>40.559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1.2584</v>
      </c>
      <c r="U30" s="34" t="n">
        <v>31.1849</v>
      </c>
      <c r="V30" s="34" t="n">
        <v>37.7562</v>
      </c>
      <c r="W30" s="34" t="n">
        <v>40.5598</v>
      </c>
      <c r="X30" s="34" t="n">
        <v>35147.21</v>
      </c>
      <c r="Y30" s="34" t="n">
        <v>58.63</v>
      </c>
      <c r="Z30" s="53" t="n">
        <f aca="false">X30/3600</f>
        <v>9.76311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20.1016</v>
      </c>
      <c r="I31" s="57" t="n">
        <f aca="false">V31</f>
        <v>42.3228</v>
      </c>
      <c r="J31" s="57" t="n">
        <f aca="false">T31</f>
        <v>4220.1016</v>
      </c>
      <c r="K31" s="57" t="n">
        <f aca="false">W31</f>
        <v>42.807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20.1016</v>
      </c>
      <c r="U31" s="34" t="n">
        <v>39.9072</v>
      </c>
      <c r="V31" s="34" t="n">
        <v>42.3228</v>
      </c>
      <c r="W31" s="34" t="n">
        <v>42.8075</v>
      </c>
      <c r="X31" s="34" t="n">
        <v>7062</v>
      </c>
      <c r="Y31" s="34" t="n">
        <v>15.05</v>
      </c>
      <c r="Z31" s="55" t="n">
        <f aca="false">X31/3600</f>
        <v>1.9616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2004.0216</v>
      </c>
      <c r="I32" s="58" t="n">
        <f aca="false">V32</f>
        <v>39.8182</v>
      </c>
      <c r="J32" s="58" t="n">
        <f aca="false">T32</f>
        <v>2004.0216</v>
      </c>
      <c r="K32" s="58" t="n">
        <f aca="false">W32</f>
        <v>39.962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2004.0216</v>
      </c>
      <c r="U32" s="34" t="n">
        <v>36.6643</v>
      </c>
      <c r="V32" s="34" t="n">
        <v>39.8182</v>
      </c>
      <c r="W32" s="34" t="n">
        <v>39.9621</v>
      </c>
      <c r="X32" s="34" t="n">
        <v>6692.7</v>
      </c>
      <c r="Y32" s="34" t="n">
        <v>13.45</v>
      </c>
      <c r="Z32" s="47" t="n">
        <f aca="false">X32/3600</f>
        <v>1.859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61.3784</v>
      </c>
      <c r="I33" s="58" t="n">
        <f aca="false">V33</f>
        <v>37.5783</v>
      </c>
      <c r="J33" s="58" t="n">
        <f aca="false">T33</f>
        <v>961.3784</v>
      </c>
      <c r="K33" s="58" t="n">
        <f aca="false">W33</f>
        <v>37.3941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61.3784</v>
      </c>
      <c r="U33" s="34" t="n">
        <v>33.8299</v>
      </c>
      <c r="V33" s="34" t="n">
        <v>37.5783</v>
      </c>
      <c r="W33" s="34" t="n">
        <v>37.3941</v>
      </c>
      <c r="X33" s="34" t="n">
        <v>5244.1</v>
      </c>
      <c r="Y33" s="34" t="n">
        <v>9.38</v>
      </c>
      <c r="Z33" s="47" t="n">
        <f aca="false">X33/3600</f>
        <v>1.4566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79.4736</v>
      </c>
      <c r="I34" s="59" t="n">
        <f aca="false">V34</f>
        <v>35.5108</v>
      </c>
      <c r="J34" s="59" t="n">
        <f aca="false">T34</f>
        <v>479.4736</v>
      </c>
      <c r="K34" s="59" t="n">
        <f aca="false">W34</f>
        <v>35.0194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79.4736</v>
      </c>
      <c r="U34" s="34" t="n">
        <v>31.3257</v>
      </c>
      <c r="V34" s="34" t="n">
        <v>35.5108</v>
      </c>
      <c r="W34" s="34" t="n">
        <v>35.0194</v>
      </c>
      <c r="X34" s="34" t="n">
        <v>7028.12</v>
      </c>
      <c r="Y34" s="34" t="n">
        <v>13.33</v>
      </c>
      <c r="Z34" s="53" t="n">
        <f aca="false">X34/3600</f>
        <v>1.9522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78.364</v>
      </c>
      <c r="I35" s="57" t="n">
        <f aca="false">V35</f>
        <v>42.9502</v>
      </c>
      <c r="J35" s="57" t="n">
        <f aca="false">T35</f>
        <v>4578.364</v>
      </c>
      <c r="K35" s="57" t="n">
        <f aca="false">W35</f>
        <v>44.2687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78.364</v>
      </c>
      <c r="U35" s="34" t="n">
        <v>39.9729</v>
      </c>
      <c r="V35" s="34" t="n">
        <v>42.9502</v>
      </c>
      <c r="W35" s="34" t="n">
        <v>44.2687</v>
      </c>
      <c r="X35" s="34" t="n">
        <v>8689.51</v>
      </c>
      <c r="Y35" s="34" t="n">
        <v>18.33</v>
      </c>
      <c r="Z35" s="55" t="n">
        <f aca="false">X35/3600</f>
        <v>2.4137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78.4</v>
      </c>
      <c r="I36" s="58" t="n">
        <f aca="false">V36</f>
        <v>40.9042</v>
      </c>
      <c r="J36" s="58" t="n">
        <f aca="false">T36</f>
        <v>2078.4</v>
      </c>
      <c r="K36" s="58" t="n">
        <f aca="false">W36</f>
        <v>41.949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78.4</v>
      </c>
      <c r="U36" s="34" t="n">
        <v>37.0849</v>
      </c>
      <c r="V36" s="34" t="n">
        <v>40.9042</v>
      </c>
      <c r="W36" s="34" t="n">
        <v>41.9494</v>
      </c>
      <c r="X36" s="34" t="n">
        <v>7308.59</v>
      </c>
      <c r="Y36" s="34" t="n">
        <v>15.44</v>
      </c>
      <c r="Z36" s="47" t="n">
        <f aca="false">X36/3600</f>
        <v>2.0301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1011.3504</v>
      </c>
      <c r="I37" s="58" t="n">
        <f aca="false">V37</f>
        <v>38.9584</v>
      </c>
      <c r="J37" s="58" t="n">
        <f aca="false">T37</f>
        <v>1011.3504</v>
      </c>
      <c r="K37" s="58" t="n">
        <f aca="false">W37</f>
        <v>39.788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1011.3504</v>
      </c>
      <c r="U37" s="34" t="n">
        <v>34.1366</v>
      </c>
      <c r="V37" s="34" t="n">
        <v>38.9584</v>
      </c>
      <c r="W37" s="34" t="n">
        <v>39.7888</v>
      </c>
      <c r="X37" s="34" t="n">
        <v>6931.68</v>
      </c>
      <c r="Y37" s="34" t="n">
        <v>12.02</v>
      </c>
      <c r="Z37" s="47" t="n">
        <f aca="false">X37/3600</f>
        <v>1.9254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511.4272</v>
      </c>
      <c r="I38" s="59" t="n">
        <f aca="false">V38</f>
        <v>37.1551</v>
      </c>
      <c r="J38" s="59" t="n">
        <f aca="false">T38</f>
        <v>511.4272</v>
      </c>
      <c r="K38" s="59" t="n">
        <f aca="false">W38</f>
        <v>37.759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511.4272</v>
      </c>
      <c r="U38" s="34" t="n">
        <v>31.2489</v>
      </c>
      <c r="V38" s="34" t="n">
        <v>37.1551</v>
      </c>
      <c r="W38" s="34" t="n">
        <v>37.7596</v>
      </c>
      <c r="X38" s="34" t="n">
        <v>6630.8</v>
      </c>
      <c r="Y38" s="34" t="n">
        <v>10.27</v>
      </c>
      <c r="Z38" s="53" t="n">
        <f aca="false">X38/3600</f>
        <v>1.84188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46.4992</v>
      </c>
      <c r="I39" s="57" t="n">
        <f aca="false">V39</f>
        <v>40.7623</v>
      </c>
      <c r="J39" s="57" t="n">
        <f aca="false">T39</f>
        <v>8946.4992</v>
      </c>
      <c r="K39" s="57" t="n">
        <f aca="false">W39</f>
        <v>41.641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46.4992</v>
      </c>
      <c r="U39" s="34" t="n">
        <v>38.0593</v>
      </c>
      <c r="V39" s="34" t="n">
        <v>40.7623</v>
      </c>
      <c r="W39" s="34" t="n">
        <v>41.6414</v>
      </c>
      <c r="X39" s="34" t="n">
        <v>7682.99</v>
      </c>
      <c r="Y39" s="34" t="n">
        <v>18.95</v>
      </c>
      <c r="Z39" s="55" t="n">
        <f aca="false">X39/3600</f>
        <v>2.1341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47.0728</v>
      </c>
      <c r="I40" s="58" t="n">
        <f aca="false">V40</f>
        <v>38.1958</v>
      </c>
      <c r="J40" s="58" t="n">
        <f aca="false">T40</f>
        <v>3847.0728</v>
      </c>
      <c r="K40" s="58" t="n">
        <f aca="false">W40</f>
        <v>39.037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47.0728</v>
      </c>
      <c r="U40" s="34" t="n">
        <v>34.2267</v>
      </c>
      <c r="V40" s="34" t="n">
        <v>38.1958</v>
      </c>
      <c r="W40" s="34" t="n">
        <v>39.0376</v>
      </c>
      <c r="X40" s="34" t="n">
        <v>7910.23</v>
      </c>
      <c r="Y40" s="34" t="n">
        <v>15.19</v>
      </c>
      <c r="Z40" s="47" t="n">
        <f aca="false">X40/3600</f>
        <v>2.1972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86.1728</v>
      </c>
      <c r="I41" s="58" t="n">
        <f aca="false">V41</f>
        <v>36.0078</v>
      </c>
      <c r="J41" s="58" t="n">
        <f aca="false">T41</f>
        <v>1686.1728</v>
      </c>
      <c r="K41" s="58" t="n">
        <f aca="false">W41</f>
        <v>36.808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86.1728</v>
      </c>
      <c r="U41" s="34" t="n">
        <v>30.8369</v>
      </c>
      <c r="V41" s="34" t="n">
        <v>36.0078</v>
      </c>
      <c r="W41" s="34" t="n">
        <v>36.808</v>
      </c>
      <c r="X41" s="34" t="n">
        <v>6972.34</v>
      </c>
      <c r="Y41" s="34" t="n">
        <v>12.42</v>
      </c>
      <c r="Z41" s="47" t="n">
        <f aca="false">X41/3600</f>
        <v>1.9367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710.6208</v>
      </c>
      <c r="I42" s="59" t="n">
        <f aca="false">V42</f>
        <v>34.0682</v>
      </c>
      <c r="J42" s="59" t="n">
        <f aca="false">T42</f>
        <v>710.6208</v>
      </c>
      <c r="K42" s="59" t="n">
        <f aca="false">W42</f>
        <v>34.8471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710.6208</v>
      </c>
      <c r="U42" s="34" t="n">
        <v>27.6245</v>
      </c>
      <c r="V42" s="34" t="n">
        <v>34.0682</v>
      </c>
      <c r="W42" s="34" t="n">
        <v>34.8471</v>
      </c>
      <c r="X42" s="34" t="n">
        <v>5996.04</v>
      </c>
      <c r="Y42" s="34" t="n">
        <v>11.03</v>
      </c>
      <c r="Z42" s="53" t="n">
        <f aca="false">X42/3600</f>
        <v>1.6655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6.6536</v>
      </c>
      <c r="I43" s="57" t="n">
        <f aca="false">V43</f>
        <v>41.3742</v>
      </c>
      <c r="J43" s="57" t="n">
        <f aca="false">T43</f>
        <v>5946.6536</v>
      </c>
      <c r="K43" s="57" t="n">
        <f aca="false">W43</f>
        <v>42.6901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6.6536</v>
      </c>
      <c r="U43" s="34" t="n">
        <v>39.6264</v>
      </c>
      <c r="V43" s="34" t="n">
        <v>41.3742</v>
      </c>
      <c r="W43" s="34" t="n">
        <v>42.6901</v>
      </c>
      <c r="X43" s="34" t="n">
        <v>5171.7</v>
      </c>
      <c r="Y43" s="34" t="n">
        <v>12.22</v>
      </c>
      <c r="Z43" s="55" t="n">
        <f aca="false">X43/3600</f>
        <v>1.436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41.572</v>
      </c>
      <c r="I44" s="58" t="n">
        <f aca="false">V44</f>
        <v>38.7593</v>
      </c>
      <c r="J44" s="58" t="n">
        <f aca="false">T44</f>
        <v>2441.572</v>
      </c>
      <c r="K44" s="58" t="n">
        <f aca="false">W44</f>
        <v>40.302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41.572</v>
      </c>
      <c r="U44" s="34" t="n">
        <v>36.0432</v>
      </c>
      <c r="V44" s="34" t="n">
        <v>38.7593</v>
      </c>
      <c r="W44" s="34" t="n">
        <v>40.3025</v>
      </c>
      <c r="X44" s="34" t="n">
        <v>4286.29</v>
      </c>
      <c r="Y44" s="34" t="n">
        <v>8.55</v>
      </c>
      <c r="Z44" s="47" t="n">
        <f aca="false">X44/3600</f>
        <v>1.1906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102.8728</v>
      </c>
      <c r="I45" s="58" t="n">
        <f aca="false">V45</f>
        <v>36.5843</v>
      </c>
      <c r="J45" s="58" t="n">
        <f aca="false">T45</f>
        <v>1102.8728</v>
      </c>
      <c r="K45" s="58" t="n">
        <f aca="false">W45</f>
        <v>38.187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102.8728</v>
      </c>
      <c r="U45" s="34" t="n">
        <v>32.9137</v>
      </c>
      <c r="V45" s="34" t="n">
        <v>36.5843</v>
      </c>
      <c r="W45" s="34" t="n">
        <v>38.1874</v>
      </c>
      <c r="X45" s="34" t="n">
        <v>4558.31</v>
      </c>
      <c r="Y45" s="34" t="n">
        <v>10.27</v>
      </c>
      <c r="Z45" s="47" t="n">
        <f aca="false">X45/3600</f>
        <v>1.26619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97.8464</v>
      </c>
      <c r="I46" s="59" t="n">
        <f aca="false">V46</f>
        <v>34.7114</v>
      </c>
      <c r="J46" s="59" t="n">
        <f aca="false">T46</f>
        <v>497.8464</v>
      </c>
      <c r="K46" s="59" t="n">
        <f aca="false">W46</f>
        <v>36.2283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97.8464</v>
      </c>
      <c r="U46" s="34" t="n">
        <v>30.0573</v>
      </c>
      <c r="V46" s="34" t="n">
        <v>34.7114</v>
      </c>
      <c r="W46" s="34" t="n">
        <v>36.2283</v>
      </c>
      <c r="X46" s="34" t="n">
        <v>4086.69</v>
      </c>
      <c r="Y46" s="34" t="n">
        <v>6.9</v>
      </c>
      <c r="Z46" s="53" t="n">
        <f aca="false">X46/3600</f>
        <v>1.13519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75.336</v>
      </c>
      <c r="I47" s="57" t="n">
        <f aca="false">V47</f>
        <v>43.4162</v>
      </c>
      <c r="J47" s="57" t="n">
        <f aca="false">T47</f>
        <v>1875.336</v>
      </c>
      <c r="K47" s="57" t="n">
        <f aca="false">W47</f>
        <v>42.8299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75.336</v>
      </c>
      <c r="U47" s="34" t="n">
        <v>40.656</v>
      </c>
      <c r="V47" s="34" t="n">
        <v>43.4162</v>
      </c>
      <c r="W47" s="34" t="n">
        <v>42.8299</v>
      </c>
      <c r="X47" s="34" t="n">
        <v>1786.04</v>
      </c>
      <c r="Y47" s="34" t="n">
        <v>4.52</v>
      </c>
      <c r="Z47" s="55" t="n">
        <f aca="false">X47/3600</f>
        <v>0.4961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43.3352</v>
      </c>
      <c r="I48" s="58" t="n">
        <f aca="false">V48</f>
        <v>40.8061</v>
      </c>
      <c r="J48" s="58" t="n">
        <f aca="false">T48</f>
        <v>943.3352</v>
      </c>
      <c r="K48" s="58" t="n">
        <f aca="false">W48</f>
        <v>39.7128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43.3352</v>
      </c>
      <c r="U48" s="34" t="n">
        <v>36.8</v>
      </c>
      <c r="V48" s="34" t="n">
        <v>40.8061</v>
      </c>
      <c r="W48" s="34" t="n">
        <v>39.7128</v>
      </c>
      <c r="X48" s="34" t="n">
        <v>1705.12</v>
      </c>
      <c r="Y48" s="34" t="n">
        <v>3.84</v>
      </c>
      <c r="Z48" s="47" t="n">
        <f aca="false">X48/3600</f>
        <v>0.4736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63.8192</v>
      </c>
      <c r="I49" s="58" t="n">
        <f aca="false">V49</f>
        <v>38.4724</v>
      </c>
      <c r="J49" s="58" t="n">
        <f aca="false">T49</f>
        <v>463.8192</v>
      </c>
      <c r="K49" s="58" t="n">
        <f aca="false">W49</f>
        <v>36.972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63.8192</v>
      </c>
      <c r="U49" s="34" t="n">
        <v>33.3465</v>
      </c>
      <c r="V49" s="34" t="n">
        <v>38.4724</v>
      </c>
      <c r="W49" s="34" t="n">
        <v>36.9723</v>
      </c>
      <c r="X49" s="34" t="n">
        <v>1536.12</v>
      </c>
      <c r="Y49" s="34" t="n">
        <v>2.94</v>
      </c>
      <c r="Z49" s="47" t="n">
        <f aca="false">X49/3600</f>
        <v>0.42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31.44</v>
      </c>
      <c r="I50" s="59" t="n">
        <f aca="false">V50</f>
        <v>36.3754</v>
      </c>
      <c r="J50" s="59" t="n">
        <f aca="false">T50</f>
        <v>231.44</v>
      </c>
      <c r="K50" s="59" t="n">
        <f aca="false">W50</f>
        <v>34.5314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31.44</v>
      </c>
      <c r="U50" s="34" t="n">
        <v>30.4343</v>
      </c>
      <c r="V50" s="34" t="n">
        <v>36.3754</v>
      </c>
      <c r="W50" s="34" t="n">
        <v>34.5314</v>
      </c>
      <c r="X50" s="34" t="n">
        <v>1476.84</v>
      </c>
      <c r="Y50" s="34" t="n">
        <v>2.68</v>
      </c>
      <c r="Z50" s="53" t="n">
        <f aca="false">X50/3600</f>
        <v>0.4102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16.508</v>
      </c>
      <c r="I51" s="54" t="n">
        <f aca="false">V51</f>
        <v>42.4315</v>
      </c>
      <c r="J51" s="54" t="n">
        <f aca="false">T51</f>
        <v>2416.508</v>
      </c>
      <c r="K51" s="54" t="n">
        <f aca="false">W51</f>
        <v>43.307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16.508</v>
      </c>
      <c r="U51" s="34" t="n">
        <v>37.9237</v>
      </c>
      <c r="V51" s="34" t="n">
        <v>42.4315</v>
      </c>
      <c r="W51" s="34" t="n">
        <v>43.3075</v>
      </c>
      <c r="X51" s="34" t="n">
        <v>1901.76</v>
      </c>
      <c r="Y51" s="34" t="n">
        <v>4.57</v>
      </c>
      <c r="Z51" s="55" t="n">
        <f aca="false">X51/3600</f>
        <v>0.5282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61.8712</v>
      </c>
      <c r="I52" s="46" t="n">
        <f aca="false">V52</f>
        <v>40.6366</v>
      </c>
      <c r="J52" s="46" t="n">
        <f aca="false">T52</f>
        <v>861.8712</v>
      </c>
      <c r="K52" s="46" t="n">
        <f aca="false">W52</f>
        <v>41.442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61.8712</v>
      </c>
      <c r="U52" s="34" t="n">
        <v>33.9942</v>
      </c>
      <c r="V52" s="34" t="n">
        <v>40.6366</v>
      </c>
      <c r="W52" s="34" t="n">
        <v>41.4424</v>
      </c>
      <c r="X52" s="34" t="n">
        <v>1849.48</v>
      </c>
      <c r="Y52" s="34" t="n">
        <v>4.18</v>
      </c>
      <c r="Z52" s="47" t="n">
        <f aca="false">X52/3600</f>
        <v>0.5137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9.0944</v>
      </c>
      <c r="I53" s="46" t="n">
        <f aca="false">V53</f>
        <v>39.0565</v>
      </c>
      <c r="J53" s="46" t="n">
        <f aca="false">T53</f>
        <v>349.0944</v>
      </c>
      <c r="K53" s="46" t="n">
        <f aca="false">W53</f>
        <v>39.870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9.0944</v>
      </c>
      <c r="U53" s="34" t="n">
        <v>30.9493</v>
      </c>
      <c r="V53" s="34" t="n">
        <v>39.0565</v>
      </c>
      <c r="W53" s="34" t="n">
        <v>39.8701</v>
      </c>
      <c r="X53" s="34" t="n">
        <v>1683.17</v>
      </c>
      <c r="Y53" s="34" t="n">
        <v>3.34</v>
      </c>
      <c r="Z53" s="47" t="n">
        <f aca="false">X53/3600</f>
        <v>0.46754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5.5208</v>
      </c>
      <c r="I54" s="52" t="n">
        <f aca="false">V54</f>
        <v>37.7483</v>
      </c>
      <c r="J54" s="52" t="n">
        <f aca="false">T54</f>
        <v>145.5208</v>
      </c>
      <c r="K54" s="52" t="n">
        <f aca="false">W54</f>
        <v>38.4053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5.5208</v>
      </c>
      <c r="U54" s="34" t="n">
        <v>27.9498</v>
      </c>
      <c r="V54" s="34" t="n">
        <v>37.7483</v>
      </c>
      <c r="W54" s="34" t="n">
        <v>38.4053</v>
      </c>
      <c r="X54" s="34" t="n">
        <v>1611.4</v>
      </c>
      <c r="Y54" s="34" t="n">
        <v>3.01</v>
      </c>
      <c r="Z54" s="53" t="n">
        <f aca="false">X54/3600</f>
        <v>0.4476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7.6672</v>
      </c>
      <c r="I55" s="57" t="n">
        <f aca="false">V55</f>
        <v>40.5161</v>
      </c>
      <c r="J55" s="57" t="n">
        <f aca="false">T55</f>
        <v>2087.6672</v>
      </c>
      <c r="K55" s="57" t="n">
        <f aca="false">W55</f>
        <v>41.2205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7.6672</v>
      </c>
      <c r="U55" s="34" t="n">
        <v>37.819</v>
      </c>
      <c r="V55" s="34" t="n">
        <v>40.5161</v>
      </c>
      <c r="W55" s="34" t="n">
        <v>41.2205</v>
      </c>
      <c r="X55" s="34" t="n">
        <v>1774.33</v>
      </c>
      <c r="Y55" s="34" t="n">
        <v>4.66</v>
      </c>
      <c r="Z55" s="55" t="n">
        <f aca="false">X55/3600</f>
        <v>0.4928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901.8248</v>
      </c>
      <c r="I56" s="58" t="n">
        <f aca="false">V56</f>
        <v>37.8772</v>
      </c>
      <c r="J56" s="58" t="n">
        <f aca="false">T56</f>
        <v>901.8248</v>
      </c>
      <c r="K56" s="58" t="n">
        <f aca="false">W56</f>
        <v>38.4961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901.8248</v>
      </c>
      <c r="U56" s="34" t="n">
        <v>34.1016</v>
      </c>
      <c r="V56" s="34" t="n">
        <v>37.8772</v>
      </c>
      <c r="W56" s="34" t="n">
        <v>38.4961</v>
      </c>
      <c r="X56" s="34" t="n">
        <v>1553.07</v>
      </c>
      <c r="Y56" s="34" t="n">
        <v>3.52</v>
      </c>
      <c r="Z56" s="47" t="n">
        <f aca="false">X56/3600</f>
        <v>0.4314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7.4816</v>
      </c>
      <c r="I57" s="58" t="n">
        <f aca="false">V57</f>
        <v>35.5581</v>
      </c>
      <c r="J57" s="58" t="n">
        <f aca="false">T57</f>
        <v>387.4816</v>
      </c>
      <c r="K57" s="58" t="n">
        <f aca="false">W57</f>
        <v>36.221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7.4816</v>
      </c>
      <c r="U57" s="34" t="n">
        <v>30.6884</v>
      </c>
      <c r="V57" s="34" t="n">
        <v>35.5581</v>
      </c>
      <c r="W57" s="34" t="n">
        <v>36.221</v>
      </c>
      <c r="X57" s="34" t="n">
        <v>1500.42</v>
      </c>
      <c r="Y57" s="34" t="n">
        <v>3.18</v>
      </c>
      <c r="Z57" s="47" t="n">
        <f aca="false">X57/3600</f>
        <v>0.4167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2.2552</v>
      </c>
      <c r="I58" s="59" t="n">
        <f aca="false">V58</f>
        <v>33.5374</v>
      </c>
      <c r="J58" s="59" t="n">
        <f aca="false">T58</f>
        <v>162.2552</v>
      </c>
      <c r="K58" s="59" t="n">
        <f aca="false">W58</f>
        <v>34.154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2.2552</v>
      </c>
      <c r="U58" s="34" t="n">
        <v>27.658</v>
      </c>
      <c r="V58" s="34" t="n">
        <v>33.5374</v>
      </c>
      <c r="W58" s="34" t="n">
        <v>34.154</v>
      </c>
      <c r="X58" s="34" t="n">
        <v>1319.84</v>
      </c>
      <c r="Y58" s="34" t="n">
        <v>2.31</v>
      </c>
      <c r="Z58" s="53" t="n">
        <f aca="false">X58/3600</f>
        <v>0.3666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0.336</v>
      </c>
      <c r="I59" s="54" t="n">
        <f aca="false">V59</f>
        <v>41.2252</v>
      </c>
      <c r="J59" s="54" t="n">
        <f aca="false">T59</f>
        <v>1430.336</v>
      </c>
      <c r="K59" s="54" t="n">
        <f aca="false">W59</f>
        <v>42.234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30.336</v>
      </c>
      <c r="U59" s="34" t="n">
        <v>39.6862</v>
      </c>
      <c r="V59" s="34" t="n">
        <v>41.2252</v>
      </c>
      <c r="W59" s="34" t="n">
        <v>42.2344</v>
      </c>
      <c r="X59" s="34" t="n">
        <v>1271.84</v>
      </c>
      <c r="Y59" s="34" t="n">
        <v>3.55</v>
      </c>
      <c r="Z59" s="55" t="n">
        <f aca="false">X59/3600</f>
        <v>0.3532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92.744</v>
      </c>
      <c r="I60" s="46" t="n">
        <f aca="false">V60</f>
        <v>38.3733</v>
      </c>
      <c r="J60" s="46" t="n">
        <f aca="false">T60</f>
        <v>692.744</v>
      </c>
      <c r="K60" s="46" t="n">
        <f aca="false">W60</f>
        <v>39.497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92.744</v>
      </c>
      <c r="U60" s="34" t="n">
        <v>35.6571</v>
      </c>
      <c r="V60" s="34" t="n">
        <v>38.3733</v>
      </c>
      <c r="W60" s="34" t="n">
        <v>39.4974</v>
      </c>
      <c r="X60" s="34" t="n">
        <v>1093.95</v>
      </c>
      <c r="Y60" s="34" t="n">
        <v>2.51</v>
      </c>
      <c r="Z60" s="47" t="n">
        <f aca="false">X60/3600</f>
        <v>0.3038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9.9432</v>
      </c>
      <c r="I61" s="46" t="n">
        <f aca="false">V61</f>
        <v>36.054</v>
      </c>
      <c r="J61" s="46" t="n">
        <f aca="false">T61</f>
        <v>329.9432</v>
      </c>
      <c r="K61" s="46" t="n">
        <f aca="false">W61</f>
        <v>37.127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9.9432</v>
      </c>
      <c r="U61" s="34" t="n">
        <v>32.1135</v>
      </c>
      <c r="V61" s="34" t="n">
        <v>36.054</v>
      </c>
      <c r="W61" s="34" t="n">
        <v>37.1278</v>
      </c>
      <c r="X61" s="34" t="n">
        <v>1001.55</v>
      </c>
      <c r="Y61" s="34" t="n">
        <v>2.17</v>
      </c>
      <c r="Z61" s="47" t="n">
        <f aca="false">X61/3600</f>
        <v>0.278208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6.9392</v>
      </c>
      <c r="I62" s="60" t="n">
        <f aca="false">V62</f>
        <v>33.9069</v>
      </c>
      <c r="J62" s="60" t="n">
        <f aca="false">T62</f>
        <v>156.9392</v>
      </c>
      <c r="K62" s="60" t="n">
        <f aca="false">W62</f>
        <v>34.863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6.9392</v>
      </c>
      <c r="U62" s="34" t="n">
        <v>29.2678</v>
      </c>
      <c r="V62" s="34" t="n">
        <v>33.9069</v>
      </c>
      <c r="W62" s="34" t="n">
        <v>34.8638</v>
      </c>
      <c r="X62" s="34" t="n">
        <v>1397.91</v>
      </c>
      <c r="Y62" s="34" t="n">
        <v>2.24</v>
      </c>
      <c r="Z62" s="53" t="n">
        <f aca="false">X62/3600</f>
        <v>0.38830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87.872</v>
      </c>
      <c r="I63" s="57" t="n">
        <f aca="false">V63</f>
        <v>46.4426</v>
      </c>
      <c r="J63" s="57" t="n">
        <f aca="false">T63</f>
        <v>2187.872</v>
      </c>
      <c r="K63" s="57" t="n">
        <f aca="false">W63</f>
        <v>47.437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87.872</v>
      </c>
      <c r="U63" s="34" t="n">
        <v>43.2137</v>
      </c>
      <c r="V63" s="34" t="n">
        <v>46.4426</v>
      </c>
      <c r="W63" s="34" t="n">
        <v>47.4374</v>
      </c>
      <c r="X63" s="34" t="n">
        <v>15087.43</v>
      </c>
      <c r="Y63" s="34" t="n">
        <v>25.67</v>
      </c>
      <c r="Z63" s="55" t="n">
        <f aca="false">X63/3600</f>
        <v>4.1909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28.2872</v>
      </c>
      <c r="I64" s="58" t="n">
        <f aca="false">V64</f>
        <v>45.3172</v>
      </c>
      <c r="J64" s="58" t="n">
        <f aca="false">T64</f>
        <v>828.2872</v>
      </c>
      <c r="K64" s="58" t="n">
        <f aca="false">W64</f>
        <v>45.942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28.2872</v>
      </c>
      <c r="U64" s="34" t="n">
        <v>40.9131</v>
      </c>
      <c r="V64" s="34" t="n">
        <v>45.3172</v>
      </c>
      <c r="W64" s="34" t="n">
        <v>45.9425</v>
      </c>
      <c r="X64" s="34" t="n">
        <v>13501.8</v>
      </c>
      <c r="Y64" s="34" t="n">
        <v>22.66</v>
      </c>
      <c r="Z64" s="47" t="n">
        <f aca="false">X64/3600</f>
        <v>3.750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7.9672</v>
      </c>
      <c r="I65" s="58" t="n">
        <f aca="false">V65</f>
        <v>43.9754</v>
      </c>
      <c r="J65" s="58" t="n">
        <f aca="false">T65</f>
        <v>397.9672</v>
      </c>
      <c r="K65" s="58" t="n">
        <f aca="false">W65</f>
        <v>44.2944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7.9672</v>
      </c>
      <c r="U65" s="34" t="n">
        <v>38.4152</v>
      </c>
      <c r="V65" s="34" t="n">
        <v>43.9754</v>
      </c>
      <c r="W65" s="34" t="n">
        <v>44.2944</v>
      </c>
      <c r="X65" s="34" t="n">
        <v>13523.48</v>
      </c>
      <c r="Y65" s="34" t="n">
        <v>19.74</v>
      </c>
      <c r="Z65" s="47" t="n">
        <f aca="false">X65/3600</f>
        <v>3.7565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2.68</v>
      </c>
      <c r="I66" s="59" t="n">
        <f aca="false">V66</f>
        <v>42.5587</v>
      </c>
      <c r="J66" s="59" t="n">
        <f aca="false">T66</f>
        <v>212.68</v>
      </c>
      <c r="K66" s="59" t="n">
        <f aca="false">W66</f>
        <v>42.6592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2.68</v>
      </c>
      <c r="U66" s="34" t="n">
        <v>35.7043</v>
      </c>
      <c r="V66" s="34" t="n">
        <v>42.5587</v>
      </c>
      <c r="W66" s="34" t="n">
        <v>42.6592</v>
      </c>
      <c r="X66" s="34" t="n">
        <v>13300.65</v>
      </c>
      <c r="Y66" s="34" t="n">
        <v>18.57</v>
      </c>
      <c r="Z66" s="53" t="n">
        <f aca="false">X66/3600</f>
        <v>3.6946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9.5568</v>
      </c>
      <c r="I67" s="54" t="n">
        <f aca="false">V67</f>
        <v>48.0371</v>
      </c>
      <c r="J67" s="54" t="n">
        <f aca="false">T67</f>
        <v>2869.5568</v>
      </c>
      <c r="K67" s="54" t="n">
        <f aca="false">W67</f>
        <v>47.6763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9.5568</v>
      </c>
      <c r="U67" s="34" t="n">
        <v>42.9785</v>
      </c>
      <c r="V67" s="34" t="n">
        <v>48.0371</v>
      </c>
      <c r="W67" s="34" t="n">
        <v>47.6763</v>
      </c>
      <c r="X67" s="34" t="n">
        <v>14904.49</v>
      </c>
      <c r="Y67" s="34" t="n">
        <v>25.31</v>
      </c>
      <c r="Z67" s="55" t="n">
        <f aca="false">X67/3600</f>
        <v>4.1401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6.4592</v>
      </c>
      <c r="I68" s="46" t="n">
        <f aca="false">V68</f>
        <v>46.6526</v>
      </c>
      <c r="J68" s="46" t="n">
        <f aca="false">T68</f>
        <v>1006.4592</v>
      </c>
      <c r="K68" s="46" t="n">
        <f aca="false">W68</f>
        <v>45.976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6.4592</v>
      </c>
      <c r="U68" s="34" t="n">
        <v>40.5701</v>
      </c>
      <c r="V68" s="34" t="n">
        <v>46.6526</v>
      </c>
      <c r="W68" s="34" t="n">
        <v>45.9764</v>
      </c>
      <c r="X68" s="34" t="n">
        <v>14853.42</v>
      </c>
      <c r="Y68" s="34" t="n">
        <v>20.73</v>
      </c>
      <c r="Z68" s="47" t="n">
        <f aca="false">X68/3600</f>
        <v>4.125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5.8792</v>
      </c>
      <c r="I69" s="46" t="n">
        <f aca="false">V69</f>
        <v>45.4754</v>
      </c>
      <c r="J69" s="46" t="n">
        <f aca="false">T69</f>
        <v>475.8792</v>
      </c>
      <c r="K69" s="46" t="n">
        <f aca="false">W69</f>
        <v>44.227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5.8792</v>
      </c>
      <c r="U69" s="34" t="n">
        <v>37.9711</v>
      </c>
      <c r="V69" s="34" t="n">
        <v>45.4754</v>
      </c>
      <c r="W69" s="34" t="n">
        <v>44.2277</v>
      </c>
      <c r="X69" s="34" t="n">
        <v>13958.72</v>
      </c>
      <c r="Y69" s="34" t="n">
        <v>19.77</v>
      </c>
      <c r="Z69" s="47" t="n">
        <f aca="false">X69/3600</f>
        <v>3.8774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1.708</v>
      </c>
      <c r="I70" s="52" t="n">
        <f aca="false">V70</f>
        <v>44.2801</v>
      </c>
      <c r="J70" s="52" t="n">
        <f aca="false">T70</f>
        <v>251.708</v>
      </c>
      <c r="K70" s="52" t="n">
        <f aca="false">W70</f>
        <v>42.518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1.708</v>
      </c>
      <c r="U70" s="34" t="n">
        <v>35.0838</v>
      </c>
      <c r="V70" s="34" t="n">
        <v>44.2801</v>
      </c>
      <c r="W70" s="34" t="n">
        <v>42.5186</v>
      </c>
      <c r="X70" s="34" t="n">
        <v>13426.25</v>
      </c>
      <c r="Y70" s="34" t="n">
        <v>19.07</v>
      </c>
      <c r="Z70" s="53" t="n">
        <f aca="false">X70/3600</f>
        <v>3.729513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89.2088</v>
      </c>
      <c r="I71" s="54" t="n">
        <f aca="false">V71</f>
        <v>47.7028</v>
      </c>
      <c r="J71" s="54" t="n">
        <f aca="false">T71</f>
        <v>2389.2088</v>
      </c>
      <c r="K71" s="54" t="n">
        <f aca="false">W71</f>
        <v>47.879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89.2088</v>
      </c>
      <c r="U71" s="34" t="n">
        <v>42.9711</v>
      </c>
      <c r="V71" s="34" t="n">
        <v>47.7028</v>
      </c>
      <c r="W71" s="34" t="n">
        <v>47.879</v>
      </c>
      <c r="X71" s="34" t="n">
        <v>14725.71</v>
      </c>
      <c r="Y71" s="34" t="n">
        <v>24.46</v>
      </c>
      <c r="Z71" s="55" t="n">
        <f aca="false">X71/3600</f>
        <v>4.090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4.076</v>
      </c>
      <c r="I72" s="46" t="n">
        <f aca="false">V72</f>
        <v>46.083</v>
      </c>
      <c r="J72" s="46" t="n">
        <f aca="false">T72</f>
        <v>824.076</v>
      </c>
      <c r="K72" s="46" t="n">
        <f aca="false">W72</f>
        <v>46.1571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4.076</v>
      </c>
      <c r="U72" s="34" t="n">
        <v>40.5648</v>
      </c>
      <c r="V72" s="34" t="n">
        <v>46.083</v>
      </c>
      <c r="W72" s="34" t="n">
        <v>46.1571</v>
      </c>
      <c r="X72" s="34" t="n">
        <v>19297.11</v>
      </c>
      <c r="Y72" s="34" t="n">
        <v>34.88</v>
      </c>
      <c r="Z72" s="47" t="n">
        <f aca="false">X72/3600</f>
        <v>5.3603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8.408</v>
      </c>
      <c r="I73" s="46" t="n">
        <f aca="false">V73</f>
        <v>44.3066</v>
      </c>
      <c r="J73" s="46" t="n">
        <f aca="false">T73</f>
        <v>368.408</v>
      </c>
      <c r="K73" s="46" t="n">
        <f aca="false">W73</f>
        <v>44.2458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8.408</v>
      </c>
      <c r="U73" s="34" t="n">
        <v>38.0251</v>
      </c>
      <c r="V73" s="34" t="n">
        <v>44.3066</v>
      </c>
      <c r="W73" s="34" t="n">
        <v>44.2458</v>
      </c>
      <c r="X73" s="34" t="n">
        <v>14955.29</v>
      </c>
      <c r="Y73" s="34" t="n">
        <v>18.65</v>
      </c>
      <c r="Z73" s="47" t="n">
        <f aca="false">X73/3600</f>
        <v>4.15424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2.3464</v>
      </c>
      <c r="I74" s="60" t="n">
        <f aca="false">V74</f>
        <v>42.8072</v>
      </c>
      <c r="J74" s="60" t="n">
        <f aca="false">T74</f>
        <v>192.3464</v>
      </c>
      <c r="K74" s="60" t="n">
        <f aca="false">W74</f>
        <v>42.4738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2.3464</v>
      </c>
      <c r="U74" s="34" t="n">
        <v>35.4145</v>
      </c>
      <c r="V74" s="34" t="n">
        <v>42.8072</v>
      </c>
      <c r="W74" s="34" t="n">
        <v>42.4738</v>
      </c>
      <c r="X74" s="34" t="n">
        <v>13432.26</v>
      </c>
      <c r="Y74" s="34" t="n">
        <v>17.84</v>
      </c>
      <c r="Z74" s="53" t="n">
        <f aca="false">X74/3600</f>
        <v>3.731183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9380026218505</v>
      </c>
      <c r="Z81" s="81" t="n">
        <f aca="false">GEOMEAN(Z11:Z74)</f>
        <v>2.2029347912685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216414826034</v>
      </c>
      <c r="Z82" s="97" t="n">
        <f aca="false">Z81/R81</f>
        <v>1.0782096882623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9819444444444</v>
      </c>
      <c r="Z83" s="80" t="n">
        <f aca="false">SUM(Z11:Z74)</f>
        <v>235.091127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4269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6T19:49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