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8696856548172</v>
      </c>
      <c r="D11" s="25"/>
      <c r="E11" s="25"/>
      <c r="F11" s="25" t="n">
        <f aca="false">'Random access LC'!$Z90</f>
        <v>1.0025947674227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8745157692998</v>
      </c>
      <c r="D12" s="28"/>
      <c r="E12" s="28"/>
      <c r="F12" s="28" t="n">
        <f aca="false">'Random access LC'!$Y90</f>
        <v>1.0749853426287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4716435130421</v>
      </c>
      <c r="D22" s="25"/>
      <c r="E22" s="25"/>
      <c r="F22" s="25" t="n">
        <f aca="false">'Low delay LC'!$Z82</f>
        <v>1.0518545922693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5742856013159</v>
      </c>
      <c r="D23" s="28"/>
      <c r="E23" s="28"/>
      <c r="F23" s="28" t="n">
        <f aca="false">'Low delay LC'!$Y82</f>
        <v>1.1585544822717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6.5456</v>
      </c>
      <c r="I3" s="46" t="n">
        <f aca="false">V3</f>
        <v>41.6217</v>
      </c>
      <c r="J3" s="46" t="n">
        <f aca="false">T3</f>
        <v>13286.5456</v>
      </c>
      <c r="K3" s="46" t="n">
        <f aca="false">W3</f>
        <v>44.30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6.5456</v>
      </c>
      <c r="U3" s="34" t="n">
        <v>41.8534</v>
      </c>
      <c r="V3" s="34" t="n">
        <v>41.6217</v>
      </c>
      <c r="W3" s="34" t="n">
        <v>44.309</v>
      </c>
      <c r="X3" s="34" t="n">
        <v>19363.04</v>
      </c>
      <c r="Y3" s="34" t="n">
        <v>63.49</v>
      </c>
      <c r="Z3" s="47" t="n">
        <f aca="false">X3/3600</f>
        <v>5.3786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0.104</v>
      </c>
      <c r="I4" s="46" t="n">
        <f aca="false">V4</f>
        <v>39.9168</v>
      </c>
      <c r="J4" s="46" t="n">
        <f aca="false">T4</f>
        <v>5420.104</v>
      </c>
      <c r="K4" s="46" t="n">
        <f aca="false">W4</f>
        <v>42.321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0.104</v>
      </c>
      <c r="U4" s="34" t="n">
        <v>39.2997</v>
      </c>
      <c r="V4" s="34" t="n">
        <v>39.9168</v>
      </c>
      <c r="W4" s="34" t="n">
        <v>42.3213</v>
      </c>
      <c r="X4" s="34" t="n">
        <v>17689.94</v>
      </c>
      <c r="Y4" s="34" t="n">
        <v>56.27</v>
      </c>
      <c r="Z4" s="47" t="n">
        <f aca="false">X4/3600</f>
        <v>4.9138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2896</v>
      </c>
      <c r="I5" s="46" t="n">
        <f aca="false">V5</f>
        <v>38.4402</v>
      </c>
      <c r="J5" s="46" t="n">
        <f aca="false">T5</f>
        <v>2566.2896</v>
      </c>
      <c r="K5" s="46" t="n">
        <f aca="false">W5</f>
        <v>40.5392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6.2896</v>
      </c>
      <c r="U5" s="34" t="n">
        <v>36.7293</v>
      </c>
      <c r="V5" s="34" t="n">
        <v>38.4402</v>
      </c>
      <c r="W5" s="34" t="n">
        <v>40.5392</v>
      </c>
      <c r="X5" s="34" t="n">
        <v>17035.59</v>
      </c>
      <c r="Y5" s="34" t="n">
        <v>49.36</v>
      </c>
      <c r="Z5" s="47" t="n">
        <f aca="false">X5/3600</f>
        <v>4.7321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6352</v>
      </c>
      <c r="I6" s="52" t="n">
        <f aca="false">V6</f>
        <v>36.8285</v>
      </c>
      <c r="J6" s="52" t="n">
        <f aca="false">T6</f>
        <v>1302.6352</v>
      </c>
      <c r="K6" s="52" t="n">
        <f aca="false">W6</f>
        <v>38.748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2.6352</v>
      </c>
      <c r="U6" s="34" t="n">
        <v>34.0743</v>
      </c>
      <c r="V6" s="34" t="n">
        <v>36.8285</v>
      </c>
      <c r="W6" s="34" t="n">
        <v>38.7481</v>
      </c>
      <c r="X6" s="34" t="n">
        <v>16015.52</v>
      </c>
      <c r="Y6" s="34" t="n">
        <v>41.48</v>
      </c>
      <c r="Z6" s="53" t="n">
        <f aca="false">X6/3600</f>
        <v>4.4487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81.9664</v>
      </c>
      <c r="I7" s="46" t="n">
        <f aca="false">V7</f>
        <v>45.1695</v>
      </c>
      <c r="J7" s="46" t="n">
        <f aca="false">T7</f>
        <v>33681.9664</v>
      </c>
      <c r="K7" s="46" t="n">
        <f aca="false">W7</f>
        <v>44.77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81.9664</v>
      </c>
      <c r="U7" s="34" t="n">
        <v>40.4558</v>
      </c>
      <c r="V7" s="34" t="n">
        <v>45.1695</v>
      </c>
      <c r="W7" s="34" t="n">
        <v>44.776</v>
      </c>
      <c r="X7" s="34" t="n">
        <v>24821.43</v>
      </c>
      <c r="Y7" s="34" t="n">
        <v>85.3</v>
      </c>
      <c r="Z7" s="47" t="n">
        <f aca="false">X7/3600</f>
        <v>6.8948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9.88</v>
      </c>
      <c r="I8" s="46" t="n">
        <f aca="false">V8</f>
        <v>43.1395</v>
      </c>
      <c r="J8" s="46" t="n">
        <f aca="false">T8</f>
        <v>16219.88</v>
      </c>
      <c r="K8" s="46" t="n">
        <f aca="false">W8</f>
        <v>43.307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9.88</v>
      </c>
      <c r="U8" s="34" t="n">
        <v>37.4269</v>
      </c>
      <c r="V8" s="34" t="n">
        <v>43.1395</v>
      </c>
      <c r="W8" s="34" t="n">
        <v>43.3077</v>
      </c>
      <c r="X8" s="34" t="n">
        <v>23782.77</v>
      </c>
      <c r="Y8" s="34" t="n">
        <v>109.21</v>
      </c>
      <c r="Z8" s="47" t="n">
        <f aca="false">X8/3600</f>
        <v>6.6063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0.5488</v>
      </c>
      <c r="I9" s="46" t="n">
        <f aca="false">V9</f>
        <v>41.1374</v>
      </c>
      <c r="J9" s="46" t="n">
        <f aca="false">T9</f>
        <v>8470.5488</v>
      </c>
      <c r="K9" s="46" t="n">
        <f aca="false">W9</f>
        <v>41.658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0.5488</v>
      </c>
      <c r="U9" s="34" t="n">
        <v>34.4463</v>
      </c>
      <c r="V9" s="34" t="n">
        <v>41.1374</v>
      </c>
      <c r="W9" s="34" t="n">
        <v>41.6583</v>
      </c>
      <c r="X9" s="34" t="n">
        <v>20167.01</v>
      </c>
      <c r="Y9" s="34" t="n">
        <v>62.34</v>
      </c>
      <c r="Z9" s="47" t="n">
        <f aca="false">X9/3600</f>
        <v>5.60194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9.9936</v>
      </c>
      <c r="I10" s="52" t="n">
        <f aca="false">V10</f>
        <v>39.0463</v>
      </c>
      <c r="J10" s="52" t="n">
        <f aca="false">T10</f>
        <v>4689.9936</v>
      </c>
      <c r="K10" s="52" t="n">
        <f aca="false">W10</f>
        <v>39.794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9.9936</v>
      </c>
      <c r="U10" s="34" t="n">
        <v>31.6625</v>
      </c>
      <c r="V10" s="34" t="n">
        <v>39.0463</v>
      </c>
      <c r="W10" s="34" t="n">
        <v>39.7945</v>
      </c>
      <c r="X10" s="34" t="n">
        <v>19549.99</v>
      </c>
      <c r="Y10" s="34" t="n">
        <v>72.43</v>
      </c>
      <c r="Z10" s="53" t="n">
        <f aca="false">X10/3600</f>
        <v>5.4305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76.3104</v>
      </c>
      <c r="I11" s="46" t="n">
        <f aca="false">V11</f>
        <v>39.7131</v>
      </c>
      <c r="J11" s="46" t="n">
        <f aca="false">T11</f>
        <v>220676.3104</v>
      </c>
      <c r="K11" s="46" t="n">
        <f aca="false">W11</f>
        <v>38.062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76.3104</v>
      </c>
      <c r="U11" s="34" t="n">
        <v>39.5938</v>
      </c>
      <c r="V11" s="34" t="n">
        <v>39.7131</v>
      </c>
      <c r="W11" s="34" t="n">
        <v>38.0622</v>
      </c>
      <c r="X11" s="34" t="n">
        <v>72223.66</v>
      </c>
      <c r="Y11" s="34" t="n">
        <v>196.57</v>
      </c>
      <c r="Z11" s="47" t="n">
        <f aca="false">X11/3600</f>
        <v>20.0621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8.664</v>
      </c>
      <c r="I12" s="46" t="n">
        <f aca="false">V12</f>
        <v>38.3107</v>
      </c>
      <c r="J12" s="46" t="n">
        <f aca="false">T12</f>
        <v>96188.664</v>
      </c>
      <c r="K12" s="46" t="n">
        <f aca="false">W12</f>
        <v>36.671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88.664</v>
      </c>
      <c r="U12" s="34" t="n">
        <v>33.7044</v>
      </c>
      <c r="V12" s="34" t="n">
        <v>38.3107</v>
      </c>
      <c r="W12" s="34" t="n">
        <v>36.6717</v>
      </c>
      <c r="X12" s="34" t="n">
        <v>62007.68</v>
      </c>
      <c r="Y12" s="34" t="n">
        <v>202.07</v>
      </c>
      <c r="Z12" s="47" t="n">
        <f aca="false">X12/3600</f>
        <v>17.2243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5.1312</v>
      </c>
      <c r="I13" s="46" t="n">
        <f aca="false">V13</f>
        <v>37.2023</v>
      </c>
      <c r="J13" s="46" t="n">
        <f aca="false">T13</f>
        <v>30075.1312</v>
      </c>
      <c r="K13" s="46" t="n">
        <f aca="false">W13</f>
        <v>35.476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75.1312</v>
      </c>
      <c r="U13" s="34" t="n">
        <v>29.7783</v>
      </c>
      <c r="V13" s="34" t="n">
        <v>37.2023</v>
      </c>
      <c r="W13" s="34" t="n">
        <v>35.4762</v>
      </c>
      <c r="X13" s="34" t="n">
        <v>45186.67</v>
      </c>
      <c r="Y13" s="34" t="n">
        <v>139.3</v>
      </c>
      <c r="Z13" s="47" t="n">
        <f aca="false">X13/3600</f>
        <v>12.5518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208</v>
      </c>
      <c r="I14" s="52" t="n">
        <f aca="false">V14</f>
        <v>35.9371</v>
      </c>
      <c r="J14" s="52" t="n">
        <f aca="false">T14</f>
        <v>7067.208</v>
      </c>
      <c r="K14" s="52" t="n">
        <f aca="false">W14</f>
        <v>34.063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7.208</v>
      </c>
      <c r="U14" s="34" t="n">
        <v>28.0853</v>
      </c>
      <c r="V14" s="34" t="n">
        <v>35.9371</v>
      </c>
      <c r="W14" s="34" t="n">
        <v>34.0632</v>
      </c>
      <c r="X14" s="34" t="n">
        <v>37333.77</v>
      </c>
      <c r="Y14" s="34" t="n">
        <v>118.49</v>
      </c>
      <c r="Z14" s="53" t="n">
        <f aca="false">X14/3600</f>
        <v>10.3704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35.3472</v>
      </c>
      <c r="I15" s="46" t="n">
        <f aca="false">V15</f>
        <v>46.8568</v>
      </c>
      <c r="J15" s="46" t="n">
        <f aca="false">T15</f>
        <v>23635.3472</v>
      </c>
      <c r="K15" s="46" t="n">
        <f aca="false">W15</f>
        <v>46.478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35.3472</v>
      </c>
      <c r="U15" s="34" t="n">
        <v>41.6505</v>
      </c>
      <c r="V15" s="34" t="n">
        <v>46.8568</v>
      </c>
      <c r="W15" s="34" t="n">
        <v>46.4789</v>
      </c>
      <c r="X15" s="34" t="n">
        <v>47311.76</v>
      </c>
      <c r="Y15" s="34" t="n">
        <v>152.23</v>
      </c>
      <c r="Z15" s="47" t="n">
        <f aca="false">X15/3600</f>
        <v>13.1421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8.3152</v>
      </c>
      <c r="I16" s="46" t="n">
        <f aca="false">V16</f>
        <v>46.0136</v>
      </c>
      <c r="J16" s="46" t="n">
        <f aca="false">T16</f>
        <v>6168.3152</v>
      </c>
      <c r="K16" s="46" t="n">
        <f aca="false">W16</f>
        <v>45.823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8.3152</v>
      </c>
      <c r="U16" s="34" t="n">
        <v>40.2335</v>
      </c>
      <c r="V16" s="34" t="n">
        <v>46.0136</v>
      </c>
      <c r="W16" s="34" t="n">
        <v>45.8238</v>
      </c>
      <c r="X16" s="34" t="n">
        <v>39888.38</v>
      </c>
      <c r="Y16" s="34" t="n">
        <v>112.06</v>
      </c>
      <c r="Z16" s="47" t="n">
        <f aca="false">X16/3600</f>
        <v>11.0801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6432</v>
      </c>
      <c r="I17" s="46" t="n">
        <f aca="false">V17</f>
        <v>45.0967</v>
      </c>
      <c r="J17" s="46" t="n">
        <f aca="false">T17</f>
        <v>2558.6432</v>
      </c>
      <c r="K17" s="46" t="n">
        <f aca="false">W17</f>
        <v>45.090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6432</v>
      </c>
      <c r="U17" s="34" t="n">
        <v>38.9298</v>
      </c>
      <c r="V17" s="34" t="n">
        <v>45.0967</v>
      </c>
      <c r="W17" s="34" t="n">
        <v>45.0908</v>
      </c>
      <c r="X17" s="34" t="n">
        <v>35877.33</v>
      </c>
      <c r="Y17" s="34" t="n">
        <v>95.23</v>
      </c>
      <c r="Z17" s="47" t="n">
        <f aca="false">X17/3600</f>
        <v>9.9659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7.632</v>
      </c>
      <c r="I18" s="52" t="n">
        <f aca="false">V18</f>
        <v>44.1996</v>
      </c>
      <c r="J18" s="52" t="n">
        <f aca="false">T18</f>
        <v>1207.632</v>
      </c>
      <c r="K18" s="52" t="n">
        <f aca="false">W18</f>
        <v>44.274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7.632</v>
      </c>
      <c r="U18" s="34" t="n">
        <v>37.2235</v>
      </c>
      <c r="V18" s="34" t="n">
        <v>44.1996</v>
      </c>
      <c r="W18" s="34" t="n">
        <v>44.2742</v>
      </c>
      <c r="X18" s="34" t="n">
        <v>34141.35</v>
      </c>
      <c r="Y18" s="34" t="n">
        <v>84.82</v>
      </c>
      <c r="Z18" s="53" t="n">
        <f aca="false">X18/3600</f>
        <v>9.4837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1912</v>
      </c>
      <c r="I19" s="46" t="n">
        <f aca="false">V19</f>
        <v>43.7166</v>
      </c>
      <c r="J19" s="46" t="n">
        <f aca="false">T19</f>
        <v>4868.1912</v>
      </c>
      <c r="K19" s="46" t="n">
        <f aca="false">W19</f>
        <v>45.480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8.1912</v>
      </c>
      <c r="U19" s="34" t="n">
        <v>41.8563</v>
      </c>
      <c r="V19" s="34" t="n">
        <v>43.7166</v>
      </c>
      <c r="W19" s="34" t="n">
        <v>45.4804</v>
      </c>
      <c r="X19" s="34" t="n">
        <v>18301.37</v>
      </c>
      <c r="Y19" s="34" t="n">
        <v>77.91</v>
      </c>
      <c r="Z19" s="47" t="n">
        <f aca="false">X19/3600</f>
        <v>5.0837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7376</v>
      </c>
      <c r="I20" s="46" t="n">
        <f aca="false">V20</f>
        <v>42.3497</v>
      </c>
      <c r="J20" s="46" t="n">
        <f aca="false">T20</f>
        <v>2228.7376</v>
      </c>
      <c r="K20" s="46" t="n">
        <f aca="false">W20</f>
        <v>43.5292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8.7376</v>
      </c>
      <c r="U20" s="34" t="n">
        <v>39.9416</v>
      </c>
      <c r="V20" s="34" t="n">
        <v>42.3497</v>
      </c>
      <c r="W20" s="34" t="n">
        <v>43.5292</v>
      </c>
      <c r="X20" s="34" t="n">
        <v>15553.71</v>
      </c>
      <c r="Y20" s="34" t="n">
        <v>48.72</v>
      </c>
      <c r="Z20" s="47" t="n">
        <f aca="false">X20/3600</f>
        <v>4.3204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6992</v>
      </c>
      <c r="I21" s="46" t="n">
        <f aca="false">V21</f>
        <v>41.0081</v>
      </c>
      <c r="J21" s="46" t="n">
        <f aca="false">T21</f>
        <v>1081.6992</v>
      </c>
      <c r="K21" s="46" t="n">
        <f aca="false">W21</f>
        <v>41.926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1.6992</v>
      </c>
      <c r="U21" s="34" t="n">
        <v>37.6012</v>
      </c>
      <c r="V21" s="34" t="n">
        <v>41.0081</v>
      </c>
      <c r="W21" s="34" t="n">
        <v>41.9268</v>
      </c>
      <c r="X21" s="34" t="n">
        <v>14605.38</v>
      </c>
      <c r="Y21" s="34" t="n">
        <v>38.74</v>
      </c>
      <c r="Z21" s="47" t="n">
        <f aca="false">X21/3600</f>
        <v>4.0570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48</v>
      </c>
      <c r="I22" s="52" t="n">
        <f aca="false">V22</f>
        <v>39.7059</v>
      </c>
      <c r="J22" s="52" t="n">
        <f aca="false">T22</f>
        <v>535.548</v>
      </c>
      <c r="K22" s="52" t="n">
        <f aca="false">W22</f>
        <v>40.6532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548</v>
      </c>
      <c r="U22" s="34" t="n">
        <v>35.1914</v>
      </c>
      <c r="V22" s="34" t="n">
        <v>39.7059</v>
      </c>
      <c r="W22" s="34" t="n">
        <v>40.6532</v>
      </c>
      <c r="X22" s="34" t="n">
        <v>13790.88</v>
      </c>
      <c r="Y22" s="34" t="n">
        <v>33.45</v>
      </c>
      <c r="Z22" s="53" t="n">
        <f aca="false">X22/3600</f>
        <v>3.830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5.7352</v>
      </c>
      <c r="I23" s="54" t="n">
        <f aca="false">V23</f>
        <v>42.592</v>
      </c>
      <c r="J23" s="54" t="n">
        <f aca="false">T23</f>
        <v>7795.7352</v>
      </c>
      <c r="K23" s="54" t="n">
        <f aca="false">W23</f>
        <v>43.898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5.7352</v>
      </c>
      <c r="U23" s="34" t="n">
        <v>40.221</v>
      </c>
      <c r="V23" s="34" t="n">
        <v>42.592</v>
      </c>
      <c r="W23" s="34" t="n">
        <v>43.8986</v>
      </c>
      <c r="X23" s="34" t="n">
        <v>16856.45</v>
      </c>
      <c r="Y23" s="34" t="n">
        <v>55.22</v>
      </c>
      <c r="Z23" s="55" t="n">
        <f aca="false">X23/3600</f>
        <v>4.6823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3192</v>
      </c>
      <c r="I24" s="46" t="n">
        <f aca="false">V24</f>
        <v>40.7842</v>
      </c>
      <c r="J24" s="46" t="n">
        <f aca="false">T24</f>
        <v>3416.3192</v>
      </c>
      <c r="K24" s="46" t="n">
        <f aca="false">W24</f>
        <v>41.5095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6.3192</v>
      </c>
      <c r="U24" s="34" t="n">
        <v>37.6557</v>
      </c>
      <c r="V24" s="34" t="n">
        <v>40.7842</v>
      </c>
      <c r="W24" s="34" t="n">
        <v>41.5095</v>
      </c>
      <c r="X24" s="34" t="n">
        <v>14199.98</v>
      </c>
      <c r="Y24" s="34" t="n">
        <v>43.04</v>
      </c>
      <c r="Z24" s="47" t="n">
        <f aca="false">X24/3600</f>
        <v>3.9444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6888</v>
      </c>
      <c r="I25" s="46" t="n">
        <f aca="false">V25</f>
        <v>39.056</v>
      </c>
      <c r="J25" s="46" t="n">
        <f aca="false">T25</f>
        <v>1562.6888</v>
      </c>
      <c r="K25" s="46" t="n">
        <f aca="false">W25</f>
        <v>39.667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6888</v>
      </c>
      <c r="U25" s="34" t="n">
        <v>35.0272</v>
      </c>
      <c r="V25" s="34" t="n">
        <v>39.056</v>
      </c>
      <c r="W25" s="34" t="n">
        <v>39.6676</v>
      </c>
      <c r="X25" s="34" t="n">
        <v>14047.65</v>
      </c>
      <c r="Y25" s="34" t="n">
        <v>45.2</v>
      </c>
      <c r="Z25" s="47" t="n">
        <f aca="false">X25/3600</f>
        <v>3.9021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7256</v>
      </c>
      <c r="I26" s="52" t="n">
        <f aca="false">V26</f>
        <v>37.3396</v>
      </c>
      <c r="J26" s="52" t="n">
        <f aca="false">T26</f>
        <v>712.7256</v>
      </c>
      <c r="K26" s="52" t="n">
        <f aca="false">W26</f>
        <v>38.345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7256</v>
      </c>
      <c r="U26" s="34" t="n">
        <v>32.5098</v>
      </c>
      <c r="V26" s="34" t="n">
        <v>37.3396</v>
      </c>
      <c r="W26" s="34" t="n">
        <v>38.3459</v>
      </c>
      <c r="X26" s="34" t="n">
        <v>12928.54</v>
      </c>
      <c r="Y26" s="34" t="n">
        <v>35.51</v>
      </c>
      <c r="Z26" s="53" t="n">
        <f aca="false">X26/3600</f>
        <v>3.5912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1.1128</v>
      </c>
      <c r="I27" s="54" t="n">
        <f aca="false">V27</f>
        <v>40.0751</v>
      </c>
      <c r="J27" s="54" t="n">
        <f aca="false">T27</f>
        <v>18381.1128</v>
      </c>
      <c r="K27" s="54" t="n">
        <f aca="false">W27</f>
        <v>43.665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1.1128</v>
      </c>
      <c r="U27" s="34" t="n">
        <v>38.6115</v>
      </c>
      <c r="V27" s="34" t="n">
        <v>40.0751</v>
      </c>
      <c r="W27" s="34" t="n">
        <v>43.6659</v>
      </c>
      <c r="X27" s="34" t="n">
        <v>37508.03</v>
      </c>
      <c r="Y27" s="34" t="n">
        <v>118.71</v>
      </c>
      <c r="Z27" s="55" t="n">
        <f aca="false">X27/3600</f>
        <v>10.418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5.492</v>
      </c>
      <c r="I28" s="46" t="n">
        <f aca="false">V28</f>
        <v>39.1313</v>
      </c>
      <c r="J28" s="46" t="n">
        <f aca="false">T28</f>
        <v>5885.492</v>
      </c>
      <c r="K28" s="46" t="n">
        <f aca="false">W28</f>
        <v>41.900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5.492</v>
      </c>
      <c r="U28" s="34" t="n">
        <v>36.9764</v>
      </c>
      <c r="V28" s="34" t="n">
        <v>39.1313</v>
      </c>
      <c r="W28" s="34" t="n">
        <v>41.9007</v>
      </c>
      <c r="X28" s="34" t="n">
        <v>31447.45</v>
      </c>
      <c r="Y28" s="34" t="n">
        <v>94.18</v>
      </c>
      <c r="Z28" s="47" t="n">
        <f aca="false">X28/3600</f>
        <v>8.7354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776</v>
      </c>
      <c r="I29" s="46" t="n">
        <f aca="false">V29</f>
        <v>38.143</v>
      </c>
      <c r="J29" s="46" t="n">
        <f aca="false">T29</f>
        <v>2721.776</v>
      </c>
      <c r="K29" s="46" t="n">
        <f aca="false">W29</f>
        <v>40.073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1.776</v>
      </c>
      <c r="U29" s="34" t="n">
        <v>35.0493</v>
      </c>
      <c r="V29" s="34" t="n">
        <v>38.143</v>
      </c>
      <c r="W29" s="34" t="n">
        <v>40.0735</v>
      </c>
      <c r="X29" s="34" t="n">
        <v>29074.88</v>
      </c>
      <c r="Y29" s="34" t="n">
        <v>72.8</v>
      </c>
      <c r="Z29" s="47" t="n">
        <f aca="false">X29/3600</f>
        <v>8.0763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7096</v>
      </c>
      <c r="I30" s="52" t="n">
        <f aca="false">V30</f>
        <v>36.9035</v>
      </c>
      <c r="J30" s="52" t="n">
        <f aca="false">T30</f>
        <v>1356.7096</v>
      </c>
      <c r="K30" s="52" t="n">
        <f aca="false">W30</f>
        <v>38.149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7096</v>
      </c>
      <c r="U30" s="34" t="n">
        <v>32.875</v>
      </c>
      <c r="V30" s="34" t="n">
        <v>36.9035</v>
      </c>
      <c r="W30" s="34" t="n">
        <v>38.1497</v>
      </c>
      <c r="X30" s="34" t="n">
        <v>27457.02</v>
      </c>
      <c r="Y30" s="34" t="n">
        <v>70.92</v>
      </c>
      <c r="Z30" s="53" t="n">
        <f aca="false">X30/3600</f>
        <v>7.6269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6.644</v>
      </c>
      <c r="I31" s="57" t="n">
        <f aca="false">V31</f>
        <v>43.9229</v>
      </c>
      <c r="J31" s="57" t="n">
        <f aca="false">T31</f>
        <v>17636.644</v>
      </c>
      <c r="K31" s="57" t="n">
        <f aca="false">W31</f>
        <v>45.2314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6.644</v>
      </c>
      <c r="U31" s="34" t="n">
        <v>39.3186</v>
      </c>
      <c r="V31" s="34" t="n">
        <v>43.9229</v>
      </c>
      <c r="W31" s="34" t="n">
        <v>45.2314</v>
      </c>
      <c r="X31" s="34" t="n">
        <v>40922.74</v>
      </c>
      <c r="Y31" s="34" t="n">
        <v>146.5</v>
      </c>
      <c r="Z31" s="55" t="n">
        <f aca="false">X31/3600</f>
        <v>11.3674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0192</v>
      </c>
      <c r="I32" s="58" t="n">
        <f aca="false">V32</f>
        <v>42.5476</v>
      </c>
      <c r="J32" s="58" t="n">
        <f aca="false">T32</f>
        <v>6154.0192</v>
      </c>
      <c r="K32" s="58" t="n">
        <f aca="false">W32</f>
        <v>43.079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4.0192</v>
      </c>
      <c r="U32" s="34" t="n">
        <v>37.622</v>
      </c>
      <c r="V32" s="34" t="n">
        <v>42.5476</v>
      </c>
      <c r="W32" s="34" t="n">
        <v>43.0798</v>
      </c>
      <c r="X32" s="34" t="n">
        <v>32578.88</v>
      </c>
      <c r="Y32" s="34" t="n">
        <v>93.38</v>
      </c>
      <c r="Z32" s="47" t="n">
        <f aca="false">X32/3600</f>
        <v>9.0496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6592</v>
      </c>
      <c r="I33" s="58" t="n">
        <f aca="false">V33</f>
        <v>40.9973</v>
      </c>
      <c r="J33" s="58" t="n">
        <f aca="false">T33</f>
        <v>2836.6592</v>
      </c>
      <c r="K33" s="58" t="n">
        <f aca="false">W33</f>
        <v>40.804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6592</v>
      </c>
      <c r="U33" s="34" t="n">
        <v>35.776</v>
      </c>
      <c r="V33" s="34" t="n">
        <v>40.9973</v>
      </c>
      <c r="W33" s="34" t="n">
        <v>40.8043</v>
      </c>
      <c r="X33" s="34" t="n">
        <v>31222.3</v>
      </c>
      <c r="Y33" s="34" t="n">
        <v>86.84</v>
      </c>
      <c r="Z33" s="47" t="n">
        <f aca="false">X33/3600</f>
        <v>8.672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0232</v>
      </c>
      <c r="I34" s="59" t="n">
        <f aca="false">V34</f>
        <v>39.3027</v>
      </c>
      <c r="J34" s="59" t="n">
        <f aca="false">T34</f>
        <v>1437.0232</v>
      </c>
      <c r="K34" s="59" t="n">
        <f aca="false">W34</f>
        <v>38.598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7.0232</v>
      </c>
      <c r="U34" s="34" t="n">
        <v>33.7841</v>
      </c>
      <c r="V34" s="34" t="n">
        <v>39.3027</v>
      </c>
      <c r="W34" s="34" t="n">
        <v>38.5988</v>
      </c>
      <c r="X34" s="34" t="n">
        <v>31193.86</v>
      </c>
      <c r="Y34" s="34" t="n">
        <v>85.93</v>
      </c>
      <c r="Z34" s="53" t="n">
        <f aca="false">X34/3600</f>
        <v>8.6649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9.2736</v>
      </c>
      <c r="I35" s="57" t="n">
        <f aca="false">V35</f>
        <v>42.2853</v>
      </c>
      <c r="J35" s="57" t="n">
        <f aca="false">T35</f>
        <v>39779.2736</v>
      </c>
      <c r="K35" s="57" t="n">
        <f aca="false">W35</f>
        <v>44.368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9.2736</v>
      </c>
      <c r="U35" s="34" t="n">
        <v>37.5976</v>
      </c>
      <c r="V35" s="34" t="n">
        <v>42.2853</v>
      </c>
      <c r="W35" s="34" t="n">
        <v>44.3681</v>
      </c>
      <c r="X35" s="34" t="n">
        <v>54058.74</v>
      </c>
      <c r="Y35" s="34" t="n">
        <v>199.49</v>
      </c>
      <c r="Z35" s="55" t="n">
        <f aca="false">X35/3600</f>
        <v>15.0163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2.1432</v>
      </c>
      <c r="I36" s="58" t="n">
        <f aca="false">V36</f>
        <v>40.9781</v>
      </c>
      <c r="J36" s="58" t="n">
        <f aca="false">T36</f>
        <v>7382.1432</v>
      </c>
      <c r="K36" s="58" t="n">
        <f aca="false">W36</f>
        <v>43.157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2.1432</v>
      </c>
      <c r="U36" s="34" t="n">
        <v>35.4313</v>
      </c>
      <c r="V36" s="34" t="n">
        <v>40.9781</v>
      </c>
      <c r="W36" s="34" t="n">
        <v>43.1574</v>
      </c>
      <c r="X36" s="34" t="n">
        <v>38009.52</v>
      </c>
      <c r="Y36" s="34" t="n">
        <v>126.18</v>
      </c>
      <c r="Z36" s="47" t="n">
        <f aca="false">X36/3600</f>
        <v>10.558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6784</v>
      </c>
      <c r="I37" s="58" t="n">
        <f aca="false">V37</f>
        <v>39.4358</v>
      </c>
      <c r="J37" s="58" t="n">
        <f aca="false">T37</f>
        <v>2322.6784</v>
      </c>
      <c r="K37" s="58" t="n">
        <f aca="false">W37</f>
        <v>41.832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2.6784</v>
      </c>
      <c r="U37" s="34" t="n">
        <v>33.979</v>
      </c>
      <c r="V37" s="34" t="n">
        <v>39.4358</v>
      </c>
      <c r="W37" s="34" t="n">
        <v>41.8323</v>
      </c>
      <c r="X37" s="34" t="n">
        <v>35684.4</v>
      </c>
      <c r="Y37" s="34" t="n">
        <v>103.44</v>
      </c>
      <c r="Z37" s="47" t="n">
        <f aca="false">X37/3600</f>
        <v>9.9123333333333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4848</v>
      </c>
      <c r="I38" s="59" t="n">
        <f aca="false">V38</f>
        <v>37.906</v>
      </c>
      <c r="J38" s="59" t="n">
        <f aca="false">T38</f>
        <v>988.4848</v>
      </c>
      <c r="K38" s="59" t="n">
        <f aca="false">W38</f>
        <v>40.380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4848</v>
      </c>
      <c r="U38" s="34" t="n">
        <v>32.1666</v>
      </c>
      <c r="V38" s="34" t="n">
        <v>37.906</v>
      </c>
      <c r="W38" s="34" t="n">
        <v>40.3801</v>
      </c>
      <c r="X38" s="34" t="n">
        <v>34816.99</v>
      </c>
      <c r="Y38" s="34" t="n">
        <v>110.03</v>
      </c>
      <c r="Z38" s="53" t="n">
        <f aca="false">X38/3600</f>
        <v>9.6713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1376</v>
      </c>
      <c r="I39" s="57" t="n">
        <f aca="false">V39</f>
        <v>43.1397</v>
      </c>
      <c r="J39" s="57" t="n">
        <f aca="false">T39</f>
        <v>3542.1376</v>
      </c>
      <c r="K39" s="57" t="n">
        <f aca="false">W39</f>
        <v>43.7449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2.1376</v>
      </c>
      <c r="U39" s="34" t="n">
        <v>40.6114</v>
      </c>
      <c r="V39" s="34" t="n">
        <v>43.1397</v>
      </c>
      <c r="W39" s="34" t="n">
        <v>43.7449</v>
      </c>
      <c r="X39" s="34" t="n">
        <v>7830.57</v>
      </c>
      <c r="Y39" s="34" t="n">
        <v>21.82</v>
      </c>
      <c r="Z39" s="55" t="n">
        <f aca="false">X39/3600</f>
        <v>2.1751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3152</v>
      </c>
      <c r="I40" s="58" t="n">
        <f aca="false">V40</f>
        <v>40.6129</v>
      </c>
      <c r="J40" s="58" t="n">
        <f aca="false">T40</f>
        <v>1700.3152</v>
      </c>
      <c r="K40" s="58" t="n">
        <f aca="false">W40</f>
        <v>40.8774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0.3152</v>
      </c>
      <c r="U40" s="34" t="n">
        <v>37.4488</v>
      </c>
      <c r="V40" s="34" t="n">
        <v>40.6129</v>
      </c>
      <c r="W40" s="34" t="n">
        <v>40.8774</v>
      </c>
      <c r="X40" s="34" t="n">
        <v>6891.58</v>
      </c>
      <c r="Y40" s="34" t="n">
        <v>18.48</v>
      </c>
      <c r="Z40" s="47" t="n">
        <f aca="false">X40/3600</f>
        <v>1.914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5944</v>
      </c>
      <c r="I41" s="58" t="n">
        <f aca="false">V41</f>
        <v>38.3583</v>
      </c>
      <c r="J41" s="58" t="n">
        <f aca="false">T41</f>
        <v>819.5944</v>
      </c>
      <c r="K41" s="58" t="n">
        <f aca="false">W41</f>
        <v>38.332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5944</v>
      </c>
      <c r="U41" s="34" t="n">
        <v>34.5588</v>
      </c>
      <c r="V41" s="34" t="n">
        <v>38.3583</v>
      </c>
      <c r="W41" s="34" t="n">
        <v>38.3327</v>
      </c>
      <c r="X41" s="34" t="n">
        <v>5962.95</v>
      </c>
      <c r="Y41" s="34" t="n">
        <v>14.21</v>
      </c>
      <c r="Z41" s="47" t="n">
        <f aca="false">X41/3600</f>
        <v>1.656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728</v>
      </c>
      <c r="I42" s="59" t="n">
        <f aca="false">V42</f>
        <v>36.2907</v>
      </c>
      <c r="J42" s="59" t="n">
        <f aca="false">T42</f>
        <v>415.2728</v>
      </c>
      <c r="K42" s="59" t="n">
        <f aca="false">W42</f>
        <v>36.01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2728</v>
      </c>
      <c r="U42" s="34" t="n">
        <v>32.0595</v>
      </c>
      <c r="V42" s="34" t="n">
        <v>36.2907</v>
      </c>
      <c r="W42" s="34" t="n">
        <v>36.014</v>
      </c>
      <c r="X42" s="34" t="n">
        <v>5926.69</v>
      </c>
      <c r="Y42" s="34" t="n">
        <v>13.57</v>
      </c>
      <c r="Z42" s="53" t="n">
        <f aca="false">X42/3600</f>
        <v>1.6463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4056</v>
      </c>
      <c r="I43" s="57" t="n">
        <f aca="false">V43</f>
        <v>43.6567</v>
      </c>
      <c r="J43" s="57" t="n">
        <f aca="false">T43</f>
        <v>3701.4056</v>
      </c>
      <c r="K43" s="57" t="n">
        <f aca="false">W43</f>
        <v>45.200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1.4056</v>
      </c>
      <c r="U43" s="34" t="n">
        <v>40.378</v>
      </c>
      <c r="V43" s="34" t="n">
        <v>43.6567</v>
      </c>
      <c r="W43" s="34" t="n">
        <v>45.2008</v>
      </c>
      <c r="X43" s="34" t="n">
        <v>7907.33</v>
      </c>
      <c r="Y43" s="34" t="n">
        <v>20.08</v>
      </c>
      <c r="Z43" s="55" t="n">
        <f aca="false">X43/3600</f>
        <v>2.1964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8184</v>
      </c>
      <c r="I44" s="58" t="n">
        <f aca="false">V44</f>
        <v>41.6963</v>
      </c>
      <c r="J44" s="58" t="n">
        <f aca="false">T44</f>
        <v>1747.8184</v>
      </c>
      <c r="K44" s="58" t="n">
        <f aca="false">W44</f>
        <v>42.852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8184</v>
      </c>
      <c r="U44" s="34" t="n">
        <v>37.8195</v>
      </c>
      <c r="V44" s="34" t="n">
        <v>41.6963</v>
      </c>
      <c r="W44" s="34" t="n">
        <v>42.8524</v>
      </c>
      <c r="X44" s="34" t="n">
        <v>7417.81</v>
      </c>
      <c r="Y44" s="34" t="n">
        <v>18.48</v>
      </c>
      <c r="Z44" s="47" t="n">
        <f aca="false">X44/3600</f>
        <v>2.0605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3408</v>
      </c>
      <c r="I45" s="58" t="n">
        <f aca="false">V45</f>
        <v>39.688</v>
      </c>
      <c r="J45" s="58" t="n">
        <f aca="false">T45</f>
        <v>873.3408</v>
      </c>
      <c r="K45" s="58" t="n">
        <f aca="false">W45</f>
        <v>40.579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3.3408</v>
      </c>
      <c r="U45" s="34" t="n">
        <v>35.0244</v>
      </c>
      <c r="V45" s="34" t="n">
        <v>39.688</v>
      </c>
      <c r="W45" s="34" t="n">
        <v>40.5797</v>
      </c>
      <c r="X45" s="34" t="n">
        <v>7042.06</v>
      </c>
      <c r="Y45" s="34" t="n">
        <v>17.28</v>
      </c>
      <c r="Z45" s="47" t="n">
        <f aca="false">X45/3600</f>
        <v>1.9561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3112</v>
      </c>
      <c r="I46" s="59" t="n">
        <f aca="false">V46</f>
        <v>37.5423</v>
      </c>
      <c r="J46" s="59" t="n">
        <f aca="false">T46</f>
        <v>452.3112</v>
      </c>
      <c r="K46" s="59" t="n">
        <f aca="false">W46</f>
        <v>38.194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3112</v>
      </c>
      <c r="U46" s="34" t="n">
        <v>32.2461</v>
      </c>
      <c r="V46" s="34" t="n">
        <v>37.5423</v>
      </c>
      <c r="W46" s="34" t="n">
        <v>38.1947</v>
      </c>
      <c r="X46" s="34" t="n">
        <v>6509.11</v>
      </c>
      <c r="Y46" s="34" t="n">
        <v>13.79</v>
      </c>
      <c r="Z46" s="53" t="n">
        <f aca="false">X46/3600</f>
        <v>1.8080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9952</v>
      </c>
      <c r="I47" s="57" t="n">
        <f aca="false">V47</f>
        <v>41.5327</v>
      </c>
      <c r="J47" s="57" t="n">
        <f aca="false">T47</f>
        <v>6914.9952</v>
      </c>
      <c r="K47" s="57" t="n">
        <f aca="false">W47</f>
        <v>42.566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4.9952</v>
      </c>
      <c r="U47" s="34" t="n">
        <v>38.4459</v>
      </c>
      <c r="V47" s="34" t="n">
        <v>41.5327</v>
      </c>
      <c r="W47" s="34" t="n">
        <v>42.5663</v>
      </c>
      <c r="X47" s="34" t="n">
        <v>8349.73</v>
      </c>
      <c r="Y47" s="34" t="n">
        <v>24.68</v>
      </c>
      <c r="Z47" s="55" t="n">
        <f aca="false">X47/3600</f>
        <v>2.3193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7944</v>
      </c>
      <c r="I48" s="58" t="n">
        <f aca="false">V48</f>
        <v>38.8754</v>
      </c>
      <c r="J48" s="58" t="n">
        <f aca="false">T48</f>
        <v>3157.7944</v>
      </c>
      <c r="K48" s="58" t="n">
        <f aca="false">W48</f>
        <v>39.782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7.7944</v>
      </c>
      <c r="U48" s="34" t="n">
        <v>34.9182</v>
      </c>
      <c r="V48" s="34" t="n">
        <v>38.8754</v>
      </c>
      <c r="W48" s="34" t="n">
        <v>39.7829</v>
      </c>
      <c r="X48" s="34" t="n">
        <v>7554.19</v>
      </c>
      <c r="Y48" s="34" t="n">
        <v>24.79</v>
      </c>
      <c r="Z48" s="47" t="n">
        <f aca="false">X48/3600</f>
        <v>2.0983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4952</v>
      </c>
      <c r="I49" s="58" t="n">
        <f aca="false">V49</f>
        <v>36.6973</v>
      </c>
      <c r="J49" s="58" t="n">
        <f aca="false">T49</f>
        <v>1484.4952</v>
      </c>
      <c r="K49" s="58" t="n">
        <f aca="false">W49</f>
        <v>37.508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4952</v>
      </c>
      <c r="U49" s="34" t="n">
        <v>31.7106</v>
      </c>
      <c r="V49" s="34" t="n">
        <v>36.6973</v>
      </c>
      <c r="W49" s="34" t="n">
        <v>37.5081</v>
      </c>
      <c r="X49" s="34" t="n">
        <v>6146.57</v>
      </c>
      <c r="Y49" s="34" t="n">
        <v>17.42</v>
      </c>
      <c r="Z49" s="47" t="n">
        <f aca="false">X49/3600</f>
        <v>1.7073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9048</v>
      </c>
      <c r="I50" s="59" t="n">
        <f aca="false">V50</f>
        <v>34.7996</v>
      </c>
      <c r="J50" s="59" t="n">
        <f aca="false">T50</f>
        <v>688.9048</v>
      </c>
      <c r="K50" s="59" t="n">
        <f aca="false">W50</f>
        <v>35.41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9048</v>
      </c>
      <c r="U50" s="34" t="n">
        <v>28.7139</v>
      </c>
      <c r="V50" s="34" t="n">
        <v>34.7996</v>
      </c>
      <c r="W50" s="34" t="n">
        <v>35.412</v>
      </c>
      <c r="X50" s="34" t="n">
        <v>5942.05</v>
      </c>
      <c r="Y50" s="34" t="n">
        <v>17.59</v>
      </c>
      <c r="Z50" s="53" t="n">
        <f aca="false">X50/3600</f>
        <v>1.6505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6.1416</v>
      </c>
      <c r="I51" s="57" t="n">
        <f aca="false">V51</f>
        <v>41.4523</v>
      </c>
      <c r="J51" s="57" t="n">
        <f aca="false">T51</f>
        <v>4906.1416</v>
      </c>
      <c r="K51" s="57" t="n">
        <f aca="false">W51</f>
        <v>42.929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6.1416</v>
      </c>
      <c r="U51" s="34" t="n">
        <v>39.2001</v>
      </c>
      <c r="V51" s="34" t="n">
        <v>41.4523</v>
      </c>
      <c r="W51" s="34" t="n">
        <v>42.9295</v>
      </c>
      <c r="X51" s="34" t="n">
        <v>5688.85</v>
      </c>
      <c r="Y51" s="34" t="n">
        <v>18.16</v>
      </c>
      <c r="Z51" s="55" t="n">
        <f aca="false">X51/3600</f>
        <v>1.5802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0.7864</v>
      </c>
      <c r="I52" s="58" t="n">
        <f aca="false">V52</f>
        <v>39.0857</v>
      </c>
      <c r="J52" s="58" t="n">
        <f aca="false">T52</f>
        <v>2090.7864</v>
      </c>
      <c r="K52" s="58" t="n">
        <f aca="false">W52</f>
        <v>40.673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0.7864</v>
      </c>
      <c r="U52" s="34" t="n">
        <v>35.9434</v>
      </c>
      <c r="V52" s="34" t="n">
        <v>39.0857</v>
      </c>
      <c r="W52" s="34" t="n">
        <v>40.6738</v>
      </c>
      <c r="X52" s="34" t="n">
        <v>4682.94</v>
      </c>
      <c r="Y52" s="34" t="n">
        <v>14.73</v>
      </c>
      <c r="Z52" s="47" t="n">
        <f aca="false">X52/3600</f>
        <v>1.3008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62</v>
      </c>
      <c r="I53" s="58" t="n">
        <f aca="false">V53</f>
        <v>36.9518</v>
      </c>
      <c r="J53" s="58" t="n">
        <f aca="false">T53</f>
        <v>969.62</v>
      </c>
      <c r="K53" s="58" t="n">
        <f aca="false">W53</f>
        <v>38.621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62</v>
      </c>
      <c r="U53" s="34" t="n">
        <v>33.037</v>
      </c>
      <c r="V53" s="34" t="n">
        <v>36.9518</v>
      </c>
      <c r="W53" s="34" t="n">
        <v>38.6219</v>
      </c>
      <c r="X53" s="34" t="n">
        <v>3755.11</v>
      </c>
      <c r="Y53" s="34" t="n">
        <v>9.81</v>
      </c>
      <c r="Z53" s="47" t="n">
        <f aca="false">X53/3600</f>
        <v>1.0430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8832</v>
      </c>
      <c r="I54" s="59" t="n">
        <f aca="false">V54</f>
        <v>35.0362</v>
      </c>
      <c r="J54" s="59" t="n">
        <f aca="false">T54</f>
        <v>459.8832</v>
      </c>
      <c r="K54" s="59" t="n">
        <f aca="false">W54</f>
        <v>36.606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8832</v>
      </c>
      <c r="U54" s="34" t="n">
        <v>30.3419</v>
      </c>
      <c r="V54" s="34" t="n">
        <v>35.0362</v>
      </c>
      <c r="W54" s="34" t="n">
        <v>36.6068</v>
      </c>
      <c r="X54" s="34" t="n">
        <v>3506.19</v>
      </c>
      <c r="Y54" s="34" t="n">
        <v>8.58</v>
      </c>
      <c r="Z54" s="53" t="n">
        <f aca="false">X54/3600</f>
        <v>0.9739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228</v>
      </c>
      <c r="I55" s="57" t="n">
        <f aca="false">V55</f>
        <v>44.1056</v>
      </c>
      <c r="J55" s="57" t="n">
        <f aca="false">T55</f>
        <v>1535.228</v>
      </c>
      <c r="K55" s="57" t="n">
        <f aca="false">W55</f>
        <v>43.219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228</v>
      </c>
      <c r="U55" s="34" t="n">
        <v>40.8529</v>
      </c>
      <c r="V55" s="34" t="n">
        <v>44.1056</v>
      </c>
      <c r="W55" s="34" t="n">
        <v>43.2195</v>
      </c>
      <c r="X55" s="34" t="n">
        <v>2003.57</v>
      </c>
      <c r="Y55" s="34" t="n">
        <v>5.49</v>
      </c>
      <c r="Z55" s="55" t="n">
        <f aca="false">X55/3600</f>
        <v>0.5565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136</v>
      </c>
      <c r="I56" s="58" t="n">
        <f aca="false">V56</f>
        <v>41.3465</v>
      </c>
      <c r="J56" s="58" t="n">
        <f aca="false">T56</f>
        <v>769.1136</v>
      </c>
      <c r="K56" s="58" t="n">
        <f aca="false">W56</f>
        <v>40.060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1136</v>
      </c>
      <c r="U56" s="34" t="n">
        <v>37.0273</v>
      </c>
      <c r="V56" s="34" t="n">
        <v>41.3465</v>
      </c>
      <c r="W56" s="34" t="n">
        <v>40.0604</v>
      </c>
      <c r="X56" s="34" t="n">
        <v>1614.06</v>
      </c>
      <c r="Y56" s="34" t="n">
        <v>4.47</v>
      </c>
      <c r="Z56" s="47" t="n">
        <f aca="false">X56/3600</f>
        <v>0.4483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576</v>
      </c>
      <c r="I57" s="58" t="n">
        <f aca="false">V57</f>
        <v>38.9071</v>
      </c>
      <c r="J57" s="58" t="n">
        <f aca="false">T57</f>
        <v>376.576</v>
      </c>
      <c r="K57" s="58" t="n">
        <f aca="false">W57</f>
        <v>37.3256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576</v>
      </c>
      <c r="U57" s="34" t="n">
        <v>33.6222</v>
      </c>
      <c r="V57" s="34" t="n">
        <v>38.9071</v>
      </c>
      <c r="W57" s="34" t="n">
        <v>37.3256</v>
      </c>
      <c r="X57" s="34" t="n">
        <v>1482.17</v>
      </c>
      <c r="Y57" s="34" t="n">
        <v>3.85</v>
      </c>
      <c r="Z57" s="47" t="n">
        <f aca="false">X57/3600</f>
        <v>0.4117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616</v>
      </c>
      <c r="I58" s="59" t="n">
        <f aca="false">V58</f>
        <v>36.6568</v>
      </c>
      <c r="J58" s="59" t="n">
        <f aca="false">T58</f>
        <v>189.3616</v>
      </c>
      <c r="K58" s="59" t="n">
        <f aca="false">W58</f>
        <v>34.93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3616</v>
      </c>
      <c r="U58" s="34" t="n">
        <v>30.7743</v>
      </c>
      <c r="V58" s="34" t="n">
        <v>36.6568</v>
      </c>
      <c r="W58" s="34" t="n">
        <v>34.939</v>
      </c>
      <c r="X58" s="34" t="n">
        <v>1610.69</v>
      </c>
      <c r="Y58" s="34" t="n">
        <v>4.77</v>
      </c>
      <c r="Z58" s="53" t="n">
        <f aca="false">X58/3600</f>
        <v>0.4474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2.9688</v>
      </c>
      <c r="I59" s="54" t="n">
        <f aca="false">V59</f>
        <v>43.2758</v>
      </c>
      <c r="J59" s="54" t="n">
        <f aca="false">T59</f>
        <v>1632.9688</v>
      </c>
      <c r="K59" s="54" t="n">
        <f aca="false">W59</f>
        <v>44.403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2.9688</v>
      </c>
      <c r="U59" s="34" t="n">
        <v>38.2429</v>
      </c>
      <c r="V59" s="34" t="n">
        <v>43.2758</v>
      </c>
      <c r="W59" s="34" t="n">
        <v>44.4036</v>
      </c>
      <c r="X59" s="34" t="n">
        <v>2224.42</v>
      </c>
      <c r="Y59" s="34" t="n">
        <v>6.73</v>
      </c>
      <c r="Z59" s="55" t="n">
        <f aca="false">X59/3600</f>
        <v>0.6178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744</v>
      </c>
      <c r="I60" s="46" t="n">
        <f aca="false">V60</f>
        <v>41.0408</v>
      </c>
      <c r="J60" s="46" t="n">
        <f aca="false">T60</f>
        <v>639.0744</v>
      </c>
      <c r="K60" s="46" t="n">
        <f aca="false">W60</f>
        <v>41.984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0744</v>
      </c>
      <c r="U60" s="34" t="n">
        <v>34.9569</v>
      </c>
      <c r="V60" s="34" t="n">
        <v>41.0408</v>
      </c>
      <c r="W60" s="34" t="n">
        <v>41.9841</v>
      </c>
      <c r="X60" s="34" t="n">
        <v>1714.06</v>
      </c>
      <c r="Y60" s="34" t="n">
        <v>4.68</v>
      </c>
      <c r="Z60" s="47" t="n">
        <f aca="false">X60/3600</f>
        <v>0.4761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808</v>
      </c>
      <c r="I61" s="46" t="n">
        <f aca="false">V61</f>
        <v>39.2076</v>
      </c>
      <c r="J61" s="46" t="n">
        <f aca="false">T61</f>
        <v>292.1808</v>
      </c>
      <c r="K61" s="46" t="n">
        <f aca="false">W61</f>
        <v>40.078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1808</v>
      </c>
      <c r="U61" s="34" t="n">
        <v>32.0914</v>
      </c>
      <c r="V61" s="34" t="n">
        <v>39.2076</v>
      </c>
      <c r="W61" s="34" t="n">
        <v>40.0786</v>
      </c>
      <c r="X61" s="34" t="n">
        <v>1570.82</v>
      </c>
      <c r="Y61" s="34" t="n">
        <v>4.77</v>
      </c>
      <c r="Z61" s="47" t="n">
        <f aca="false">X61/3600</f>
        <v>0.4363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68</v>
      </c>
      <c r="I62" s="52" t="n">
        <f aca="false">V62</f>
        <v>37.3485</v>
      </c>
      <c r="J62" s="52" t="n">
        <f aca="false">T62</f>
        <v>146.168</v>
      </c>
      <c r="K62" s="52" t="n">
        <f aca="false">W62</f>
        <v>38.108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68</v>
      </c>
      <c r="U62" s="34" t="n">
        <v>29.3347</v>
      </c>
      <c r="V62" s="34" t="n">
        <v>37.3485</v>
      </c>
      <c r="W62" s="34" t="n">
        <v>38.1082</v>
      </c>
      <c r="X62" s="34" t="n">
        <v>1587.58</v>
      </c>
      <c r="Y62" s="34" t="n">
        <v>4.31</v>
      </c>
      <c r="Z62" s="53" t="n">
        <f aca="false">X62/3600</f>
        <v>0.4409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188</v>
      </c>
      <c r="I63" s="57" t="n">
        <f aca="false">V63</f>
        <v>41.4045</v>
      </c>
      <c r="J63" s="57" t="n">
        <f aca="false">T63</f>
        <v>1668.188</v>
      </c>
      <c r="K63" s="57" t="n">
        <f aca="false">W63</f>
        <v>42.359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188</v>
      </c>
      <c r="U63" s="34" t="n">
        <v>38.3862</v>
      </c>
      <c r="V63" s="34" t="n">
        <v>41.4045</v>
      </c>
      <c r="W63" s="34" t="n">
        <v>42.3599</v>
      </c>
      <c r="X63" s="34" t="n">
        <v>3065.19</v>
      </c>
      <c r="Y63" s="34" t="n">
        <v>10.5</v>
      </c>
      <c r="Z63" s="55" t="n">
        <f aca="false">X63/3600</f>
        <v>0.8514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6504</v>
      </c>
      <c r="I64" s="58" t="n">
        <f aca="false">V64</f>
        <v>38.6794</v>
      </c>
      <c r="J64" s="58" t="n">
        <f aca="false">T64</f>
        <v>770.6504</v>
      </c>
      <c r="K64" s="58" t="n">
        <f aca="false">W64</f>
        <v>39.444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6504</v>
      </c>
      <c r="U64" s="34" t="n">
        <v>34.9709</v>
      </c>
      <c r="V64" s="34" t="n">
        <v>38.6794</v>
      </c>
      <c r="W64" s="34" t="n">
        <v>39.4448</v>
      </c>
      <c r="X64" s="34" t="n">
        <v>1722.05</v>
      </c>
      <c r="Y64" s="34" t="n">
        <v>5.76</v>
      </c>
      <c r="Z64" s="47" t="n">
        <f aca="false">X64/3600</f>
        <v>0.478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496</v>
      </c>
      <c r="I65" s="58" t="n">
        <f aca="false">V65</f>
        <v>36.3882</v>
      </c>
      <c r="J65" s="58" t="n">
        <f aca="false">T65</f>
        <v>359.4496</v>
      </c>
      <c r="K65" s="58" t="n">
        <f aca="false">W65</f>
        <v>37.0787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4496</v>
      </c>
      <c r="U65" s="34" t="n">
        <v>31.7026</v>
      </c>
      <c r="V65" s="34" t="n">
        <v>36.3882</v>
      </c>
      <c r="W65" s="34" t="n">
        <v>37.0787</v>
      </c>
      <c r="X65" s="34" t="n">
        <v>1354.59</v>
      </c>
      <c r="Y65" s="34" t="n">
        <v>3.38</v>
      </c>
      <c r="Z65" s="47" t="n">
        <f aca="false">X65/3600</f>
        <v>0.376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96</v>
      </c>
      <c r="I66" s="59" t="n">
        <f aca="false">V66</f>
        <v>34.3097</v>
      </c>
      <c r="J66" s="59" t="n">
        <f aca="false">T66</f>
        <v>163.996</v>
      </c>
      <c r="K66" s="59" t="n">
        <f aca="false">W66</f>
        <v>34.919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996</v>
      </c>
      <c r="U66" s="34" t="n">
        <v>28.7214</v>
      </c>
      <c r="V66" s="34" t="n">
        <v>34.3097</v>
      </c>
      <c r="W66" s="34" t="n">
        <v>34.9198</v>
      </c>
      <c r="X66" s="34" t="n">
        <v>1243.47</v>
      </c>
      <c r="Y66" s="34" t="n">
        <v>2.79</v>
      </c>
      <c r="Z66" s="53" t="n">
        <f aca="false">X66/3600</f>
        <v>0.3454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1464</v>
      </c>
      <c r="I67" s="54" t="n">
        <f aca="false">V67</f>
        <v>41.6326</v>
      </c>
      <c r="J67" s="54" t="n">
        <f aca="false">T67</f>
        <v>1231.1464</v>
      </c>
      <c r="K67" s="54" t="n">
        <f aca="false">W67</f>
        <v>42.6948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1464</v>
      </c>
      <c r="U67" s="34" t="n">
        <v>39.6451</v>
      </c>
      <c r="V67" s="34" t="n">
        <v>41.6326</v>
      </c>
      <c r="W67" s="34" t="n">
        <v>42.6948</v>
      </c>
      <c r="X67" s="34" t="n">
        <v>1544.74</v>
      </c>
      <c r="Y67" s="34" t="n">
        <v>4.3</v>
      </c>
      <c r="Z67" s="55" t="n">
        <f aca="false">X67/3600</f>
        <v>0.429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5096</v>
      </c>
      <c r="I68" s="46" t="n">
        <f aca="false">V68</f>
        <v>38.8711</v>
      </c>
      <c r="J68" s="46" t="n">
        <f aca="false">T68</f>
        <v>608.5096</v>
      </c>
      <c r="K68" s="46" t="n">
        <f aca="false">W68</f>
        <v>40.052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5096</v>
      </c>
      <c r="U68" s="34" t="n">
        <v>35.8241</v>
      </c>
      <c r="V68" s="34" t="n">
        <v>38.8711</v>
      </c>
      <c r="W68" s="34" t="n">
        <v>40.0525</v>
      </c>
      <c r="X68" s="34" t="n">
        <v>1076.54</v>
      </c>
      <c r="Y68" s="34" t="n">
        <v>3.14</v>
      </c>
      <c r="Z68" s="47" t="n">
        <f aca="false">X68/3600</f>
        <v>0.2990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9552</v>
      </c>
      <c r="I69" s="46" t="n">
        <f aca="false">V69</f>
        <v>36.5693</v>
      </c>
      <c r="J69" s="46" t="n">
        <f aca="false">T69</f>
        <v>292.9552</v>
      </c>
      <c r="K69" s="46" t="n">
        <f aca="false">W69</f>
        <v>37.7124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9552</v>
      </c>
      <c r="U69" s="34" t="n">
        <v>32.3522</v>
      </c>
      <c r="V69" s="34" t="n">
        <v>36.5693</v>
      </c>
      <c r="W69" s="34" t="n">
        <v>37.7124</v>
      </c>
      <c r="X69" s="34" t="n">
        <v>930.6</v>
      </c>
      <c r="Y69" s="34" t="n">
        <v>2.48</v>
      </c>
      <c r="Z69" s="47" t="n">
        <f aca="false">X69/3600</f>
        <v>0.258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12</v>
      </c>
      <c r="I70" s="60" t="n">
        <f aca="false">V70</f>
        <v>34.4804</v>
      </c>
      <c r="J70" s="60" t="n">
        <f aca="false">T70</f>
        <v>139.912</v>
      </c>
      <c r="K70" s="60" t="n">
        <f aca="false">W70</f>
        <v>35.450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12</v>
      </c>
      <c r="U70" s="34" t="n">
        <v>29.5262</v>
      </c>
      <c r="V70" s="34" t="n">
        <v>34.4804</v>
      </c>
      <c r="W70" s="34" t="n">
        <v>35.4506</v>
      </c>
      <c r="X70" s="34" t="n">
        <v>867.84</v>
      </c>
      <c r="Y70" s="34" t="n">
        <v>1.98</v>
      </c>
      <c r="Z70" s="53" t="n">
        <f aca="false">X70/3600</f>
        <v>0.2410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8.0412045472202</v>
      </c>
      <c r="Z89" s="81" t="n">
        <f aca="false">GEOMEAN(Z3:Z70)</f>
        <v>2.6880872773001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8745157692998</v>
      </c>
      <c r="Z90" s="97" t="n">
        <f aca="false">Z89/R89</f>
        <v>1.0869685654817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1.020475</v>
      </c>
      <c r="Z91" s="80" t="n">
        <f aca="false">SUM(Z3:Z70)</f>
        <v>334.272438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0621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43.2288</v>
      </c>
      <c r="I3" s="46" t="n">
        <f aca="false">V3</f>
        <v>41.5033</v>
      </c>
      <c r="J3" s="46" t="n">
        <f aca="false">T3</f>
        <v>13943.2288</v>
      </c>
      <c r="K3" s="46" t="n">
        <f aca="false">W3</f>
        <v>44.218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43.2288</v>
      </c>
      <c r="U3" s="34" t="n">
        <v>41.5464</v>
      </c>
      <c r="V3" s="34" t="n">
        <v>41.5033</v>
      </c>
      <c r="W3" s="34" t="n">
        <v>44.2188</v>
      </c>
      <c r="X3" s="34" t="n">
        <v>14325.25</v>
      </c>
      <c r="Y3" s="34" t="n">
        <v>43.88</v>
      </c>
      <c r="Z3" s="47" t="n">
        <f aca="false">X3/3600</f>
        <v>3.9792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8.2864</v>
      </c>
      <c r="I4" s="46" t="n">
        <f aca="false">V4</f>
        <v>39.8721</v>
      </c>
      <c r="J4" s="46" t="n">
        <f aca="false">T4</f>
        <v>5708.2864</v>
      </c>
      <c r="K4" s="46" t="n">
        <f aca="false">W4</f>
        <v>42.347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8.2864</v>
      </c>
      <c r="U4" s="34" t="n">
        <v>39.0343</v>
      </c>
      <c r="V4" s="34" t="n">
        <v>39.8721</v>
      </c>
      <c r="W4" s="34" t="n">
        <v>42.3477</v>
      </c>
      <c r="X4" s="34" t="n">
        <v>12500.94</v>
      </c>
      <c r="Y4" s="34" t="n">
        <v>36.07</v>
      </c>
      <c r="Z4" s="47" t="n">
        <f aca="false">X4/3600</f>
        <v>3.4724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4.5728</v>
      </c>
      <c r="I5" s="46" t="n">
        <f aca="false">V5</f>
        <v>38.5214</v>
      </c>
      <c r="J5" s="46" t="n">
        <f aca="false">T5</f>
        <v>2724.5728</v>
      </c>
      <c r="K5" s="46" t="n">
        <f aca="false">W5</f>
        <v>40.752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4.5728</v>
      </c>
      <c r="U5" s="34" t="n">
        <v>36.4832</v>
      </c>
      <c r="V5" s="34" t="n">
        <v>38.5214</v>
      </c>
      <c r="W5" s="34" t="n">
        <v>40.7528</v>
      </c>
      <c r="X5" s="34" t="n">
        <v>11733.08</v>
      </c>
      <c r="Y5" s="34" t="n">
        <v>29.68</v>
      </c>
      <c r="Z5" s="47" t="n">
        <f aca="false">X5/3600</f>
        <v>3.2591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4672</v>
      </c>
      <c r="I6" s="52" t="n">
        <f aca="false">V6</f>
        <v>37.1913</v>
      </c>
      <c r="J6" s="52" t="n">
        <f aca="false">T6</f>
        <v>1397.4672</v>
      </c>
      <c r="K6" s="52" t="n">
        <f aca="false">W6</f>
        <v>39.296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7.4672</v>
      </c>
      <c r="U6" s="34" t="n">
        <v>33.8376</v>
      </c>
      <c r="V6" s="34" t="n">
        <v>37.1913</v>
      </c>
      <c r="W6" s="34" t="n">
        <v>39.2969</v>
      </c>
      <c r="X6" s="34" t="n">
        <v>11386.59</v>
      </c>
      <c r="Y6" s="34" t="n">
        <v>29.03</v>
      </c>
      <c r="Z6" s="53" t="n">
        <f aca="false">X6/3600</f>
        <v>3.1629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03.3616</v>
      </c>
      <c r="I7" s="46" t="n">
        <f aca="false">V7</f>
        <v>45.1509</v>
      </c>
      <c r="J7" s="46" t="n">
        <f aca="false">T7</f>
        <v>35003.3616</v>
      </c>
      <c r="K7" s="46" t="n">
        <f aca="false">W7</f>
        <v>44.7463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03.3616</v>
      </c>
      <c r="U7" s="34" t="n">
        <v>40.0628</v>
      </c>
      <c r="V7" s="34" t="n">
        <v>45.1509</v>
      </c>
      <c r="W7" s="34" t="n">
        <v>44.7463</v>
      </c>
      <c r="X7" s="34" t="n">
        <v>19208.81</v>
      </c>
      <c r="Y7" s="34" t="n">
        <v>64.7</v>
      </c>
      <c r="Z7" s="47" t="n">
        <f aca="false">X7/3600</f>
        <v>5.3357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18.9984</v>
      </c>
      <c r="I8" s="46" t="n">
        <f aca="false">V8</f>
        <v>43.3632</v>
      </c>
      <c r="J8" s="46" t="n">
        <f aca="false">T8</f>
        <v>17118.9984</v>
      </c>
      <c r="K8" s="46" t="n">
        <f aca="false">W8</f>
        <v>43.4623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18.9984</v>
      </c>
      <c r="U8" s="34" t="n">
        <v>37.106</v>
      </c>
      <c r="V8" s="34" t="n">
        <v>43.3632</v>
      </c>
      <c r="W8" s="34" t="n">
        <v>43.4623</v>
      </c>
      <c r="X8" s="34" t="n">
        <v>16972.81</v>
      </c>
      <c r="Y8" s="34" t="n">
        <v>64.24</v>
      </c>
      <c r="Z8" s="47" t="n">
        <f aca="false">X8/3600</f>
        <v>4.7146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0.6912</v>
      </c>
      <c r="I9" s="46" t="n">
        <f aca="false">V9</f>
        <v>41.594</v>
      </c>
      <c r="J9" s="46" t="n">
        <f aca="false">T9</f>
        <v>9030.6912</v>
      </c>
      <c r="K9" s="46" t="n">
        <f aca="false">W9</f>
        <v>42.078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30.6912</v>
      </c>
      <c r="U9" s="34" t="n">
        <v>34.1452</v>
      </c>
      <c r="V9" s="34" t="n">
        <v>41.594</v>
      </c>
      <c r="W9" s="34" t="n">
        <v>42.0784</v>
      </c>
      <c r="X9" s="34" t="n">
        <v>16021.14</v>
      </c>
      <c r="Y9" s="34" t="n">
        <v>49.34</v>
      </c>
      <c r="Z9" s="47" t="n">
        <f aca="false">X9/3600</f>
        <v>4.450316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4.704</v>
      </c>
      <c r="I10" s="52" t="n">
        <f aca="false">V10</f>
        <v>39.8328</v>
      </c>
      <c r="J10" s="52" t="n">
        <f aca="false">T10</f>
        <v>5044.704</v>
      </c>
      <c r="K10" s="52" t="n">
        <f aca="false">W10</f>
        <v>40.641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44.704</v>
      </c>
      <c r="U10" s="34" t="n">
        <v>31.3942</v>
      </c>
      <c r="V10" s="34" t="n">
        <v>39.8328</v>
      </c>
      <c r="W10" s="34" t="n">
        <v>40.6414</v>
      </c>
      <c r="X10" s="34" t="n">
        <v>14472.17</v>
      </c>
      <c r="Y10" s="34" t="n">
        <v>41.05</v>
      </c>
      <c r="Z10" s="53" t="n">
        <f aca="false">X10/3600</f>
        <v>4.02004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29.5488</v>
      </c>
      <c r="I11" s="46" t="n">
        <f aca="false">V11</f>
        <v>39.5545</v>
      </c>
      <c r="J11" s="46" t="n">
        <f aca="false">T11</f>
        <v>234729.5488</v>
      </c>
      <c r="K11" s="46" t="n">
        <f aca="false">W11</f>
        <v>37.7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29.5488</v>
      </c>
      <c r="U11" s="34" t="n">
        <v>38.7656</v>
      </c>
      <c r="V11" s="34" t="n">
        <v>39.5545</v>
      </c>
      <c r="W11" s="34" t="n">
        <v>37.79</v>
      </c>
      <c r="X11" s="34" t="n">
        <v>51578.27</v>
      </c>
      <c r="Y11" s="34" t="n">
        <v>145.7</v>
      </c>
      <c r="Z11" s="47" t="n">
        <f aca="false">X11/3600</f>
        <v>14.3272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33.968</v>
      </c>
      <c r="I12" s="46" t="n">
        <f aca="false">V12</f>
        <v>38.0782</v>
      </c>
      <c r="J12" s="46" t="n">
        <f aca="false">T12</f>
        <v>109733.968</v>
      </c>
      <c r="K12" s="46" t="n">
        <f aca="false">W12</f>
        <v>36.389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33.968</v>
      </c>
      <c r="U12" s="34" t="n">
        <v>33.2208</v>
      </c>
      <c r="V12" s="34" t="n">
        <v>38.0782</v>
      </c>
      <c r="W12" s="34" t="n">
        <v>36.3894</v>
      </c>
      <c r="X12" s="34" t="n">
        <v>40987.54</v>
      </c>
      <c r="Y12" s="34" t="n">
        <v>132.7</v>
      </c>
      <c r="Z12" s="47" t="n">
        <f aca="false">X12/3600</f>
        <v>11.3854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9.5776</v>
      </c>
      <c r="I13" s="46" t="n">
        <f aca="false">V13</f>
        <v>36.9036</v>
      </c>
      <c r="J13" s="46" t="n">
        <f aca="false">T13</f>
        <v>27849.5776</v>
      </c>
      <c r="K13" s="46" t="n">
        <f aca="false">W13</f>
        <v>35.201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49.5776</v>
      </c>
      <c r="U13" s="34" t="n">
        <v>29.2638</v>
      </c>
      <c r="V13" s="34" t="n">
        <v>36.9036</v>
      </c>
      <c r="W13" s="34" t="n">
        <v>35.2017</v>
      </c>
      <c r="X13" s="34" t="n">
        <v>31633.62</v>
      </c>
      <c r="Y13" s="34" t="n">
        <v>95.26</v>
      </c>
      <c r="Z13" s="47" t="n">
        <f aca="false">X13/3600</f>
        <v>8.7871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4528</v>
      </c>
      <c r="I14" s="52" t="n">
        <f aca="false">V14</f>
        <v>35.8206</v>
      </c>
      <c r="J14" s="52" t="n">
        <f aca="false">T14</f>
        <v>7120.4528</v>
      </c>
      <c r="K14" s="52" t="n">
        <f aca="false">W14</f>
        <v>34.117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0.4528</v>
      </c>
      <c r="U14" s="34" t="n">
        <v>27.9084</v>
      </c>
      <c r="V14" s="34" t="n">
        <v>35.8206</v>
      </c>
      <c r="W14" s="34" t="n">
        <v>34.1179</v>
      </c>
      <c r="X14" s="34" t="n">
        <v>26934.12</v>
      </c>
      <c r="Y14" s="34" t="n">
        <v>68.71</v>
      </c>
      <c r="Z14" s="53" t="n">
        <f aca="false">X14/3600</f>
        <v>7.481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880.2384</v>
      </c>
      <c r="I15" s="46" t="n">
        <f aca="false">V15</f>
        <v>46.35</v>
      </c>
      <c r="J15" s="46" t="n">
        <f aca="false">T15</f>
        <v>23880.2384</v>
      </c>
      <c r="K15" s="46" t="n">
        <f aca="false">W15</f>
        <v>45.929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880.2384</v>
      </c>
      <c r="U15" s="34" t="n">
        <v>41.2423</v>
      </c>
      <c r="V15" s="34" t="n">
        <v>46.35</v>
      </c>
      <c r="W15" s="34" t="n">
        <v>45.9291</v>
      </c>
      <c r="X15" s="34" t="n">
        <v>34698.56</v>
      </c>
      <c r="Y15" s="34" t="n">
        <v>82.43</v>
      </c>
      <c r="Z15" s="47" t="n">
        <f aca="false">X15/3600</f>
        <v>9.6384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8.0736</v>
      </c>
      <c r="I16" s="46" t="n">
        <f aca="false">V16</f>
        <v>45.7451</v>
      </c>
      <c r="J16" s="46" t="n">
        <f aca="false">T16</f>
        <v>6508.0736</v>
      </c>
      <c r="K16" s="46" t="n">
        <f aca="false">W16</f>
        <v>45.461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8.0736</v>
      </c>
      <c r="U16" s="34" t="n">
        <v>39.9445</v>
      </c>
      <c r="V16" s="34" t="n">
        <v>45.7451</v>
      </c>
      <c r="W16" s="34" t="n">
        <v>45.4613</v>
      </c>
      <c r="X16" s="34" t="n">
        <v>28278.84</v>
      </c>
      <c r="Y16" s="34" t="n">
        <v>73.18</v>
      </c>
      <c r="Z16" s="47" t="n">
        <f aca="false">X16/3600</f>
        <v>7.8552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5.1136</v>
      </c>
      <c r="I17" s="46" t="n">
        <f aca="false">V17</f>
        <v>45.1382</v>
      </c>
      <c r="J17" s="46" t="n">
        <f aca="false">T17</f>
        <v>2755.1136</v>
      </c>
      <c r="K17" s="46" t="n">
        <f aca="false">W17</f>
        <v>45.0021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5.1136</v>
      </c>
      <c r="U17" s="34" t="n">
        <v>38.6479</v>
      </c>
      <c r="V17" s="34" t="n">
        <v>45.1382</v>
      </c>
      <c r="W17" s="34" t="n">
        <v>45.0021</v>
      </c>
      <c r="X17" s="34" t="n">
        <v>26398.85</v>
      </c>
      <c r="Y17" s="34" t="n">
        <v>64.44</v>
      </c>
      <c r="Z17" s="47" t="n">
        <f aca="false">X17/3600</f>
        <v>7.3330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7.8864</v>
      </c>
      <c r="I18" s="52" t="n">
        <f aca="false">V18</f>
        <v>44.4734</v>
      </c>
      <c r="J18" s="52" t="n">
        <f aca="false">T18</f>
        <v>1357.8864</v>
      </c>
      <c r="K18" s="52" t="n">
        <f aca="false">W18</f>
        <v>44.529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7.8864</v>
      </c>
      <c r="U18" s="34" t="n">
        <v>36.9661</v>
      </c>
      <c r="V18" s="34" t="n">
        <v>44.4734</v>
      </c>
      <c r="W18" s="34" t="n">
        <v>44.5297</v>
      </c>
      <c r="X18" s="34" t="n">
        <v>26854.74</v>
      </c>
      <c r="Y18" s="34" t="n">
        <v>74.99</v>
      </c>
      <c r="Z18" s="53" t="n">
        <f aca="false">X18/3600</f>
        <v>7.4596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0288</v>
      </c>
      <c r="I19" s="46" t="n">
        <f aca="false">V19</f>
        <v>43.5069</v>
      </c>
      <c r="J19" s="46" t="n">
        <f aca="false">T19</f>
        <v>5126.0288</v>
      </c>
      <c r="K19" s="46" t="n">
        <f aca="false">W19</f>
        <v>45.222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6.0288</v>
      </c>
      <c r="U19" s="34" t="n">
        <v>41.5384</v>
      </c>
      <c r="V19" s="34" t="n">
        <v>43.5069</v>
      </c>
      <c r="W19" s="34" t="n">
        <v>45.2229</v>
      </c>
      <c r="X19" s="34" t="n">
        <v>12868.08</v>
      </c>
      <c r="Y19" s="34" t="n">
        <v>44.34</v>
      </c>
      <c r="Z19" s="47" t="n">
        <f aca="false">X19/3600</f>
        <v>3.5744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8432</v>
      </c>
      <c r="I20" s="46" t="n">
        <f aca="false">V20</f>
        <v>42.2552</v>
      </c>
      <c r="J20" s="46" t="n">
        <f aca="false">T20</f>
        <v>2361.8432</v>
      </c>
      <c r="K20" s="46" t="n">
        <f aca="false">W20</f>
        <v>43.446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8432</v>
      </c>
      <c r="U20" s="34" t="n">
        <v>39.6499</v>
      </c>
      <c r="V20" s="34" t="n">
        <v>42.2552</v>
      </c>
      <c r="W20" s="34" t="n">
        <v>43.4462</v>
      </c>
      <c r="X20" s="34" t="n">
        <v>10873.03</v>
      </c>
      <c r="Y20" s="34" t="n">
        <v>30.11</v>
      </c>
      <c r="Z20" s="47" t="n">
        <f aca="false">X20/3600</f>
        <v>3.0202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96</v>
      </c>
      <c r="I21" s="46" t="n">
        <f aca="false">V21</f>
        <v>41.0631</v>
      </c>
      <c r="J21" s="46" t="n">
        <f aca="false">T21</f>
        <v>1156.96</v>
      </c>
      <c r="K21" s="46" t="n">
        <f aca="false">W21</f>
        <v>42.038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96</v>
      </c>
      <c r="U21" s="34" t="n">
        <v>37.3526</v>
      </c>
      <c r="V21" s="34" t="n">
        <v>41.0631</v>
      </c>
      <c r="W21" s="34" t="n">
        <v>42.0388</v>
      </c>
      <c r="X21" s="34" t="n">
        <v>10241.54</v>
      </c>
      <c r="Y21" s="34" t="n">
        <v>31.12</v>
      </c>
      <c r="Z21" s="47" t="n">
        <f aca="false">X21/3600</f>
        <v>2.8448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</v>
      </c>
      <c r="I22" s="52" t="n">
        <f aca="false">V22</f>
        <v>39.9436</v>
      </c>
      <c r="J22" s="52" t="n">
        <f aca="false">T22</f>
        <v>586.5</v>
      </c>
      <c r="K22" s="52" t="n">
        <f aca="false">W22</f>
        <v>40.9952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5</v>
      </c>
      <c r="U22" s="34" t="n">
        <v>35.0083</v>
      </c>
      <c r="V22" s="34" t="n">
        <v>39.9436</v>
      </c>
      <c r="W22" s="34" t="n">
        <v>40.9952</v>
      </c>
      <c r="X22" s="34" t="n">
        <v>9841.6</v>
      </c>
      <c r="Y22" s="34" t="n">
        <v>27.41</v>
      </c>
      <c r="Z22" s="53" t="n">
        <f aca="false">X22/3600</f>
        <v>2.733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1.2432</v>
      </c>
      <c r="I23" s="54" t="n">
        <f aca="false">V23</f>
        <v>42.5165</v>
      </c>
      <c r="J23" s="54" t="n">
        <f aca="false">T23</f>
        <v>8171.2432</v>
      </c>
      <c r="K23" s="54" t="n">
        <f aca="false">W23</f>
        <v>43.8361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1.2432</v>
      </c>
      <c r="U23" s="34" t="n">
        <v>40.0183</v>
      </c>
      <c r="V23" s="34" t="n">
        <v>42.5165</v>
      </c>
      <c r="W23" s="34" t="n">
        <v>43.8361</v>
      </c>
      <c r="X23" s="34" t="n">
        <v>11490.7</v>
      </c>
      <c r="Y23" s="34" t="n">
        <v>39.03</v>
      </c>
      <c r="Z23" s="55" t="n">
        <f aca="false">X23/3600</f>
        <v>3.191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3064</v>
      </c>
      <c r="I24" s="46" t="n">
        <f aca="false">V24</f>
        <v>40.7724</v>
      </c>
      <c r="J24" s="46" t="n">
        <f aca="false">T24</f>
        <v>3579.3064</v>
      </c>
      <c r="K24" s="46" t="n">
        <f aca="false">W24</f>
        <v>41.607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3064</v>
      </c>
      <c r="U24" s="34" t="n">
        <v>37.4856</v>
      </c>
      <c r="V24" s="34" t="n">
        <v>40.7724</v>
      </c>
      <c r="W24" s="34" t="n">
        <v>41.6077</v>
      </c>
      <c r="X24" s="34" t="n">
        <v>10616.36</v>
      </c>
      <c r="Y24" s="34" t="n">
        <v>31.4</v>
      </c>
      <c r="Z24" s="47" t="n">
        <f aca="false">X24/3600</f>
        <v>2.9489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2144</v>
      </c>
      <c r="I25" s="46" t="n">
        <f aca="false">V25</f>
        <v>39.1334</v>
      </c>
      <c r="J25" s="46" t="n">
        <f aca="false">T25</f>
        <v>1654.2144</v>
      </c>
      <c r="K25" s="46" t="n">
        <f aca="false">W25</f>
        <v>39.951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2144</v>
      </c>
      <c r="U25" s="34" t="n">
        <v>34.8803</v>
      </c>
      <c r="V25" s="34" t="n">
        <v>39.1334</v>
      </c>
      <c r="W25" s="34" t="n">
        <v>39.9513</v>
      </c>
      <c r="X25" s="34" t="n">
        <v>10151.46</v>
      </c>
      <c r="Y25" s="34" t="n">
        <v>34.24</v>
      </c>
      <c r="Z25" s="47" t="n">
        <f aca="false">X25/3600</f>
        <v>2.8198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7008</v>
      </c>
      <c r="I26" s="52" t="n">
        <f aca="false">V26</f>
        <v>37.5942</v>
      </c>
      <c r="J26" s="52" t="n">
        <f aca="false">T26</f>
        <v>766.7008</v>
      </c>
      <c r="K26" s="52" t="n">
        <f aca="false">W26</f>
        <v>38.8559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7008</v>
      </c>
      <c r="U26" s="34" t="n">
        <v>32.3667</v>
      </c>
      <c r="V26" s="34" t="n">
        <v>37.5942</v>
      </c>
      <c r="W26" s="34" t="n">
        <v>38.8559</v>
      </c>
      <c r="X26" s="34" t="n">
        <v>9368.56</v>
      </c>
      <c r="Y26" s="34" t="n">
        <v>26.25</v>
      </c>
      <c r="Z26" s="53" t="n">
        <f aca="false">X26/3600</f>
        <v>2.6023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5.68</v>
      </c>
      <c r="I27" s="54" t="n">
        <f aca="false">V27</f>
        <v>39.963</v>
      </c>
      <c r="J27" s="54" t="n">
        <f aca="false">T27</f>
        <v>18695.68</v>
      </c>
      <c r="K27" s="54" t="n">
        <f aca="false">W27</f>
        <v>43.608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5.68</v>
      </c>
      <c r="U27" s="34" t="n">
        <v>38.4057</v>
      </c>
      <c r="V27" s="34" t="n">
        <v>39.963</v>
      </c>
      <c r="W27" s="34" t="n">
        <v>43.6086</v>
      </c>
      <c r="X27" s="34" t="n">
        <v>27678.1</v>
      </c>
      <c r="Y27" s="34" t="n">
        <v>86.06</v>
      </c>
      <c r="Z27" s="55" t="n">
        <f aca="false">X27/3600</f>
        <v>7.688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1.1472</v>
      </c>
      <c r="I28" s="46" t="n">
        <f aca="false">V28</f>
        <v>39.1112</v>
      </c>
      <c r="J28" s="46" t="n">
        <f aca="false">T28</f>
        <v>6241.1472</v>
      </c>
      <c r="K28" s="46" t="n">
        <f aca="false">W28</f>
        <v>41.941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1.1472</v>
      </c>
      <c r="U28" s="34" t="n">
        <v>36.7939</v>
      </c>
      <c r="V28" s="34" t="n">
        <v>39.1112</v>
      </c>
      <c r="W28" s="34" t="n">
        <v>41.9411</v>
      </c>
      <c r="X28" s="34" t="n">
        <v>22326.37</v>
      </c>
      <c r="Y28" s="34" t="n">
        <v>55.08</v>
      </c>
      <c r="Z28" s="47" t="n">
        <f aca="false">X28/3600</f>
        <v>6.2017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5.0776</v>
      </c>
      <c r="I29" s="46" t="n">
        <f aca="false">V29</f>
        <v>38.2738</v>
      </c>
      <c r="J29" s="46" t="n">
        <f aca="false">T29</f>
        <v>2935.0776</v>
      </c>
      <c r="K29" s="46" t="n">
        <f aca="false">W29</f>
        <v>40.268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5.0776</v>
      </c>
      <c r="U29" s="34" t="n">
        <v>34.8823</v>
      </c>
      <c r="V29" s="34" t="n">
        <v>38.2738</v>
      </c>
      <c r="W29" s="34" t="n">
        <v>40.2682</v>
      </c>
      <c r="X29" s="34" t="n">
        <v>20800.67</v>
      </c>
      <c r="Y29" s="34" t="n">
        <v>52.7</v>
      </c>
      <c r="Z29" s="47" t="n">
        <f aca="false">X29/3600</f>
        <v>5.7779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7712</v>
      </c>
      <c r="I30" s="52" t="n">
        <f aca="false">V30</f>
        <v>37.2524</v>
      </c>
      <c r="J30" s="52" t="n">
        <f aca="false">T30</f>
        <v>1489.7712</v>
      </c>
      <c r="K30" s="52" t="n">
        <f aca="false">W30</f>
        <v>38.577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9.7712</v>
      </c>
      <c r="U30" s="34" t="n">
        <v>32.7164</v>
      </c>
      <c r="V30" s="34" t="n">
        <v>37.2524</v>
      </c>
      <c r="W30" s="34" t="n">
        <v>38.5773</v>
      </c>
      <c r="X30" s="34" t="n">
        <v>20085.53</v>
      </c>
      <c r="Y30" s="34" t="n">
        <v>49.76</v>
      </c>
      <c r="Z30" s="53" t="n">
        <f aca="false">X30/3600</f>
        <v>5.5793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8.8208</v>
      </c>
      <c r="I31" s="57" t="n">
        <f aca="false">V31</f>
        <v>43.797</v>
      </c>
      <c r="J31" s="57" t="n">
        <f aca="false">T31</f>
        <v>18338.8208</v>
      </c>
      <c r="K31" s="57" t="n">
        <f aca="false">W31</f>
        <v>45.055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38.8208</v>
      </c>
      <c r="U31" s="34" t="n">
        <v>39.0777</v>
      </c>
      <c r="V31" s="34" t="n">
        <v>43.797</v>
      </c>
      <c r="W31" s="34" t="n">
        <v>45.0554</v>
      </c>
      <c r="X31" s="34" t="n">
        <v>29264.18</v>
      </c>
      <c r="Y31" s="34" t="n">
        <v>85.52</v>
      </c>
      <c r="Z31" s="55" t="n">
        <f aca="false">X31/3600</f>
        <v>8.1289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6.628</v>
      </c>
      <c r="I32" s="58" t="n">
        <f aca="false">V32</f>
        <v>42.5436</v>
      </c>
      <c r="J32" s="58" t="n">
        <f aca="false">T32</f>
        <v>6606.628</v>
      </c>
      <c r="K32" s="58" t="n">
        <f aca="false">W32</f>
        <v>43.073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6.628</v>
      </c>
      <c r="U32" s="34" t="n">
        <v>37.4074</v>
      </c>
      <c r="V32" s="34" t="n">
        <v>42.5436</v>
      </c>
      <c r="W32" s="34" t="n">
        <v>43.0731</v>
      </c>
      <c r="X32" s="34" t="n">
        <v>26216.31</v>
      </c>
      <c r="Y32" s="34" t="n">
        <v>70.99</v>
      </c>
      <c r="Z32" s="47" t="n">
        <f aca="false">X32/3600</f>
        <v>7.2823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216</v>
      </c>
      <c r="I33" s="58" t="n">
        <f aca="false">V33</f>
        <v>41.2051</v>
      </c>
      <c r="J33" s="58" t="n">
        <f aca="false">T33</f>
        <v>3073.216</v>
      </c>
      <c r="K33" s="58" t="n">
        <f aca="false">W33</f>
        <v>41.0255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3.216</v>
      </c>
      <c r="U33" s="34" t="n">
        <v>35.5413</v>
      </c>
      <c r="V33" s="34" t="n">
        <v>41.2051</v>
      </c>
      <c r="W33" s="34" t="n">
        <v>41.0255</v>
      </c>
      <c r="X33" s="34" t="n">
        <v>24431.51</v>
      </c>
      <c r="Y33" s="34" t="n">
        <v>67.26</v>
      </c>
      <c r="Z33" s="47" t="n">
        <f aca="false">X33/3600</f>
        <v>6.786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4568</v>
      </c>
      <c r="I34" s="59" t="n">
        <f aca="false">V34</f>
        <v>39.8146</v>
      </c>
      <c r="J34" s="59" t="n">
        <f aca="false">T34</f>
        <v>1582.4568</v>
      </c>
      <c r="K34" s="59" t="n">
        <f aca="false">W34</f>
        <v>39.012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2.4568</v>
      </c>
      <c r="U34" s="34" t="n">
        <v>33.5561</v>
      </c>
      <c r="V34" s="34" t="n">
        <v>39.8146</v>
      </c>
      <c r="W34" s="34" t="n">
        <v>39.0127</v>
      </c>
      <c r="X34" s="34" t="n">
        <v>23794.47</v>
      </c>
      <c r="Y34" s="34" t="n">
        <v>61.19</v>
      </c>
      <c r="Z34" s="53" t="n">
        <f aca="false">X34/3600</f>
        <v>6.609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9.8256</v>
      </c>
      <c r="I35" s="57" t="n">
        <f aca="false">V35</f>
        <v>42.1799</v>
      </c>
      <c r="J35" s="57" t="n">
        <f aca="false">T35</f>
        <v>39679.8256</v>
      </c>
      <c r="K35" s="57" t="n">
        <f aca="false">W35</f>
        <v>44.340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9.8256</v>
      </c>
      <c r="U35" s="34" t="n">
        <v>37.2196</v>
      </c>
      <c r="V35" s="34" t="n">
        <v>42.1799</v>
      </c>
      <c r="W35" s="34" t="n">
        <v>44.3405</v>
      </c>
      <c r="X35" s="34" t="n">
        <v>31927.61</v>
      </c>
      <c r="Y35" s="34" t="n">
        <v>96.94</v>
      </c>
      <c r="Z35" s="55" t="n">
        <f aca="false">X35/3600</f>
        <v>8.8687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4.6352</v>
      </c>
      <c r="I36" s="58" t="n">
        <f aca="false">V36</f>
        <v>40.9271</v>
      </c>
      <c r="J36" s="58" t="n">
        <f aca="false">T36</f>
        <v>7564.6352</v>
      </c>
      <c r="K36" s="58" t="n">
        <f aca="false">W36</f>
        <v>43.219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4.6352</v>
      </c>
      <c r="U36" s="34" t="n">
        <v>35.2351</v>
      </c>
      <c r="V36" s="34" t="n">
        <v>40.9271</v>
      </c>
      <c r="W36" s="34" t="n">
        <v>43.2192</v>
      </c>
      <c r="X36" s="34" t="n">
        <v>27397.73</v>
      </c>
      <c r="Y36" s="34" t="n">
        <v>75.36</v>
      </c>
      <c r="Z36" s="47" t="n">
        <f aca="false">X36/3600</f>
        <v>7.6104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3824</v>
      </c>
      <c r="I37" s="58" t="n">
        <f aca="false">V37</f>
        <v>39.648</v>
      </c>
      <c r="J37" s="58" t="n">
        <f aca="false">T37</f>
        <v>2472.3824</v>
      </c>
      <c r="K37" s="58" t="n">
        <f aca="false">W37</f>
        <v>42.098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3824</v>
      </c>
      <c r="U37" s="34" t="n">
        <v>33.7886</v>
      </c>
      <c r="V37" s="34" t="n">
        <v>39.648</v>
      </c>
      <c r="W37" s="34" t="n">
        <v>42.0981</v>
      </c>
      <c r="X37" s="34" t="n">
        <v>25244.47</v>
      </c>
      <c r="Y37" s="34" t="n">
        <v>71.13</v>
      </c>
      <c r="Z37" s="47" t="n">
        <f aca="false">X37/3600</f>
        <v>7.0123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4432</v>
      </c>
      <c r="I38" s="59" t="n">
        <f aca="false">V38</f>
        <v>38.4177</v>
      </c>
      <c r="J38" s="59" t="n">
        <f aca="false">T38</f>
        <v>1111.4432</v>
      </c>
      <c r="K38" s="59" t="n">
        <f aca="false">W38</f>
        <v>40.993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1.4432</v>
      </c>
      <c r="U38" s="34" t="n">
        <v>31.9387</v>
      </c>
      <c r="V38" s="34" t="n">
        <v>38.4177</v>
      </c>
      <c r="W38" s="34" t="n">
        <v>40.9935</v>
      </c>
      <c r="X38" s="34" t="n">
        <v>24841.18</v>
      </c>
      <c r="Y38" s="34" t="n">
        <v>68.23</v>
      </c>
      <c r="Z38" s="53" t="n">
        <f aca="false">X38/3600</f>
        <v>6.9003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4.728</v>
      </c>
      <c r="I39" s="57" t="n">
        <f aca="false">V39</f>
        <v>43.0433</v>
      </c>
      <c r="J39" s="57" t="n">
        <f aca="false">T39</f>
        <v>3714.728</v>
      </c>
      <c r="K39" s="57" t="n">
        <f aca="false">W39</f>
        <v>43.592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4.728</v>
      </c>
      <c r="U39" s="34" t="n">
        <v>40.2219</v>
      </c>
      <c r="V39" s="34" t="n">
        <v>43.0433</v>
      </c>
      <c r="W39" s="34" t="n">
        <v>43.5924</v>
      </c>
      <c r="X39" s="34" t="n">
        <v>5178.28</v>
      </c>
      <c r="Y39" s="34" t="n">
        <v>12.88</v>
      </c>
      <c r="Z39" s="55" t="n">
        <f aca="false">X39/3600</f>
        <v>1.4384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4024</v>
      </c>
      <c r="I40" s="58" t="n">
        <f aca="false">V40</f>
        <v>40.6903</v>
      </c>
      <c r="J40" s="58" t="n">
        <f aca="false">T40</f>
        <v>1783.4024</v>
      </c>
      <c r="K40" s="58" t="n">
        <f aca="false">W40</f>
        <v>40.837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3.4024</v>
      </c>
      <c r="U40" s="34" t="n">
        <v>37.1043</v>
      </c>
      <c r="V40" s="34" t="n">
        <v>40.6903</v>
      </c>
      <c r="W40" s="34" t="n">
        <v>40.8372</v>
      </c>
      <c r="X40" s="34" t="n">
        <v>4715.85</v>
      </c>
      <c r="Y40" s="34" t="n">
        <v>11.58</v>
      </c>
      <c r="Z40" s="47" t="n">
        <f aca="false">X40/3600</f>
        <v>1.309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5336</v>
      </c>
      <c r="I41" s="58" t="n">
        <f aca="false">V41</f>
        <v>38.568</v>
      </c>
      <c r="J41" s="58" t="n">
        <f aca="false">T41</f>
        <v>864.5336</v>
      </c>
      <c r="K41" s="58" t="n">
        <f aca="false">W41</f>
        <v>38.396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5336</v>
      </c>
      <c r="U41" s="34" t="n">
        <v>34.2553</v>
      </c>
      <c r="V41" s="34" t="n">
        <v>38.568</v>
      </c>
      <c r="W41" s="34" t="n">
        <v>38.3963</v>
      </c>
      <c r="X41" s="34" t="n">
        <v>4117.82</v>
      </c>
      <c r="Y41" s="34" t="n">
        <v>11.57</v>
      </c>
      <c r="Z41" s="47" t="n">
        <f aca="false">X41/3600</f>
        <v>1.1438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3088</v>
      </c>
      <c r="I42" s="59" t="n">
        <f aca="false">V42</f>
        <v>36.5455</v>
      </c>
      <c r="J42" s="59" t="n">
        <f aca="false">T42</f>
        <v>439.3088</v>
      </c>
      <c r="K42" s="59" t="n">
        <f aca="false">W42</f>
        <v>36.0724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3088</v>
      </c>
      <c r="U42" s="34" t="n">
        <v>31.8058</v>
      </c>
      <c r="V42" s="34" t="n">
        <v>36.5455</v>
      </c>
      <c r="W42" s="34" t="n">
        <v>36.0724</v>
      </c>
      <c r="X42" s="34" t="n">
        <v>3880.45</v>
      </c>
      <c r="Y42" s="34" t="n">
        <v>9.16</v>
      </c>
      <c r="Z42" s="53" t="n">
        <f aca="false">X42/3600</f>
        <v>1.0779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0.3808</v>
      </c>
      <c r="I43" s="57" t="n">
        <f aca="false">V43</f>
        <v>43.6187</v>
      </c>
      <c r="J43" s="57" t="n">
        <f aca="false">T43</f>
        <v>3910.3808</v>
      </c>
      <c r="K43" s="57" t="n">
        <f aca="false">W43</f>
        <v>45.1356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0.3808</v>
      </c>
      <c r="U43" s="34" t="n">
        <v>40.1497</v>
      </c>
      <c r="V43" s="34" t="n">
        <v>43.6187</v>
      </c>
      <c r="W43" s="34" t="n">
        <v>45.1356</v>
      </c>
      <c r="X43" s="34" t="n">
        <v>5747.7</v>
      </c>
      <c r="Y43" s="34" t="n">
        <v>14.62</v>
      </c>
      <c r="Z43" s="55" t="n">
        <f aca="false">X43/3600</f>
        <v>1.596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6.4496</v>
      </c>
      <c r="I44" s="58" t="n">
        <f aca="false">V44</f>
        <v>41.7907</v>
      </c>
      <c r="J44" s="58" t="n">
        <f aca="false">T44</f>
        <v>1836.4496</v>
      </c>
      <c r="K44" s="58" t="n">
        <f aca="false">W44</f>
        <v>42.941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6.4496</v>
      </c>
      <c r="U44" s="34" t="n">
        <v>37.6177</v>
      </c>
      <c r="V44" s="34" t="n">
        <v>41.7907</v>
      </c>
      <c r="W44" s="34" t="n">
        <v>42.9419</v>
      </c>
      <c r="X44" s="34" t="n">
        <v>5219.44</v>
      </c>
      <c r="Y44" s="34" t="n">
        <v>12.4</v>
      </c>
      <c r="Z44" s="47" t="n">
        <f aca="false">X44/3600</f>
        <v>1.4498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0536</v>
      </c>
      <c r="I45" s="58" t="n">
        <f aca="false">V45</f>
        <v>40.0113</v>
      </c>
      <c r="J45" s="58" t="n">
        <f aca="false">T45</f>
        <v>921.0536</v>
      </c>
      <c r="K45" s="58" t="n">
        <f aca="false">W45</f>
        <v>40.874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0536</v>
      </c>
      <c r="U45" s="34" t="n">
        <v>34.8634</v>
      </c>
      <c r="V45" s="34" t="n">
        <v>40.0113</v>
      </c>
      <c r="W45" s="34" t="n">
        <v>40.8747</v>
      </c>
      <c r="X45" s="34" t="n">
        <v>5046.89</v>
      </c>
      <c r="Y45" s="34" t="n">
        <v>12.56</v>
      </c>
      <c r="Z45" s="47" t="n">
        <f aca="false">X45/3600</f>
        <v>1.4019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52</v>
      </c>
      <c r="I46" s="59" t="n">
        <f aca="false">V46</f>
        <v>38.222</v>
      </c>
      <c r="J46" s="59" t="n">
        <f aca="false">T46</f>
        <v>481.52</v>
      </c>
      <c r="K46" s="59" t="n">
        <f aca="false">W46</f>
        <v>38.896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52</v>
      </c>
      <c r="U46" s="34" t="n">
        <v>32.1057</v>
      </c>
      <c r="V46" s="34" t="n">
        <v>38.222</v>
      </c>
      <c r="W46" s="34" t="n">
        <v>38.8961</v>
      </c>
      <c r="X46" s="34" t="n">
        <v>4702.47</v>
      </c>
      <c r="Y46" s="34" t="n">
        <v>10.59</v>
      </c>
      <c r="Z46" s="53" t="n">
        <f aca="false">X46/3600</f>
        <v>1.3062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7.0728</v>
      </c>
      <c r="I47" s="57" t="n">
        <f aca="false">V47</f>
        <v>41.4682</v>
      </c>
      <c r="J47" s="57" t="n">
        <f aca="false">T47</f>
        <v>7287.0728</v>
      </c>
      <c r="K47" s="57" t="n">
        <f aca="false">W47</f>
        <v>42.5082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7.0728</v>
      </c>
      <c r="U47" s="34" t="n">
        <v>38.1311</v>
      </c>
      <c r="V47" s="34" t="n">
        <v>41.4682</v>
      </c>
      <c r="W47" s="34" t="n">
        <v>42.5082</v>
      </c>
      <c r="X47" s="34" t="n">
        <v>5476.84</v>
      </c>
      <c r="Y47" s="34" t="n">
        <v>16.34</v>
      </c>
      <c r="Z47" s="55" t="n">
        <f aca="false">X47/3600</f>
        <v>1.5213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7416</v>
      </c>
      <c r="I48" s="58" t="n">
        <f aca="false">V48</f>
        <v>38.9709</v>
      </c>
      <c r="J48" s="58" t="n">
        <f aca="false">T48</f>
        <v>3311.7416</v>
      </c>
      <c r="K48" s="58" t="n">
        <f aca="false">W48</f>
        <v>39.905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1.7416</v>
      </c>
      <c r="U48" s="34" t="n">
        <v>34.6441</v>
      </c>
      <c r="V48" s="34" t="n">
        <v>38.9709</v>
      </c>
      <c r="W48" s="34" t="n">
        <v>39.9058</v>
      </c>
      <c r="X48" s="34" t="n">
        <v>4733.3</v>
      </c>
      <c r="Y48" s="34" t="n">
        <v>12.43</v>
      </c>
      <c r="Z48" s="47" t="n">
        <f aca="false">X48/3600</f>
        <v>1.314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7432</v>
      </c>
      <c r="I49" s="58" t="n">
        <f aca="false">V49</f>
        <v>36.9348</v>
      </c>
      <c r="J49" s="58" t="n">
        <f aca="false">T49</f>
        <v>1547.7432</v>
      </c>
      <c r="K49" s="58" t="n">
        <f aca="false">W49</f>
        <v>37.7698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7432</v>
      </c>
      <c r="U49" s="34" t="n">
        <v>31.5063</v>
      </c>
      <c r="V49" s="34" t="n">
        <v>36.9348</v>
      </c>
      <c r="W49" s="34" t="n">
        <v>37.7698</v>
      </c>
      <c r="X49" s="34" t="n">
        <v>4299.8</v>
      </c>
      <c r="Y49" s="34" t="n">
        <v>11.59</v>
      </c>
      <c r="Z49" s="47" t="n">
        <f aca="false">X49/3600</f>
        <v>1.194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68</v>
      </c>
      <c r="I50" s="59" t="n">
        <f aca="false">V50</f>
        <v>35.1648</v>
      </c>
      <c r="J50" s="59" t="n">
        <f aca="false">T50</f>
        <v>716.568</v>
      </c>
      <c r="K50" s="59" t="n">
        <f aca="false">W50</f>
        <v>35.871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568</v>
      </c>
      <c r="U50" s="34" t="n">
        <v>28.5612</v>
      </c>
      <c r="V50" s="34" t="n">
        <v>35.1648</v>
      </c>
      <c r="W50" s="34" t="n">
        <v>35.8718</v>
      </c>
      <c r="X50" s="34" t="n">
        <v>3997.87</v>
      </c>
      <c r="Y50" s="34" t="n">
        <v>9.92</v>
      </c>
      <c r="Z50" s="53" t="n">
        <f aca="false">X50/3600</f>
        <v>1.1105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2.1144</v>
      </c>
      <c r="I51" s="57" t="n">
        <f aca="false">V51</f>
        <v>41.4103</v>
      </c>
      <c r="J51" s="57" t="n">
        <f aca="false">T51</f>
        <v>5082.1144</v>
      </c>
      <c r="K51" s="57" t="n">
        <f aca="false">W51</f>
        <v>42.8443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82.1144</v>
      </c>
      <c r="U51" s="34" t="n">
        <v>38.907</v>
      </c>
      <c r="V51" s="34" t="n">
        <v>41.4103</v>
      </c>
      <c r="W51" s="34" t="n">
        <v>42.8443</v>
      </c>
      <c r="X51" s="34" t="n">
        <v>4040.16</v>
      </c>
      <c r="Y51" s="34" t="n">
        <v>10.77</v>
      </c>
      <c r="Z51" s="55" t="n">
        <f aca="false">X51/3600</f>
        <v>1.1222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5.3768</v>
      </c>
      <c r="I52" s="58" t="n">
        <f aca="false">V52</f>
        <v>39.1198</v>
      </c>
      <c r="J52" s="58" t="n">
        <f aca="false">T52</f>
        <v>2175.3768</v>
      </c>
      <c r="K52" s="58" t="n">
        <f aca="false">W52</f>
        <v>40.706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5.3768</v>
      </c>
      <c r="U52" s="34" t="n">
        <v>35.7735</v>
      </c>
      <c r="V52" s="34" t="n">
        <v>39.1198</v>
      </c>
      <c r="W52" s="34" t="n">
        <v>40.706</v>
      </c>
      <c r="X52" s="34" t="n">
        <v>3298.14</v>
      </c>
      <c r="Y52" s="34" t="n">
        <v>7.63</v>
      </c>
      <c r="Z52" s="47" t="n">
        <f aca="false">X52/3600</f>
        <v>0.9161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8.9328</v>
      </c>
      <c r="I53" s="58" t="n">
        <f aca="false">V53</f>
        <v>37.0751</v>
      </c>
      <c r="J53" s="58" t="n">
        <f aca="false">T53</f>
        <v>1018.9328</v>
      </c>
      <c r="K53" s="58" t="n">
        <f aca="false">W53</f>
        <v>38.762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8.9328</v>
      </c>
      <c r="U53" s="34" t="n">
        <v>32.9032</v>
      </c>
      <c r="V53" s="34" t="n">
        <v>37.0751</v>
      </c>
      <c r="W53" s="34" t="n">
        <v>38.7625</v>
      </c>
      <c r="X53" s="34" t="n">
        <v>2913.02</v>
      </c>
      <c r="Y53" s="34" t="n">
        <v>7.11</v>
      </c>
      <c r="Z53" s="47" t="n">
        <f aca="false">X53/3600</f>
        <v>0.8091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8328</v>
      </c>
      <c r="I54" s="59" t="n">
        <f aca="false">V54</f>
        <v>35.2932</v>
      </c>
      <c r="J54" s="59" t="n">
        <f aca="false">T54</f>
        <v>483.8328</v>
      </c>
      <c r="K54" s="59" t="n">
        <f aca="false">W54</f>
        <v>36.886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8328</v>
      </c>
      <c r="U54" s="34" t="n">
        <v>30.232</v>
      </c>
      <c r="V54" s="34" t="n">
        <v>35.2932</v>
      </c>
      <c r="W54" s="34" t="n">
        <v>36.8861</v>
      </c>
      <c r="X54" s="34" t="n">
        <v>2713.55</v>
      </c>
      <c r="Y54" s="34" t="n">
        <v>6.67</v>
      </c>
      <c r="Z54" s="53" t="n">
        <f aca="false">X54/3600</f>
        <v>0.7537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1336</v>
      </c>
      <c r="I55" s="57" t="n">
        <f aca="false">V55</f>
        <v>44.0336</v>
      </c>
      <c r="J55" s="57" t="n">
        <f aca="false">T55</f>
        <v>1601.1336</v>
      </c>
      <c r="K55" s="57" t="n">
        <f aca="false">W55</f>
        <v>43.168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1336</v>
      </c>
      <c r="U55" s="34" t="n">
        <v>40.5715</v>
      </c>
      <c r="V55" s="34" t="n">
        <v>44.0336</v>
      </c>
      <c r="W55" s="34" t="n">
        <v>43.1681</v>
      </c>
      <c r="X55" s="34" t="n">
        <v>1318.98</v>
      </c>
      <c r="Y55" s="34" t="n">
        <v>3.68</v>
      </c>
      <c r="Z55" s="55" t="n">
        <f aca="false">X55/3600</f>
        <v>0.3663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2744</v>
      </c>
      <c r="I56" s="58" t="n">
        <f aca="false">V56</f>
        <v>41.4632</v>
      </c>
      <c r="J56" s="58" t="n">
        <f aca="false">T56</f>
        <v>800.2744</v>
      </c>
      <c r="K56" s="58" t="n">
        <f aca="false">W56</f>
        <v>40.154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2744</v>
      </c>
      <c r="U56" s="34" t="n">
        <v>36.8335</v>
      </c>
      <c r="V56" s="34" t="n">
        <v>41.4632</v>
      </c>
      <c r="W56" s="34" t="n">
        <v>40.1544</v>
      </c>
      <c r="X56" s="34" t="n">
        <v>1318.93</v>
      </c>
      <c r="Y56" s="34" t="n">
        <v>3.57</v>
      </c>
      <c r="Z56" s="47" t="n">
        <f aca="false">X56/3600</f>
        <v>0.3663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096</v>
      </c>
      <c r="I57" s="58" t="n">
        <f aca="false">V57</f>
        <v>39.1875</v>
      </c>
      <c r="J57" s="58" t="n">
        <f aca="false">T57</f>
        <v>394.0096</v>
      </c>
      <c r="K57" s="58" t="n">
        <f aca="false">W57</f>
        <v>37.5397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0096</v>
      </c>
      <c r="U57" s="34" t="n">
        <v>33.4771</v>
      </c>
      <c r="V57" s="34" t="n">
        <v>39.1875</v>
      </c>
      <c r="W57" s="34" t="n">
        <v>37.5397</v>
      </c>
      <c r="X57" s="34" t="n">
        <v>1092.82</v>
      </c>
      <c r="Y57" s="34" t="n">
        <v>2.65</v>
      </c>
      <c r="Z57" s="47" t="n">
        <f aca="false">X57/3600</f>
        <v>0.3035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832</v>
      </c>
      <c r="I58" s="59" t="n">
        <f aca="false">V58</f>
        <v>37.1727</v>
      </c>
      <c r="J58" s="59" t="n">
        <f aca="false">T58</f>
        <v>199.832</v>
      </c>
      <c r="K58" s="59" t="n">
        <f aca="false">W58</f>
        <v>35.154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832</v>
      </c>
      <c r="U58" s="34" t="n">
        <v>30.6695</v>
      </c>
      <c r="V58" s="34" t="n">
        <v>37.1727</v>
      </c>
      <c r="W58" s="34" t="n">
        <v>35.1548</v>
      </c>
      <c r="X58" s="34" t="n">
        <v>1043.16</v>
      </c>
      <c r="Y58" s="34" t="n">
        <v>2.57</v>
      </c>
      <c r="Z58" s="53" t="n">
        <f aca="false">X58/3600</f>
        <v>0.2897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2304</v>
      </c>
      <c r="I59" s="54" t="n">
        <f aca="false">V59</f>
        <v>43.2323</v>
      </c>
      <c r="J59" s="54" t="n">
        <f aca="false">T59</f>
        <v>1725.2304</v>
      </c>
      <c r="K59" s="54" t="n">
        <f aca="false">W59</f>
        <v>44.249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2304</v>
      </c>
      <c r="U59" s="34" t="n">
        <v>37.8625</v>
      </c>
      <c r="V59" s="34" t="n">
        <v>43.2323</v>
      </c>
      <c r="W59" s="34" t="n">
        <v>44.2496</v>
      </c>
      <c r="X59" s="34" t="n">
        <v>1443.73</v>
      </c>
      <c r="Y59" s="34" t="n">
        <v>4.53</v>
      </c>
      <c r="Z59" s="55" t="n">
        <f aca="false">X59/3600</f>
        <v>0.4010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7504</v>
      </c>
      <c r="I60" s="46" t="n">
        <f aca="false">V60</f>
        <v>41.2067</v>
      </c>
      <c r="J60" s="46" t="n">
        <f aca="false">T60</f>
        <v>667.7504</v>
      </c>
      <c r="K60" s="46" t="n">
        <f aca="false">W60</f>
        <v>42.188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7504</v>
      </c>
      <c r="U60" s="34" t="n">
        <v>34.5492</v>
      </c>
      <c r="V60" s="34" t="n">
        <v>41.2067</v>
      </c>
      <c r="W60" s="34" t="n">
        <v>42.1888</v>
      </c>
      <c r="X60" s="34" t="n">
        <v>1536.76</v>
      </c>
      <c r="Y60" s="34" t="n">
        <v>3.64</v>
      </c>
      <c r="Z60" s="47" t="n">
        <f aca="false">X60/3600</f>
        <v>0.426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292</v>
      </c>
      <c r="I61" s="46" t="n">
        <f aca="false">V61</f>
        <v>39.495</v>
      </c>
      <c r="J61" s="46" t="n">
        <f aca="false">T61</f>
        <v>303.292</v>
      </c>
      <c r="K61" s="46" t="n">
        <f aca="false">W61</f>
        <v>40.433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292</v>
      </c>
      <c r="U61" s="34" t="n">
        <v>31.7939</v>
      </c>
      <c r="V61" s="34" t="n">
        <v>39.495</v>
      </c>
      <c r="W61" s="34" t="n">
        <v>40.4337</v>
      </c>
      <c r="X61" s="34" t="n">
        <v>1165.23</v>
      </c>
      <c r="Y61" s="34" t="n">
        <v>3.17</v>
      </c>
      <c r="Z61" s="47" t="n">
        <f aca="false">X61/3600</f>
        <v>0.3236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928</v>
      </c>
      <c r="I62" s="52" t="n">
        <f aca="false">V62</f>
        <v>38.0141</v>
      </c>
      <c r="J62" s="52" t="n">
        <f aca="false">T62</f>
        <v>151.4928</v>
      </c>
      <c r="K62" s="52" t="n">
        <f aca="false">W62</f>
        <v>38.7652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4928</v>
      </c>
      <c r="U62" s="34" t="n">
        <v>29.1244</v>
      </c>
      <c r="V62" s="34" t="n">
        <v>38.0141</v>
      </c>
      <c r="W62" s="34" t="n">
        <v>38.7652</v>
      </c>
      <c r="X62" s="34" t="n">
        <v>1075.93</v>
      </c>
      <c r="Y62" s="34" t="n">
        <v>2.6</v>
      </c>
      <c r="Z62" s="53" t="n">
        <f aca="false">X62/3600</f>
        <v>0.2988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84</v>
      </c>
      <c r="I63" s="57" t="n">
        <f aca="false">V63</f>
        <v>41.3479</v>
      </c>
      <c r="J63" s="57" t="n">
        <f aca="false">T63</f>
        <v>1734.84</v>
      </c>
      <c r="K63" s="57" t="n">
        <f aca="false">W63</f>
        <v>42.297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84</v>
      </c>
      <c r="U63" s="34" t="n">
        <v>38.1223</v>
      </c>
      <c r="V63" s="34" t="n">
        <v>41.3479</v>
      </c>
      <c r="W63" s="34" t="n">
        <v>42.2978</v>
      </c>
      <c r="X63" s="34" t="n">
        <v>1242.3</v>
      </c>
      <c r="Y63" s="34" t="n">
        <v>3.86</v>
      </c>
      <c r="Z63" s="55" t="n">
        <f aca="false">X63/3600</f>
        <v>0.345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3592</v>
      </c>
      <c r="I64" s="58" t="n">
        <f aca="false">V64</f>
        <v>38.8007</v>
      </c>
      <c r="J64" s="58" t="n">
        <f aca="false">T64</f>
        <v>796.3592</v>
      </c>
      <c r="K64" s="58" t="n">
        <f aca="false">W64</f>
        <v>39.585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3592</v>
      </c>
      <c r="U64" s="34" t="n">
        <v>34.7698</v>
      </c>
      <c r="V64" s="34" t="n">
        <v>38.8007</v>
      </c>
      <c r="W64" s="34" t="n">
        <v>39.5859</v>
      </c>
      <c r="X64" s="34" t="n">
        <v>1073.79</v>
      </c>
      <c r="Y64" s="34" t="n">
        <v>3.13</v>
      </c>
      <c r="Z64" s="47" t="n">
        <f aca="false">X64/3600</f>
        <v>0.2982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184</v>
      </c>
      <c r="I65" s="58" t="n">
        <f aca="false">V65</f>
        <v>36.5946</v>
      </c>
      <c r="J65" s="58" t="n">
        <f aca="false">T65</f>
        <v>371.4184</v>
      </c>
      <c r="K65" s="58" t="n">
        <f aca="false">W65</f>
        <v>37.3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4184</v>
      </c>
      <c r="U65" s="34" t="n">
        <v>31.5823</v>
      </c>
      <c r="V65" s="34" t="n">
        <v>36.5946</v>
      </c>
      <c r="W65" s="34" t="n">
        <v>37.35</v>
      </c>
      <c r="X65" s="34" t="n">
        <v>945.04</v>
      </c>
      <c r="Y65" s="34" t="n">
        <v>2.6</v>
      </c>
      <c r="Z65" s="47" t="n">
        <f aca="false">X65/3600</f>
        <v>0.2625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528</v>
      </c>
      <c r="I66" s="59" t="n">
        <f aca="false">V66</f>
        <v>34.6527</v>
      </c>
      <c r="J66" s="59" t="n">
        <f aca="false">T66</f>
        <v>171.4528</v>
      </c>
      <c r="K66" s="59" t="n">
        <f aca="false">W66</f>
        <v>35.358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528</v>
      </c>
      <c r="U66" s="34" t="n">
        <v>28.6479</v>
      </c>
      <c r="V66" s="34" t="n">
        <v>34.6527</v>
      </c>
      <c r="W66" s="34" t="n">
        <v>35.3582</v>
      </c>
      <c r="X66" s="34" t="n">
        <v>933.53</v>
      </c>
      <c r="Y66" s="34" t="n">
        <v>2.38</v>
      </c>
      <c r="Z66" s="53" t="n">
        <f aca="false">X66/3600</f>
        <v>0.2593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8.2336</v>
      </c>
      <c r="I67" s="54" t="n">
        <f aca="false">V67</f>
        <v>41.5996</v>
      </c>
      <c r="J67" s="54" t="n">
        <f aca="false">T67</f>
        <v>1278.2336</v>
      </c>
      <c r="K67" s="54" t="n">
        <f aca="false">W67</f>
        <v>42.674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8.2336</v>
      </c>
      <c r="U67" s="34" t="n">
        <v>39.4137</v>
      </c>
      <c r="V67" s="34" t="n">
        <v>41.5996</v>
      </c>
      <c r="W67" s="34" t="n">
        <v>42.674</v>
      </c>
      <c r="X67" s="34" t="n">
        <v>902.42</v>
      </c>
      <c r="Y67" s="34" t="n">
        <v>2.9</v>
      </c>
      <c r="Z67" s="55" t="n">
        <f aca="false">X67/3600</f>
        <v>0.2506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1504</v>
      </c>
      <c r="I68" s="46" t="n">
        <f aca="false">V68</f>
        <v>38.9405</v>
      </c>
      <c r="J68" s="46" t="n">
        <f aca="false">T68</f>
        <v>631.1504</v>
      </c>
      <c r="K68" s="46" t="n">
        <f aca="false">W68</f>
        <v>40.143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1504</v>
      </c>
      <c r="U68" s="34" t="n">
        <v>35.6786</v>
      </c>
      <c r="V68" s="34" t="n">
        <v>38.9405</v>
      </c>
      <c r="W68" s="34" t="n">
        <v>40.1437</v>
      </c>
      <c r="X68" s="34" t="n">
        <v>776.34</v>
      </c>
      <c r="Y68" s="34" t="n">
        <v>2.33</v>
      </c>
      <c r="Z68" s="47" t="n">
        <f aca="false">X68/3600</f>
        <v>0.215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9624</v>
      </c>
      <c r="I69" s="46" t="n">
        <f aca="false">V69</f>
        <v>36.7322</v>
      </c>
      <c r="J69" s="46" t="n">
        <f aca="false">T69</f>
        <v>304.9624</v>
      </c>
      <c r="K69" s="46" t="n">
        <f aca="false">W69</f>
        <v>37.886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9624</v>
      </c>
      <c r="U69" s="34" t="n">
        <v>32.2433</v>
      </c>
      <c r="V69" s="34" t="n">
        <v>36.7322</v>
      </c>
      <c r="W69" s="34" t="n">
        <v>37.8868</v>
      </c>
      <c r="X69" s="34" t="n">
        <v>699.7</v>
      </c>
      <c r="Y69" s="34" t="n">
        <v>1.89</v>
      </c>
      <c r="Z69" s="47" t="n">
        <f aca="false">X69/3600</f>
        <v>0.194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512</v>
      </c>
      <c r="I70" s="60" t="n">
        <f aca="false">V70</f>
        <v>34.7614</v>
      </c>
      <c r="J70" s="60" t="n">
        <f aca="false">T70</f>
        <v>146.7512</v>
      </c>
      <c r="K70" s="60" t="n">
        <f aca="false">W70</f>
        <v>35.727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512</v>
      </c>
      <c r="U70" s="34" t="n">
        <v>29.4491</v>
      </c>
      <c r="V70" s="34" t="n">
        <v>34.7614</v>
      </c>
      <c r="W70" s="34" t="n">
        <v>35.7277</v>
      </c>
      <c r="X70" s="34" t="n">
        <v>672.74</v>
      </c>
      <c r="Y70" s="34" t="n">
        <v>2.23</v>
      </c>
      <c r="Z70" s="53" t="n">
        <f aca="false">X70/3600</f>
        <v>0.1868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8495339229323</v>
      </c>
      <c r="Z89" s="81" t="n">
        <f aca="false">GEOMEAN(Z3:Z70)</f>
        <v>1.9020359342730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498534262871</v>
      </c>
      <c r="Z90" s="97" t="n">
        <f aca="false">Z89/R89</f>
        <v>1.0025947674227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73630555555556</v>
      </c>
      <c r="Z91" s="80" t="n">
        <f aca="false">SUM(Z3:Z70)</f>
        <v>239.102158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3272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3832</v>
      </c>
      <c r="I11" s="46" t="n">
        <f aca="false">V11</f>
        <v>43.4844</v>
      </c>
      <c r="J11" s="46" t="n">
        <f aca="false">T11</f>
        <v>5325.3832</v>
      </c>
      <c r="K11" s="46" t="n">
        <f aca="false">W11</f>
        <v>44.8785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3832</v>
      </c>
      <c r="U11" s="34" t="n">
        <v>41.9116</v>
      </c>
      <c r="V11" s="34" t="n">
        <v>43.4844</v>
      </c>
      <c r="W11" s="34" t="n">
        <v>44.8785</v>
      </c>
      <c r="X11" s="34" t="n">
        <v>23108.27</v>
      </c>
      <c r="Y11" s="34" t="n">
        <v>58.78</v>
      </c>
      <c r="Z11" s="47" t="n">
        <f aca="false">X11/3600</f>
        <v>6.4189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5408</v>
      </c>
      <c r="I12" s="46" t="n">
        <f aca="false">V12</f>
        <v>41.7861</v>
      </c>
      <c r="J12" s="46" t="n">
        <f aca="false">T12</f>
        <v>2472.5408</v>
      </c>
      <c r="K12" s="46" t="n">
        <f aca="false">W12</f>
        <v>42.825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5408</v>
      </c>
      <c r="U12" s="34" t="n">
        <v>39.8639</v>
      </c>
      <c r="V12" s="34" t="n">
        <v>41.7861</v>
      </c>
      <c r="W12" s="34" t="n">
        <v>42.8253</v>
      </c>
      <c r="X12" s="34" t="n">
        <v>20387.72</v>
      </c>
      <c r="Y12" s="34" t="n">
        <v>50.39</v>
      </c>
      <c r="Z12" s="47" t="n">
        <f aca="false">X12/3600</f>
        <v>5.6632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7832</v>
      </c>
      <c r="I13" s="46" t="n">
        <f aca="false">V13</f>
        <v>40.2914</v>
      </c>
      <c r="J13" s="46" t="n">
        <f aca="false">T13</f>
        <v>1174.7832</v>
      </c>
      <c r="K13" s="46" t="n">
        <f aca="false">W13</f>
        <v>41.2868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7832</v>
      </c>
      <c r="U13" s="34" t="n">
        <v>37.2849</v>
      </c>
      <c r="V13" s="34" t="n">
        <v>40.2914</v>
      </c>
      <c r="W13" s="34" t="n">
        <v>41.2868</v>
      </c>
      <c r="X13" s="34" t="n">
        <v>19634.09</v>
      </c>
      <c r="Y13" s="34" t="n">
        <v>49.45</v>
      </c>
      <c r="Z13" s="47" t="n">
        <f aca="false">X13/3600</f>
        <v>5.4539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0968</v>
      </c>
      <c r="I14" s="52" t="n">
        <f aca="false">V14</f>
        <v>38.696</v>
      </c>
      <c r="J14" s="52" t="n">
        <f aca="false">T14</f>
        <v>561.0968</v>
      </c>
      <c r="K14" s="52" t="n">
        <f aca="false">W14</f>
        <v>39.97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0968</v>
      </c>
      <c r="U14" s="34" t="n">
        <v>34.6695</v>
      </c>
      <c r="V14" s="34" t="n">
        <v>38.696</v>
      </c>
      <c r="W14" s="34" t="n">
        <v>39.972</v>
      </c>
      <c r="X14" s="34" t="n">
        <v>18429.07</v>
      </c>
      <c r="Y14" s="34" t="n">
        <v>40.63</v>
      </c>
      <c r="Z14" s="53" t="n">
        <f aca="false">X14/3600</f>
        <v>5.1191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2464</v>
      </c>
      <c r="I15" s="54" t="n">
        <f aca="false">V15</f>
        <v>41.9594</v>
      </c>
      <c r="J15" s="54" t="n">
        <f aca="false">T15</f>
        <v>8226.2464</v>
      </c>
      <c r="K15" s="54" t="n">
        <f aca="false">W15</f>
        <v>43.031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6.2464</v>
      </c>
      <c r="U15" s="34" t="n">
        <v>39.9865</v>
      </c>
      <c r="V15" s="34" t="n">
        <v>41.9594</v>
      </c>
      <c r="W15" s="34" t="n">
        <v>43.0319</v>
      </c>
      <c r="X15" s="34" t="n">
        <v>22770.1</v>
      </c>
      <c r="Y15" s="34" t="n">
        <v>60.66</v>
      </c>
      <c r="Z15" s="55" t="n">
        <f aca="false">X15/3600</f>
        <v>6.3250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3.5936</v>
      </c>
      <c r="I16" s="46" t="n">
        <f aca="false">V16</f>
        <v>39.7799</v>
      </c>
      <c r="J16" s="46" t="n">
        <f aca="false">T16</f>
        <v>3333.5936</v>
      </c>
      <c r="K16" s="46" t="n">
        <f aca="false">W16</f>
        <v>40.694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3.5936</v>
      </c>
      <c r="U16" s="34" t="n">
        <v>37.0304</v>
      </c>
      <c r="V16" s="34" t="n">
        <v>39.7799</v>
      </c>
      <c r="W16" s="34" t="n">
        <v>40.6941</v>
      </c>
      <c r="X16" s="34" t="n">
        <v>18753.38</v>
      </c>
      <c r="Y16" s="34" t="n">
        <v>45.01</v>
      </c>
      <c r="Z16" s="47" t="n">
        <f aca="false">X16/3600</f>
        <v>5.2092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1.5952</v>
      </c>
      <c r="I17" s="46" t="n">
        <f aca="false">V17</f>
        <v>37.8765</v>
      </c>
      <c r="J17" s="46" t="n">
        <f aca="false">T17</f>
        <v>1401.5952</v>
      </c>
      <c r="K17" s="46" t="n">
        <f aca="false">W17</f>
        <v>39.071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1.5952</v>
      </c>
      <c r="U17" s="34" t="n">
        <v>34.2063</v>
      </c>
      <c r="V17" s="34" t="n">
        <v>37.8765</v>
      </c>
      <c r="W17" s="34" t="n">
        <v>39.0713</v>
      </c>
      <c r="X17" s="34" t="n">
        <v>18344.35</v>
      </c>
      <c r="Y17" s="34" t="n">
        <v>46.45</v>
      </c>
      <c r="Z17" s="47" t="n">
        <f aca="false">X17/3600</f>
        <v>5.09565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0.4096</v>
      </c>
      <c r="I18" s="52" t="n">
        <f aca="false">V18</f>
        <v>36.1411</v>
      </c>
      <c r="J18" s="52" t="n">
        <f aca="false">T18</f>
        <v>590.4096</v>
      </c>
      <c r="K18" s="52" t="n">
        <f aca="false">W18</f>
        <v>37.810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0.4096</v>
      </c>
      <c r="U18" s="34" t="n">
        <v>31.6241</v>
      </c>
      <c r="V18" s="34" t="n">
        <v>36.1411</v>
      </c>
      <c r="W18" s="34" t="n">
        <v>37.8105</v>
      </c>
      <c r="X18" s="34" t="n">
        <v>17249.39</v>
      </c>
      <c r="Y18" s="34" t="n">
        <v>38.07</v>
      </c>
      <c r="Z18" s="53" t="n">
        <f aca="false">X18/3600</f>
        <v>4.7914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96.0104</v>
      </c>
      <c r="I19" s="54" t="n">
        <f aca="false">V19</f>
        <v>40.0859</v>
      </c>
      <c r="J19" s="54" t="n">
        <f aca="false">T19</f>
        <v>19696.0104</v>
      </c>
      <c r="K19" s="54" t="n">
        <f aca="false">W19</f>
        <v>43.172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96.0104</v>
      </c>
      <c r="U19" s="34" t="n">
        <v>38.7697</v>
      </c>
      <c r="V19" s="34" t="n">
        <v>40.0859</v>
      </c>
      <c r="W19" s="34" t="n">
        <v>43.1728</v>
      </c>
      <c r="X19" s="34" t="n">
        <v>47566.2</v>
      </c>
      <c r="Y19" s="34" t="n">
        <v>120.6</v>
      </c>
      <c r="Z19" s="55" t="n">
        <f aca="false">X19/3600</f>
        <v>13.212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5.9088</v>
      </c>
      <c r="I20" s="46" t="n">
        <f aca="false">V20</f>
        <v>38.7739</v>
      </c>
      <c r="J20" s="46" t="n">
        <f aca="false">T20</f>
        <v>6145.9088</v>
      </c>
      <c r="K20" s="46" t="n">
        <f aca="false">W20</f>
        <v>41.12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5.9088</v>
      </c>
      <c r="U20" s="34" t="n">
        <v>36.749</v>
      </c>
      <c r="V20" s="34" t="n">
        <v>38.7739</v>
      </c>
      <c r="W20" s="34" t="n">
        <v>41.12</v>
      </c>
      <c r="X20" s="34" t="n">
        <v>38317.2</v>
      </c>
      <c r="Y20" s="34" t="n">
        <v>86.14</v>
      </c>
      <c r="Z20" s="47" t="n">
        <f aca="false">X20/3600</f>
        <v>10.643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1.2072</v>
      </c>
      <c r="I21" s="46" t="n">
        <f aca="false">V21</f>
        <v>37.582</v>
      </c>
      <c r="J21" s="46" t="n">
        <f aca="false">T21</f>
        <v>2741.2072</v>
      </c>
      <c r="K21" s="46" t="n">
        <f aca="false">W21</f>
        <v>39.100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1.2072</v>
      </c>
      <c r="U21" s="34" t="n">
        <v>34.5747</v>
      </c>
      <c r="V21" s="34" t="n">
        <v>37.582</v>
      </c>
      <c r="W21" s="34" t="n">
        <v>39.1006</v>
      </c>
      <c r="X21" s="34" t="n">
        <v>36637.64</v>
      </c>
      <c r="Y21" s="34" t="n">
        <v>88.07</v>
      </c>
      <c r="Z21" s="47" t="n">
        <f aca="false">X21/3600</f>
        <v>10.1771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2136</v>
      </c>
      <c r="I22" s="52" t="n">
        <f aca="false">V22</f>
        <v>36.2161</v>
      </c>
      <c r="J22" s="52" t="n">
        <f aca="false">T22</f>
        <v>1307.2136</v>
      </c>
      <c r="K22" s="52" t="n">
        <f aca="false">W22</f>
        <v>37.012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2136</v>
      </c>
      <c r="U22" s="34" t="n">
        <v>32.2641</v>
      </c>
      <c r="V22" s="34" t="n">
        <v>36.2161</v>
      </c>
      <c r="W22" s="34" t="n">
        <v>37.0127</v>
      </c>
      <c r="X22" s="34" t="n">
        <v>34584.5</v>
      </c>
      <c r="Y22" s="34" t="n">
        <v>70.08</v>
      </c>
      <c r="Z22" s="53" t="n">
        <f aca="false">X22/3600</f>
        <v>9.606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65.392</v>
      </c>
      <c r="I23" s="57" t="n">
        <f aca="false">V23</f>
        <v>43.6645</v>
      </c>
      <c r="J23" s="57" t="n">
        <f aca="false">T23</f>
        <v>20065.392</v>
      </c>
      <c r="K23" s="57" t="n">
        <f aca="false">W23</f>
        <v>44.901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65.392</v>
      </c>
      <c r="U23" s="34" t="n">
        <v>39.5386</v>
      </c>
      <c r="V23" s="34" t="n">
        <v>43.6645</v>
      </c>
      <c r="W23" s="34" t="n">
        <v>44.9013</v>
      </c>
      <c r="X23" s="34" t="n">
        <v>50686.18</v>
      </c>
      <c r="Y23" s="34" t="n">
        <v>130.31</v>
      </c>
      <c r="Z23" s="55" t="n">
        <f aca="false">X23/3600</f>
        <v>14.0794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9.3264</v>
      </c>
      <c r="I24" s="58" t="n">
        <f aca="false">V24</f>
        <v>42.1012</v>
      </c>
      <c r="J24" s="58" t="n">
        <f aca="false">T24</f>
        <v>6929.3264</v>
      </c>
      <c r="K24" s="58" t="n">
        <f aca="false">W24</f>
        <v>42.571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9.3264</v>
      </c>
      <c r="U24" s="34" t="n">
        <v>37.6189</v>
      </c>
      <c r="V24" s="34" t="n">
        <v>42.1012</v>
      </c>
      <c r="W24" s="34" t="n">
        <v>42.5714</v>
      </c>
      <c r="X24" s="34" t="n">
        <v>42634.07</v>
      </c>
      <c r="Y24" s="34" t="n">
        <v>115.08</v>
      </c>
      <c r="Z24" s="47" t="n">
        <f aca="false">X24/3600</f>
        <v>11.8427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1.7736</v>
      </c>
      <c r="I25" s="58" t="n">
        <f aca="false">V25</f>
        <v>40.4386</v>
      </c>
      <c r="J25" s="58" t="n">
        <f aca="false">T25</f>
        <v>3181.7736</v>
      </c>
      <c r="K25" s="58" t="n">
        <f aca="false">W25</f>
        <v>40.232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1.7736</v>
      </c>
      <c r="U25" s="34" t="n">
        <v>35.6554</v>
      </c>
      <c r="V25" s="34" t="n">
        <v>40.4386</v>
      </c>
      <c r="W25" s="34" t="n">
        <v>40.2329</v>
      </c>
      <c r="X25" s="34" t="n">
        <v>40428.63</v>
      </c>
      <c r="Y25" s="34" t="n">
        <v>102.51</v>
      </c>
      <c r="Z25" s="47" t="n">
        <f aca="false">X25/3600</f>
        <v>11.230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2.02</v>
      </c>
      <c r="I26" s="59" t="n">
        <f aca="false">V26</f>
        <v>38.5366</v>
      </c>
      <c r="J26" s="59" t="n">
        <f aca="false">T26</f>
        <v>1572.02</v>
      </c>
      <c r="K26" s="59" t="n">
        <f aca="false">W26</f>
        <v>37.783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2.02</v>
      </c>
      <c r="U26" s="34" t="n">
        <v>33.5177</v>
      </c>
      <c r="V26" s="34" t="n">
        <v>38.5366</v>
      </c>
      <c r="W26" s="34" t="n">
        <v>37.7835</v>
      </c>
      <c r="X26" s="34" t="n">
        <v>38323.28</v>
      </c>
      <c r="Y26" s="34" t="n">
        <v>90.25</v>
      </c>
      <c r="Z26" s="53" t="n">
        <f aca="false">X26/3600</f>
        <v>10.6453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2.2968</v>
      </c>
      <c r="I27" s="57" t="n">
        <f aca="false">V27</f>
        <v>41.8923</v>
      </c>
      <c r="J27" s="57" t="n">
        <f aca="false">T27</f>
        <v>50262.2968</v>
      </c>
      <c r="K27" s="57" t="n">
        <f aca="false">W27</f>
        <v>43.944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2.2968</v>
      </c>
      <c r="U27" s="34" t="n">
        <v>38.3251</v>
      </c>
      <c r="V27" s="34" t="n">
        <v>41.8923</v>
      </c>
      <c r="W27" s="34" t="n">
        <v>43.9443</v>
      </c>
      <c r="X27" s="34" t="n">
        <v>68508.7</v>
      </c>
      <c r="Y27" s="34" t="n">
        <v>200.1</v>
      </c>
      <c r="Z27" s="55" t="n">
        <f aca="false">X27/3600</f>
        <v>19.030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4.3136</v>
      </c>
      <c r="I28" s="58" t="n">
        <f aca="false">V28</f>
        <v>40.445</v>
      </c>
      <c r="J28" s="58" t="n">
        <f aca="false">T28</f>
        <v>7734.3136</v>
      </c>
      <c r="K28" s="58" t="n">
        <f aca="false">W28</f>
        <v>42.75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4.3136</v>
      </c>
      <c r="U28" s="34" t="n">
        <v>35.4487</v>
      </c>
      <c r="V28" s="34" t="n">
        <v>40.445</v>
      </c>
      <c r="W28" s="34" t="n">
        <v>42.751</v>
      </c>
      <c r="X28" s="34" t="n">
        <v>47224.02</v>
      </c>
      <c r="Y28" s="34" t="n">
        <v>121.84</v>
      </c>
      <c r="Z28" s="47" t="n">
        <f aca="false">X28/3600</f>
        <v>13.1177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8.2224</v>
      </c>
      <c r="I29" s="58" t="n">
        <f aca="false">V29</f>
        <v>38.8998</v>
      </c>
      <c r="J29" s="58" t="n">
        <f aca="false">T29</f>
        <v>2128.2224</v>
      </c>
      <c r="K29" s="58" t="n">
        <f aca="false">W29</f>
        <v>41.444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8.2224</v>
      </c>
      <c r="U29" s="34" t="n">
        <v>33.6126</v>
      </c>
      <c r="V29" s="34" t="n">
        <v>38.8998</v>
      </c>
      <c r="W29" s="34" t="n">
        <v>41.4448</v>
      </c>
      <c r="X29" s="34" t="n">
        <v>43880.85</v>
      </c>
      <c r="Y29" s="34" t="n">
        <v>114.42</v>
      </c>
      <c r="Z29" s="47" t="n">
        <f aca="false">X29/3600</f>
        <v>12.18912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2.376</v>
      </c>
      <c r="I30" s="59" t="n">
        <f aca="false">V30</f>
        <v>37.3275</v>
      </c>
      <c r="J30" s="59" t="n">
        <f aca="false">T30</f>
        <v>802.376</v>
      </c>
      <c r="K30" s="59" t="n">
        <f aca="false">W30</f>
        <v>39.9151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2.376</v>
      </c>
      <c r="U30" s="34" t="n">
        <v>31.4864</v>
      </c>
      <c r="V30" s="34" t="n">
        <v>37.3275</v>
      </c>
      <c r="W30" s="34" t="n">
        <v>39.9151</v>
      </c>
      <c r="X30" s="34" t="n">
        <v>41513.57</v>
      </c>
      <c r="Y30" s="34" t="n">
        <v>87.66</v>
      </c>
      <c r="Z30" s="53" t="n">
        <f aca="false">X30/3600</f>
        <v>11.53154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5.16</v>
      </c>
      <c r="I31" s="57" t="n">
        <f aca="false">V31</f>
        <v>42.4663</v>
      </c>
      <c r="J31" s="57" t="n">
        <f aca="false">T31</f>
        <v>3935.16</v>
      </c>
      <c r="K31" s="57" t="n">
        <f aca="false">W31</f>
        <v>43.00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5.16</v>
      </c>
      <c r="U31" s="34" t="n">
        <v>40.2641</v>
      </c>
      <c r="V31" s="34" t="n">
        <v>42.4663</v>
      </c>
      <c r="W31" s="34" t="n">
        <v>43.009</v>
      </c>
      <c r="X31" s="34" t="n">
        <v>10092.79</v>
      </c>
      <c r="Y31" s="34" t="n">
        <v>25.38</v>
      </c>
      <c r="Z31" s="55" t="n">
        <f aca="false">X31/3600</f>
        <v>2.8035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8.3864</v>
      </c>
      <c r="I32" s="58" t="n">
        <f aca="false">V32</f>
        <v>39.6646</v>
      </c>
      <c r="J32" s="58" t="n">
        <f aca="false">T32</f>
        <v>1858.3864</v>
      </c>
      <c r="K32" s="58" t="n">
        <f aca="false">W32</f>
        <v>39.917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8.3864</v>
      </c>
      <c r="U32" s="34" t="n">
        <v>37.0382</v>
      </c>
      <c r="V32" s="34" t="n">
        <v>39.6646</v>
      </c>
      <c r="W32" s="34" t="n">
        <v>39.9171</v>
      </c>
      <c r="X32" s="34" t="n">
        <v>8535.9</v>
      </c>
      <c r="Y32" s="34" t="n">
        <v>20.89</v>
      </c>
      <c r="Z32" s="47" t="n">
        <f aca="false">X32/3600</f>
        <v>2.371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1.3872</v>
      </c>
      <c r="I33" s="58" t="n">
        <f aca="false">V33</f>
        <v>37.1825</v>
      </c>
      <c r="J33" s="58" t="n">
        <f aca="false">T33</f>
        <v>881.3872</v>
      </c>
      <c r="K33" s="58" t="n">
        <f aca="false">W33</f>
        <v>37.163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1.3872</v>
      </c>
      <c r="U33" s="34" t="n">
        <v>34.1791</v>
      </c>
      <c r="V33" s="34" t="n">
        <v>37.1825</v>
      </c>
      <c r="W33" s="34" t="n">
        <v>37.1631</v>
      </c>
      <c r="X33" s="34" t="n">
        <v>7720.05</v>
      </c>
      <c r="Y33" s="34" t="n">
        <v>17.11</v>
      </c>
      <c r="Z33" s="47" t="n">
        <f aca="false">X33/3600</f>
        <v>2.1444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5672</v>
      </c>
      <c r="I34" s="59" t="n">
        <f aca="false">V34</f>
        <v>35.1339</v>
      </c>
      <c r="J34" s="59" t="n">
        <f aca="false">T34</f>
        <v>433.5672</v>
      </c>
      <c r="K34" s="59" t="n">
        <f aca="false">W34</f>
        <v>34.66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5672</v>
      </c>
      <c r="U34" s="34" t="n">
        <v>31.613</v>
      </c>
      <c r="V34" s="34" t="n">
        <v>35.1339</v>
      </c>
      <c r="W34" s="34" t="n">
        <v>34.664</v>
      </c>
      <c r="X34" s="34" t="n">
        <v>7279.49</v>
      </c>
      <c r="Y34" s="34" t="n">
        <v>15.19</v>
      </c>
      <c r="Z34" s="53" t="n">
        <f aca="false">X34/3600</f>
        <v>2.022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9.3872</v>
      </c>
      <c r="I35" s="57" t="n">
        <f aca="false">V35</f>
        <v>43.0059</v>
      </c>
      <c r="J35" s="57" t="n">
        <f aca="false">T35</f>
        <v>4249.3872</v>
      </c>
      <c r="K35" s="57" t="n">
        <f aca="false">W35</f>
        <v>44.359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9.3872</v>
      </c>
      <c r="U35" s="34" t="n">
        <v>40.2399</v>
      </c>
      <c r="V35" s="34" t="n">
        <v>43.0059</v>
      </c>
      <c r="W35" s="34" t="n">
        <v>44.3594</v>
      </c>
      <c r="X35" s="34" t="n">
        <v>10713.61</v>
      </c>
      <c r="Y35" s="34" t="n">
        <v>25.4</v>
      </c>
      <c r="Z35" s="55" t="n">
        <f aca="false">X35/3600</f>
        <v>2.9760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9.6504</v>
      </c>
      <c r="I36" s="58" t="n">
        <f aca="false">V36</f>
        <v>40.8348</v>
      </c>
      <c r="J36" s="58" t="n">
        <f aca="false">T36</f>
        <v>1919.6504</v>
      </c>
      <c r="K36" s="58" t="n">
        <f aca="false">W36</f>
        <v>41.863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9.6504</v>
      </c>
      <c r="U36" s="34" t="n">
        <v>37.3351</v>
      </c>
      <c r="V36" s="34" t="n">
        <v>40.8348</v>
      </c>
      <c r="W36" s="34" t="n">
        <v>41.8631</v>
      </c>
      <c r="X36" s="34" t="n">
        <v>9524.46</v>
      </c>
      <c r="Y36" s="34" t="n">
        <v>22.93</v>
      </c>
      <c r="Z36" s="47" t="n">
        <f aca="false">X36/3600</f>
        <v>2.6456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2792</v>
      </c>
      <c r="I37" s="58" t="n">
        <f aca="false">V37</f>
        <v>38.6784</v>
      </c>
      <c r="J37" s="58" t="n">
        <f aca="false">T37</f>
        <v>928.2792</v>
      </c>
      <c r="K37" s="58" t="n">
        <f aca="false">W37</f>
        <v>39.567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2792</v>
      </c>
      <c r="U37" s="34" t="n">
        <v>34.3412</v>
      </c>
      <c r="V37" s="34" t="n">
        <v>38.6784</v>
      </c>
      <c r="W37" s="34" t="n">
        <v>39.5675</v>
      </c>
      <c r="X37" s="34" t="n">
        <v>8800.44</v>
      </c>
      <c r="Y37" s="34" t="n">
        <v>18.07</v>
      </c>
      <c r="Z37" s="47" t="n">
        <f aca="false">X37/3600</f>
        <v>2.4445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4264</v>
      </c>
      <c r="I38" s="59" t="n">
        <f aca="false">V38</f>
        <v>36.3437</v>
      </c>
      <c r="J38" s="59" t="n">
        <f aca="false">T38</f>
        <v>463.4264</v>
      </c>
      <c r="K38" s="59" t="n">
        <f aca="false">W38</f>
        <v>37.015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4264</v>
      </c>
      <c r="U38" s="34" t="n">
        <v>31.4251</v>
      </c>
      <c r="V38" s="34" t="n">
        <v>36.3437</v>
      </c>
      <c r="W38" s="34" t="n">
        <v>37.0153</v>
      </c>
      <c r="X38" s="34" t="n">
        <v>8383</v>
      </c>
      <c r="Y38" s="34" t="n">
        <v>16.67</v>
      </c>
      <c r="Z38" s="53" t="n">
        <f aca="false">X38/3600</f>
        <v>2.32861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59.0424</v>
      </c>
      <c r="I39" s="57" t="n">
        <f aca="false">V39</f>
        <v>40.8196</v>
      </c>
      <c r="J39" s="57" t="n">
        <f aca="false">T39</f>
        <v>8359.0424</v>
      </c>
      <c r="K39" s="57" t="n">
        <f aca="false">W39</f>
        <v>41.6946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59.0424</v>
      </c>
      <c r="U39" s="34" t="n">
        <v>38.3323</v>
      </c>
      <c r="V39" s="34" t="n">
        <v>40.8196</v>
      </c>
      <c r="W39" s="34" t="n">
        <v>41.6946</v>
      </c>
      <c r="X39" s="34" t="n">
        <v>11549.44</v>
      </c>
      <c r="Y39" s="34" t="n">
        <v>30.62</v>
      </c>
      <c r="Z39" s="55" t="n">
        <f aca="false">X39/3600</f>
        <v>3.2081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1.676</v>
      </c>
      <c r="I40" s="58" t="n">
        <f aca="false">V40</f>
        <v>38.0562</v>
      </c>
      <c r="J40" s="58" t="n">
        <f aca="false">T40</f>
        <v>3601.676</v>
      </c>
      <c r="K40" s="58" t="n">
        <f aca="false">W40</f>
        <v>38.828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1.676</v>
      </c>
      <c r="U40" s="34" t="n">
        <v>34.4428</v>
      </c>
      <c r="V40" s="34" t="n">
        <v>38.0562</v>
      </c>
      <c r="W40" s="34" t="n">
        <v>38.8285</v>
      </c>
      <c r="X40" s="34" t="n">
        <v>9643.23</v>
      </c>
      <c r="Y40" s="34" t="n">
        <v>27.06</v>
      </c>
      <c r="Z40" s="47" t="n">
        <f aca="false">X40/3600</f>
        <v>2.6786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9.044</v>
      </c>
      <c r="I41" s="58" t="n">
        <f aca="false">V41</f>
        <v>35.7642</v>
      </c>
      <c r="J41" s="58" t="n">
        <f aca="false">T41</f>
        <v>1579.044</v>
      </c>
      <c r="K41" s="58" t="n">
        <f aca="false">W41</f>
        <v>36.472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9.044</v>
      </c>
      <c r="U41" s="34" t="n">
        <v>30.9679</v>
      </c>
      <c r="V41" s="34" t="n">
        <v>35.7642</v>
      </c>
      <c r="W41" s="34" t="n">
        <v>36.4725</v>
      </c>
      <c r="X41" s="34" t="n">
        <v>8096.44</v>
      </c>
      <c r="Y41" s="34" t="n">
        <v>19.38</v>
      </c>
      <c r="Z41" s="47" t="n">
        <f aca="false">X41/3600</f>
        <v>2.2490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1.8856</v>
      </c>
      <c r="I42" s="59" t="n">
        <f aca="false">V42</f>
        <v>33.665</v>
      </c>
      <c r="J42" s="59" t="n">
        <f aca="false">T42</f>
        <v>661.8856</v>
      </c>
      <c r="K42" s="59" t="n">
        <f aca="false">W42</f>
        <v>34.349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1.8856</v>
      </c>
      <c r="U42" s="34" t="n">
        <v>27.7293</v>
      </c>
      <c r="V42" s="34" t="n">
        <v>33.665</v>
      </c>
      <c r="W42" s="34" t="n">
        <v>34.3497</v>
      </c>
      <c r="X42" s="34" t="n">
        <v>7692.55</v>
      </c>
      <c r="Y42" s="34" t="n">
        <v>16.28</v>
      </c>
      <c r="Z42" s="53" t="n">
        <f aca="false">X42/3600</f>
        <v>2.1368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2.9024</v>
      </c>
      <c r="I43" s="57" t="n">
        <f aca="false">V43</f>
        <v>41.3741</v>
      </c>
      <c r="J43" s="57" t="n">
        <f aca="false">T43</f>
        <v>5822.9024</v>
      </c>
      <c r="K43" s="57" t="n">
        <f aca="false">W43</f>
        <v>42.6944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2.9024</v>
      </c>
      <c r="U43" s="34" t="n">
        <v>40.0442</v>
      </c>
      <c r="V43" s="34" t="n">
        <v>41.3741</v>
      </c>
      <c r="W43" s="34" t="n">
        <v>42.6944</v>
      </c>
      <c r="X43" s="34" t="n">
        <v>7254.32</v>
      </c>
      <c r="Y43" s="34" t="n">
        <v>20.15</v>
      </c>
      <c r="Z43" s="55" t="n">
        <f aca="false">X43/3600</f>
        <v>2.0150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2.78</v>
      </c>
      <c r="I44" s="58" t="n">
        <f aca="false">V44</f>
        <v>38.5971</v>
      </c>
      <c r="J44" s="58" t="n">
        <f aca="false">T44</f>
        <v>2352.78</v>
      </c>
      <c r="K44" s="58" t="n">
        <f aca="false">W44</f>
        <v>40.173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2.78</v>
      </c>
      <c r="U44" s="34" t="n">
        <v>36.2909</v>
      </c>
      <c r="V44" s="34" t="n">
        <v>38.5971</v>
      </c>
      <c r="W44" s="34" t="n">
        <v>40.1735</v>
      </c>
      <c r="X44" s="34" t="n">
        <v>6156.97</v>
      </c>
      <c r="Y44" s="34" t="n">
        <v>16.49</v>
      </c>
      <c r="Z44" s="47" t="n">
        <f aca="false">X44/3600</f>
        <v>1.710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6776</v>
      </c>
      <c r="I45" s="58" t="n">
        <f aca="false">V45</f>
        <v>36.3703</v>
      </c>
      <c r="J45" s="58" t="n">
        <f aca="false">T45</f>
        <v>1043.6776</v>
      </c>
      <c r="K45" s="58" t="n">
        <f aca="false">W45</f>
        <v>37.9881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6776</v>
      </c>
      <c r="U45" s="34" t="n">
        <v>33.063</v>
      </c>
      <c r="V45" s="34" t="n">
        <v>36.3703</v>
      </c>
      <c r="W45" s="34" t="n">
        <v>37.9881</v>
      </c>
      <c r="X45" s="34" t="n">
        <v>5288.79</v>
      </c>
      <c r="Y45" s="34" t="n">
        <v>13.8</v>
      </c>
      <c r="Z45" s="47" t="n">
        <f aca="false">X45/3600</f>
        <v>1.4691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4648</v>
      </c>
      <c r="I46" s="59" t="n">
        <f aca="false">V46</f>
        <v>34.3088</v>
      </c>
      <c r="J46" s="59" t="n">
        <f aca="false">T46</f>
        <v>463.4648</v>
      </c>
      <c r="K46" s="59" t="n">
        <f aca="false">W46</f>
        <v>35.729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4648</v>
      </c>
      <c r="U46" s="34" t="n">
        <v>30.1641</v>
      </c>
      <c r="V46" s="34" t="n">
        <v>34.3088</v>
      </c>
      <c r="W46" s="34" t="n">
        <v>35.7297</v>
      </c>
      <c r="X46" s="34" t="n">
        <v>4700.15</v>
      </c>
      <c r="Y46" s="34" t="n">
        <v>9.74</v>
      </c>
      <c r="Z46" s="53" t="n">
        <f aca="false">X46/3600</f>
        <v>1.30559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8.2384</v>
      </c>
      <c r="I47" s="57" t="n">
        <f aca="false">V47</f>
        <v>43.4257</v>
      </c>
      <c r="J47" s="57" t="n">
        <f aca="false">T47</f>
        <v>1788.2384</v>
      </c>
      <c r="K47" s="57" t="n">
        <f aca="false">W47</f>
        <v>42.853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8.2384</v>
      </c>
      <c r="U47" s="34" t="n">
        <v>41.018</v>
      </c>
      <c r="V47" s="34" t="n">
        <v>43.4257</v>
      </c>
      <c r="W47" s="34" t="n">
        <v>42.853</v>
      </c>
      <c r="X47" s="34" t="n">
        <v>2421.53</v>
      </c>
      <c r="Y47" s="34" t="n">
        <v>5.93</v>
      </c>
      <c r="Z47" s="55" t="n">
        <f aca="false">X47/3600</f>
        <v>0.6726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9.4912</v>
      </c>
      <c r="I48" s="58" t="n">
        <f aca="false">V48</f>
        <v>40.5485</v>
      </c>
      <c r="J48" s="58" t="n">
        <f aca="false">T48</f>
        <v>889.4912</v>
      </c>
      <c r="K48" s="58" t="n">
        <f aca="false">W48</f>
        <v>39.53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9.4912</v>
      </c>
      <c r="U48" s="34" t="n">
        <v>37.0488</v>
      </c>
      <c r="V48" s="34" t="n">
        <v>40.5485</v>
      </c>
      <c r="W48" s="34" t="n">
        <v>39.537</v>
      </c>
      <c r="X48" s="34" t="n">
        <v>2132.54</v>
      </c>
      <c r="Y48" s="34" t="n">
        <v>5.02</v>
      </c>
      <c r="Z48" s="47" t="n">
        <f aca="false">X48/3600</f>
        <v>0.5923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792</v>
      </c>
      <c r="I49" s="58" t="n">
        <f aca="false">V49</f>
        <v>38.0185</v>
      </c>
      <c r="J49" s="58" t="n">
        <f aca="false">T49</f>
        <v>429.792</v>
      </c>
      <c r="K49" s="58" t="n">
        <f aca="false">W49</f>
        <v>36.695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792</v>
      </c>
      <c r="U49" s="34" t="n">
        <v>33.5131</v>
      </c>
      <c r="V49" s="34" t="n">
        <v>38.0185</v>
      </c>
      <c r="W49" s="34" t="n">
        <v>36.6958</v>
      </c>
      <c r="X49" s="34" t="n">
        <v>1827.89</v>
      </c>
      <c r="Y49" s="34" t="n">
        <v>4.1</v>
      </c>
      <c r="Z49" s="47" t="n">
        <f aca="false">X49/3600</f>
        <v>0.5077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2872</v>
      </c>
      <c r="I50" s="59" t="n">
        <f aca="false">V50</f>
        <v>35.5969</v>
      </c>
      <c r="J50" s="59" t="n">
        <f aca="false">T50</f>
        <v>210.2872</v>
      </c>
      <c r="K50" s="59" t="n">
        <f aca="false">W50</f>
        <v>34.063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2872</v>
      </c>
      <c r="U50" s="34" t="n">
        <v>30.5216</v>
      </c>
      <c r="V50" s="34" t="n">
        <v>35.5969</v>
      </c>
      <c r="W50" s="34" t="n">
        <v>34.0633</v>
      </c>
      <c r="X50" s="34" t="n">
        <v>1709.69</v>
      </c>
      <c r="Y50" s="34" t="n">
        <v>3.37</v>
      </c>
      <c r="Z50" s="53" t="n">
        <f aca="false">X50/3600</f>
        <v>0.4749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2984</v>
      </c>
      <c r="I51" s="54" t="n">
        <f aca="false">V51</f>
        <v>42.4589</v>
      </c>
      <c r="J51" s="54" t="n">
        <f aca="false">T51</f>
        <v>2231.2984</v>
      </c>
      <c r="K51" s="54" t="n">
        <f aca="false">W51</f>
        <v>43.468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2984</v>
      </c>
      <c r="U51" s="34" t="n">
        <v>38.2401</v>
      </c>
      <c r="V51" s="34" t="n">
        <v>42.4589</v>
      </c>
      <c r="W51" s="34" t="n">
        <v>43.4684</v>
      </c>
      <c r="X51" s="34" t="n">
        <v>3052.35</v>
      </c>
      <c r="Y51" s="34" t="n">
        <v>9.28</v>
      </c>
      <c r="Z51" s="55" t="n">
        <f aca="false">X51/3600</f>
        <v>0.847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8.4296</v>
      </c>
      <c r="I52" s="46" t="n">
        <f aca="false">V52</f>
        <v>40.4993</v>
      </c>
      <c r="J52" s="46" t="n">
        <f aca="false">T52</f>
        <v>798.4296</v>
      </c>
      <c r="K52" s="46" t="n">
        <f aca="false">W52</f>
        <v>41.3254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8.4296</v>
      </c>
      <c r="U52" s="34" t="n">
        <v>34.285</v>
      </c>
      <c r="V52" s="34" t="n">
        <v>40.4993</v>
      </c>
      <c r="W52" s="34" t="n">
        <v>41.3254</v>
      </c>
      <c r="X52" s="34" t="n">
        <v>2803.77</v>
      </c>
      <c r="Y52" s="34" t="n">
        <v>5.95</v>
      </c>
      <c r="Z52" s="47" t="n">
        <f aca="false">X52/3600</f>
        <v>0.7788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0296</v>
      </c>
      <c r="I53" s="46" t="n">
        <f aca="false">V53</f>
        <v>38.8771</v>
      </c>
      <c r="J53" s="46" t="n">
        <f aca="false">T53</f>
        <v>328.0296</v>
      </c>
      <c r="K53" s="46" t="n">
        <f aca="false">W53</f>
        <v>39.498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0296</v>
      </c>
      <c r="U53" s="34" t="n">
        <v>31.107</v>
      </c>
      <c r="V53" s="34" t="n">
        <v>38.8771</v>
      </c>
      <c r="W53" s="34" t="n">
        <v>39.4981</v>
      </c>
      <c r="X53" s="34" t="n">
        <v>2039.21</v>
      </c>
      <c r="Y53" s="34" t="n">
        <v>4.66</v>
      </c>
      <c r="Z53" s="47" t="n">
        <f aca="false">X53/3600</f>
        <v>0.56644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9824</v>
      </c>
      <c r="I54" s="52" t="n">
        <f aca="false">V54</f>
        <v>36.8853</v>
      </c>
      <c r="J54" s="52" t="n">
        <f aca="false">T54</f>
        <v>135.9824</v>
      </c>
      <c r="K54" s="52" t="n">
        <f aca="false">W54</f>
        <v>37.344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9824</v>
      </c>
      <c r="U54" s="34" t="n">
        <v>27.9802</v>
      </c>
      <c r="V54" s="34" t="n">
        <v>36.8853</v>
      </c>
      <c r="W54" s="34" t="n">
        <v>37.3441</v>
      </c>
      <c r="X54" s="34" t="n">
        <v>2296.02</v>
      </c>
      <c r="Y54" s="34" t="n">
        <v>3.77</v>
      </c>
      <c r="Z54" s="53" t="n">
        <f aca="false">X54/3600</f>
        <v>0.63778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1.1472</v>
      </c>
      <c r="I55" s="57" t="n">
        <f aca="false">V55</f>
        <v>40.5826</v>
      </c>
      <c r="J55" s="57" t="n">
        <f aca="false">T55</f>
        <v>1991.1472</v>
      </c>
      <c r="K55" s="57" t="n">
        <f aca="false">W55</f>
        <v>41.267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1.1472</v>
      </c>
      <c r="U55" s="34" t="n">
        <v>38.0433</v>
      </c>
      <c r="V55" s="34" t="n">
        <v>40.5826</v>
      </c>
      <c r="W55" s="34" t="n">
        <v>41.2674</v>
      </c>
      <c r="X55" s="34" t="n">
        <v>2561.08</v>
      </c>
      <c r="Y55" s="34" t="n">
        <v>6.25</v>
      </c>
      <c r="Z55" s="55" t="n">
        <f aca="false">X55/3600</f>
        <v>0.7114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888</v>
      </c>
      <c r="I56" s="58" t="n">
        <f aca="false">V56</f>
        <v>37.7231</v>
      </c>
      <c r="J56" s="58" t="n">
        <f aca="false">T56</f>
        <v>858.888</v>
      </c>
      <c r="K56" s="58" t="n">
        <f aca="false">W56</f>
        <v>38.317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888</v>
      </c>
      <c r="U56" s="34" t="n">
        <v>34.2371</v>
      </c>
      <c r="V56" s="34" t="n">
        <v>37.7231</v>
      </c>
      <c r="W56" s="34" t="n">
        <v>38.3172</v>
      </c>
      <c r="X56" s="34" t="n">
        <v>1978.16</v>
      </c>
      <c r="Y56" s="34" t="n">
        <v>4.64</v>
      </c>
      <c r="Z56" s="47" t="n">
        <f aca="false">X56/3600</f>
        <v>0.5494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9912</v>
      </c>
      <c r="I57" s="58" t="n">
        <f aca="false">V57</f>
        <v>35.3419</v>
      </c>
      <c r="J57" s="58" t="n">
        <f aca="false">T57</f>
        <v>366.9912</v>
      </c>
      <c r="K57" s="58" t="n">
        <f aca="false">W57</f>
        <v>35.893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9912</v>
      </c>
      <c r="U57" s="34" t="n">
        <v>30.731</v>
      </c>
      <c r="V57" s="34" t="n">
        <v>35.3419</v>
      </c>
      <c r="W57" s="34" t="n">
        <v>35.8932</v>
      </c>
      <c r="X57" s="34" t="n">
        <v>1729.13</v>
      </c>
      <c r="Y57" s="34" t="n">
        <v>3.76</v>
      </c>
      <c r="Z57" s="47" t="n">
        <f aca="false">X57/3600</f>
        <v>0.4803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4384</v>
      </c>
      <c r="I58" s="59" t="n">
        <f aca="false">V58</f>
        <v>33.0703</v>
      </c>
      <c r="J58" s="59" t="n">
        <f aca="false">T58</f>
        <v>152.4384</v>
      </c>
      <c r="K58" s="59" t="n">
        <f aca="false">W58</f>
        <v>33.593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4384</v>
      </c>
      <c r="U58" s="34" t="n">
        <v>27.6633</v>
      </c>
      <c r="V58" s="34" t="n">
        <v>33.0703</v>
      </c>
      <c r="W58" s="34" t="n">
        <v>33.5939</v>
      </c>
      <c r="X58" s="34" t="n">
        <v>1570.2</v>
      </c>
      <c r="Y58" s="34" t="n">
        <v>2.86</v>
      </c>
      <c r="Z58" s="53" t="n">
        <f aca="false">X58/3600</f>
        <v>0.436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2024</v>
      </c>
      <c r="I59" s="54" t="n">
        <f aca="false">V59</f>
        <v>41.1687</v>
      </c>
      <c r="J59" s="54" t="n">
        <f aca="false">T59</f>
        <v>1386.2024</v>
      </c>
      <c r="K59" s="54" t="n">
        <f aca="false">W59</f>
        <v>42.190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2024</v>
      </c>
      <c r="U59" s="34" t="n">
        <v>40.007</v>
      </c>
      <c r="V59" s="34" t="n">
        <v>41.1687</v>
      </c>
      <c r="W59" s="34" t="n">
        <v>42.1906</v>
      </c>
      <c r="X59" s="34" t="n">
        <v>1526.83</v>
      </c>
      <c r="Y59" s="34" t="n">
        <v>4.23</v>
      </c>
      <c r="Z59" s="55" t="n">
        <f aca="false">X59/3600</f>
        <v>0.4241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0968</v>
      </c>
      <c r="I60" s="46" t="n">
        <f aca="false">V60</f>
        <v>38.2002</v>
      </c>
      <c r="J60" s="46" t="n">
        <f aca="false">T60</f>
        <v>665.0968</v>
      </c>
      <c r="K60" s="46" t="n">
        <f aca="false">W60</f>
        <v>39.304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0968</v>
      </c>
      <c r="U60" s="34" t="n">
        <v>35.8497</v>
      </c>
      <c r="V60" s="34" t="n">
        <v>38.2002</v>
      </c>
      <c r="W60" s="34" t="n">
        <v>39.3046</v>
      </c>
      <c r="X60" s="34" t="n">
        <v>1401.49</v>
      </c>
      <c r="Y60" s="34" t="n">
        <v>3.68</v>
      </c>
      <c r="Z60" s="47" t="n">
        <f aca="false">X60/3600</f>
        <v>0.3893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4384</v>
      </c>
      <c r="I61" s="46" t="n">
        <f aca="false">V61</f>
        <v>35.7837</v>
      </c>
      <c r="J61" s="46" t="n">
        <f aca="false">T61</f>
        <v>311.4384</v>
      </c>
      <c r="K61" s="46" t="n">
        <f aca="false">W61</f>
        <v>36.809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4384</v>
      </c>
      <c r="U61" s="34" t="n">
        <v>32.2062</v>
      </c>
      <c r="V61" s="34" t="n">
        <v>35.7837</v>
      </c>
      <c r="W61" s="34" t="n">
        <v>36.8095</v>
      </c>
      <c r="X61" s="34" t="n">
        <v>1177.4</v>
      </c>
      <c r="Y61" s="34" t="n">
        <v>2.81</v>
      </c>
      <c r="Z61" s="47" t="n">
        <f aca="false">X61/3600</f>
        <v>0.32705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896</v>
      </c>
      <c r="I62" s="60" t="n">
        <f aca="false">V62</f>
        <v>33.4197</v>
      </c>
      <c r="J62" s="60" t="n">
        <f aca="false">T62</f>
        <v>144.896</v>
      </c>
      <c r="K62" s="60" t="n">
        <f aca="false">W62</f>
        <v>34.224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896</v>
      </c>
      <c r="U62" s="34" t="n">
        <v>29.3365</v>
      </c>
      <c r="V62" s="34" t="n">
        <v>33.4197</v>
      </c>
      <c r="W62" s="34" t="n">
        <v>34.2246</v>
      </c>
      <c r="X62" s="34" t="n">
        <v>1658.33</v>
      </c>
      <c r="Y62" s="34" t="n">
        <v>3.61</v>
      </c>
      <c r="Z62" s="53" t="n">
        <f aca="false">X62/3600</f>
        <v>0.46064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3.7264</v>
      </c>
      <c r="I63" s="57" t="n">
        <f aca="false">V63</f>
        <v>46.8524</v>
      </c>
      <c r="J63" s="57" t="n">
        <f aca="false">T63</f>
        <v>2033.7264</v>
      </c>
      <c r="K63" s="57" t="n">
        <f aca="false">W63</f>
        <v>47.796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3.7264</v>
      </c>
      <c r="U63" s="34" t="n">
        <v>43.6105</v>
      </c>
      <c r="V63" s="34" t="n">
        <v>46.8524</v>
      </c>
      <c r="W63" s="34" t="n">
        <v>47.7969</v>
      </c>
      <c r="X63" s="34" t="n">
        <v>17780.99</v>
      </c>
      <c r="Y63" s="34" t="n">
        <v>38.47</v>
      </c>
      <c r="Z63" s="55" t="n">
        <f aca="false">X63/3600</f>
        <v>4.9391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256</v>
      </c>
      <c r="I64" s="58" t="n">
        <f aca="false">V64</f>
        <v>45.4839</v>
      </c>
      <c r="J64" s="58" t="n">
        <f aca="false">T64</f>
        <v>756.256</v>
      </c>
      <c r="K64" s="58" t="n">
        <f aca="false">W64</f>
        <v>46.044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256</v>
      </c>
      <c r="U64" s="34" t="n">
        <v>41.3177</v>
      </c>
      <c r="V64" s="34" t="n">
        <v>45.4839</v>
      </c>
      <c r="W64" s="34" t="n">
        <v>46.0449</v>
      </c>
      <c r="X64" s="34" t="n">
        <v>17733.61</v>
      </c>
      <c r="Y64" s="34" t="n">
        <v>35.13</v>
      </c>
      <c r="Z64" s="47" t="n">
        <f aca="false">X64/3600</f>
        <v>4.9260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5</v>
      </c>
      <c r="I65" s="58" t="n">
        <f aca="false">V65</f>
        <v>43.7737</v>
      </c>
      <c r="J65" s="58" t="n">
        <f aca="false">T65</f>
        <v>362.5</v>
      </c>
      <c r="K65" s="58" t="n">
        <f aca="false">W65</f>
        <v>44.056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5</v>
      </c>
      <c r="U65" s="34" t="n">
        <v>38.7448</v>
      </c>
      <c r="V65" s="34" t="n">
        <v>43.7737</v>
      </c>
      <c r="W65" s="34" t="n">
        <v>44.0568</v>
      </c>
      <c r="X65" s="34" t="n">
        <v>18050.97</v>
      </c>
      <c r="Y65" s="34" t="n">
        <v>29.96</v>
      </c>
      <c r="Z65" s="47" t="n">
        <f aca="false">X65/3600</f>
        <v>5.0141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2024</v>
      </c>
      <c r="I66" s="59" t="n">
        <f aca="false">V66</f>
        <v>41.6021</v>
      </c>
      <c r="J66" s="59" t="n">
        <f aca="false">T66</f>
        <v>189.2024</v>
      </c>
      <c r="K66" s="59" t="n">
        <f aca="false">W66</f>
        <v>41.809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2024</v>
      </c>
      <c r="U66" s="34" t="n">
        <v>35.91</v>
      </c>
      <c r="V66" s="34" t="n">
        <v>41.6021</v>
      </c>
      <c r="W66" s="34" t="n">
        <v>41.8097</v>
      </c>
      <c r="X66" s="34" t="n">
        <v>16862.31</v>
      </c>
      <c r="Y66" s="34" t="n">
        <v>26.13</v>
      </c>
      <c r="Z66" s="53" t="n">
        <f aca="false">X66/3600</f>
        <v>4.6839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5.7032</v>
      </c>
      <c r="I67" s="54" t="n">
        <f aca="false">V67</f>
        <v>48.4113</v>
      </c>
      <c r="J67" s="54" t="n">
        <f aca="false">T67</f>
        <v>2645.7032</v>
      </c>
      <c r="K67" s="54" t="n">
        <f aca="false">W67</f>
        <v>47.8216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5.7032</v>
      </c>
      <c r="U67" s="34" t="n">
        <v>43.4753</v>
      </c>
      <c r="V67" s="34" t="n">
        <v>48.4113</v>
      </c>
      <c r="W67" s="34" t="n">
        <v>47.8216</v>
      </c>
      <c r="X67" s="34" t="n">
        <v>19862.98</v>
      </c>
      <c r="Y67" s="34" t="n">
        <v>43.18</v>
      </c>
      <c r="Z67" s="55" t="n">
        <f aca="false">X67/3600</f>
        <v>5.5174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9.9664</v>
      </c>
      <c r="I68" s="46" t="n">
        <f aca="false">V68</f>
        <v>46.9263</v>
      </c>
      <c r="J68" s="46" t="n">
        <f aca="false">T68</f>
        <v>909.9664</v>
      </c>
      <c r="K68" s="46" t="n">
        <f aca="false">W68</f>
        <v>45.863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9.9664</v>
      </c>
      <c r="U68" s="34" t="n">
        <v>41.1066</v>
      </c>
      <c r="V68" s="34" t="n">
        <v>46.9263</v>
      </c>
      <c r="W68" s="34" t="n">
        <v>45.8638</v>
      </c>
      <c r="X68" s="34" t="n">
        <v>18164.56</v>
      </c>
      <c r="Y68" s="34" t="n">
        <v>35.72</v>
      </c>
      <c r="Z68" s="47" t="n">
        <f aca="false">X68/3600</f>
        <v>5.0457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5624</v>
      </c>
      <c r="I69" s="46" t="n">
        <f aca="false">V69</f>
        <v>45.3826</v>
      </c>
      <c r="J69" s="46" t="n">
        <f aca="false">T69</f>
        <v>430.5624</v>
      </c>
      <c r="K69" s="46" t="n">
        <f aca="false">W69</f>
        <v>43.675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5624</v>
      </c>
      <c r="U69" s="34" t="n">
        <v>38.5</v>
      </c>
      <c r="V69" s="34" t="n">
        <v>45.3826</v>
      </c>
      <c r="W69" s="34" t="n">
        <v>43.6756</v>
      </c>
      <c r="X69" s="34" t="n">
        <v>18044.69</v>
      </c>
      <c r="Y69" s="34" t="n">
        <v>36.63</v>
      </c>
      <c r="Z69" s="47" t="n">
        <f aca="false">X69/3600</f>
        <v>5.0124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0824</v>
      </c>
      <c r="I70" s="52" t="n">
        <f aca="false">V70</f>
        <v>43.2051</v>
      </c>
      <c r="J70" s="52" t="n">
        <f aca="false">T70</f>
        <v>225.0824</v>
      </c>
      <c r="K70" s="52" t="n">
        <f aca="false">W70</f>
        <v>41.1549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0824</v>
      </c>
      <c r="U70" s="34" t="n">
        <v>35.5082</v>
      </c>
      <c r="V70" s="34" t="n">
        <v>43.2051</v>
      </c>
      <c r="W70" s="34" t="n">
        <v>41.1549</v>
      </c>
      <c r="X70" s="34" t="n">
        <v>17088.66</v>
      </c>
      <c r="Y70" s="34" t="n">
        <v>25.59</v>
      </c>
      <c r="Z70" s="53" t="n">
        <f aca="false">X70/3600</f>
        <v>4.7468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9.0952</v>
      </c>
      <c r="I71" s="54" t="n">
        <f aca="false">V71</f>
        <v>48.1131</v>
      </c>
      <c r="J71" s="54" t="n">
        <f aca="false">T71</f>
        <v>2239.0952</v>
      </c>
      <c r="K71" s="54" t="n">
        <f aca="false">W71</f>
        <v>48.2396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9.0952</v>
      </c>
      <c r="U71" s="34" t="n">
        <v>43.3534</v>
      </c>
      <c r="V71" s="34" t="n">
        <v>48.1131</v>
      </c>
      <c r="W71" s="34" t="n">
        <v>48.2396</v>
      </c>
      <c r="X71" s="34" t="n">
        <v>19659.22</v>
      </c>
      <c r="Y71" s="34" t="n">
        <v>43.42</v>
      </c>
      <c r="Z71" s="55" t="n">
        <f aca="false">X71/3600</f>
        <v>5.4608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5032</v>
      </c>
      <c r="I72" s="46" t="n">
        <f aca="false">V72</f>
        <v>46.2125</v>
      </c>
      <c r="J72" s="46" t="n">
        <f aca="false">T72</f>
        <v>754.5032</v>
      </c>
      <c r="K72" s="46" t="n">
        <f aca="false">W72</f>
        <v>46.156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5032</v>
      </c>
      <c r="U72" s="34" t="n">
        <v>40.902</v>
      </c>
      <c r="V72" s="34" t="n">
        <v>46.2125</v>
      </c>
      <c r="W72" s="34" t="n">
        <v>46.1566</v>
      </c>
      <c r="X72" s="34" t="n">
        <v>17653.61</v>
      </c>
      <c r="Y72" s="34" t="n">
        <v>33.18</v>
      </c>
      <c r="Z72" s="47" t="n">
        <f aca="false">X72/3600</f>
        <v>4.9037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8912</v>
      </c>
      <c r="I73" s="46" t="n">
        <f aca="false">V73</f>
        <v>44.1399</v>
      </c>
      <c r="J73" s="46" t="n">
        <f aca="false">T73</f>
        <v>335.8912</v>
      </c>
      <c r="K73" s="46" t="n">
        <f aca="false">W73</f>
        <v>43.9564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8912</v>
      </c>
      <c r="U73" s="34" t="n">
        <v>38.2908</v>
      </c>
      <c r="V73" s="34" t="n">
        <v>44.1399</v>
      </c>
      <c r="W73" s="34" t="n">
        <v>43.9564</v>
      </c>
      <c r="X73" s="34" t="n">
        <v>17152.91</v>
      </c>
      <c r="Y73" s="34" t="n">
        <v>27.13</v>
      </c>
      <c r="Z73" s="47" t="n">
        <f aca="false">X73/3600</f>
        <v>4.7646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136</v>
      </c>
      <c r="I74" s="60" t="n">
        <f aca="false">V74</f>
        <v>41.6558</v>
      </c>
      <c r="J74" s="60" t="n">
        <f aca="false">T74</f>
        <v>169.136</v>
      </c>
      <c r="K74" s="60" t="n">
        <f aca="false">W74</f>
        <v>41.461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136</v>
      </c>
      <c r="U74" s="34" t="n">
        <v>35.5598</v>
      </c>
      <c r="V74" s="34" t="n">
        <v>41.6558</v>
      </c>
      <c r="W74" s="34" t="n">
        <v>41.4613</v>
      </c>
      <c r="X74" s="34" t="n">
        <v>17149.8</v>
      </c>
      <c r="Y74" s="34" t="n">
        <v>26.08</v>
      </c>
      <c r="Z74" s="53" t="n">
        <f aca="false">X74/3600</f>
        <v>4.763833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2.6568268022641</v>
      </c>
      <c r="Z81" s="81" t="n">
        <f aca="false">GEOMEAN(Z11:Z74)</f>
        <v>2.7854727965196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742856013159</v>
      </c>
      <c r="Z82" s="97" t="n">
        <f aca="false">Z81/R81</f>
        <v>1.0471643513042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96166666666667</v>
      </c>
      <c r="Z83" s="80" t="n">
        <f aca="false">SUM(Z11:Z74)</f>
        <v>296.528547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0301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9.136</v>
      </c>
      <c r="I11" s="46" t="n">
        <f aca="false">V11</f>
        <v>43.1704</v>
      </c>
      <c r="J11" s="46" t="n">
        <f aca="false">T11</f>
        <v>5739.136</v>
      </c>
      <c r="K11" s="46" t="n">
        <f aca="false">W11</f>
        <v>44.6537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9.136</v>
      </c>
      <c r="U11" s="34" t="n">
        <v>41.5655</v>
      </c>
      <c r="V11" s="34" t="n">
        <v>43.1704</v>
      </c>
      <c r="W11" s="34" t="n">
        <v>44.6537</v>
      </c>
      <c r="X11" s="34" t="n">
        <v>16998.69</v>
      </c>
      <c r="Y11" s="34" t="n">
        <v>42.83</v>
      </c>
      <c r="Z11" s="47" t="n">
        <f aca="false">X11/3600</f>
        <v>4.7218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5.4848</v>
      </c>
      <c r="I12" s="46" t="n">
        <f aca="false">V12</f>
        <v>41.6483</v>
      </c>
      <c r="J12" s="46" t="n">
        <f aca="false">T12</f>
        <v>2655.4848</v>
      </c>
      <c r="K12" s="46" t="n">
        <f aca="false">W12</f>
        <v>42.814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5.4848</v>
      </c>
      <c r="U12" s="34" t="n">
        <v>39.5076</v>
      </c>
      <c r="V12" s="34" t="n">
        <v>41.6483</v>
      </c>
      <c r="W12" s="34" t="n">
        <v>42.814</v>
      </c>
      <c r="X12" s="34" t="n">
        <v>16361.8</v>
      </c>
      <c r="Y12" s="34" t="n">
        <v>38.53</v>
      </c>
      <c r="Z12" s="47" t="n">
        <f aca="false">X12/3600</f>
        <v>4.5449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6.7352</v>
      </c>
      <c r="I13" s="46" t="n">
        <f aca="false">V13</f>
        <v>40.2862</v>
      </c>
      <c r="J13" s="46" t="n">
        <f aca="false">T13</f>
        <v>1266.7352</v>
      </c>
      <c r="K13" s="46" t="n">
        <f aca="false">W13</f>
        <v>41.435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6.7352</v>
      </c>
      <c r="U13" s="34" t="n">
        <v>37.0161</v>
      </c>
      <c r="V13" s="34" t="n">
        <v>40.2862</v>
      </c>
      <c r="W13" s="34" t="n">
        <v>41.4351</v>
      </c>
      <c r="X13" s="34" t="n">
        <v>15115.62</v>
      </c>
      <c r="Y13" s="34" t="n">
        <v>35.84</v>
      </c>
      <c r="Z13" s="47" t="n">
        <f aca="false">X13/3600</f>
        <v>4.1987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352</v>
      </c>
      <c r="I14" s="52" t="n">
        <f aca="false">V14</f>
        <v>39.1566</v>
      </c>
      <c r="J14" s="52" t="n">
        <f aca="false">T14</f>
        <v>614.352</v>
      </c>
      <c r="K14" s="52" t="n">
        <f aca="false">W14</f>
        <v>40.4671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352</v>
      </c>
      <c r="U14" s="34" t="n">
        <v>34.4785</v>
      </c>
      <c r="V14" s="34" t="n">
        <v>39.1566</v>
      </c>
      <c r="W14" s="34" t="n">
        <v>40.4671</v>
      </c>
      <c r="X14" s="34" t="n">
        <v>13670.11</v>
      </c>
      <c r="Y14" s="34" t="n">
        <v>27.4</v>
      </c>
      <c r="Z14" s="53" t="n">
        <f aca="false">X14/3600</f>
        <v>3.7972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8.3816</v>
      </c>
      <c r="I15" s="54" t="n">
        <f aca="false">V15</f>
        <v>41.9031</v>
      </c>
      <c r="J15" s="54" t="n">
        <f aca="false">T15</f>
        <v>8628.3816</v>
      </c>
      <c r="K15" s="54" t="n">
        <f aca="false">W15</f>
        <v>43.002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8.3816</v>
      </c>
      <c r="U15" s="34" t="n">
        <v>39.7742</v>
      </c>
      <c r="V15" s="34" t="n">
        <v>41.9031</v>
      </c>
      <c r="W15" s="34" t="n">
        <v>43.0021</v>
      </c>
      <c r="X15" s="34" t="n">
        <v>17211.96</v>
      </c>
      <c r="Y15" s="34" t="n">
        <v>51.43</v>
      </c>
      <c r="Z15" s="55" t="n">
        <f aca="false">X15/3600</f>
        <v>4.78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6.2336</v>
      </c>
      <c r="I16" s="46" t="n">
        <f aca="false">V16</f>
        <v>39.8629</v>
      </c>
      <c r="J16" s="46" t="n">
        <f aca="false">T16</f>
        <v>3496.2336</v>
      </c>
      <c r="K16" s="46" t="n">
        <f aca="false">W16</f>
        <v>40.821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6.2336</v>
      </c>
      <c r="U16" s="34" t="n">
        <v>36.8589</v>
      </c>
      <c r="V16" s="34" t="n">
        <v>39.8629</v>
      </c>
      <c r="W16" s="34" t="n">
        <v>40.8217</v>
      </c>
      <c r="X16" s="34" t="n">
        <v>14685.71</v>
      </c>
      <c r="Y16" s="34" t="n">
        <v>35</v>
      </c>
      <c r="Z16" s="47" t="n">
        <f aca="false">X16/3600</f>
        <v>4.0793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8.0864</v>
      </c>
      <c r="I17" s="46" t="n">
        <f aca="false">V17</f>
        <v>38.0406</v>
      </c>
      <c r="J17" s="46" t="n">
        <f aca="false">T17</f>
        <v>1478.0864</v>
      </c>
      <c r="K17" s="46" t="n">
        <f aca="false">W17</f>
        <v>39.272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8.0864</v>
      </c>
      <c r="U17" s="34" t="n">
        <v>34.0849</v>
      </c>
      <c r="V17" s="34" t="n">
        <v>38.0406</v>
      </c>
      <c r="W17" s="34" t="n">
        <v>39.2725</v>
      </c>
      <c r="X17" s="34" t="n">
        <v>14780.19</v>
      </c>
      <c r="Y17" s="34" t="n">
        <v>37.08</v>
      </c>
      <c r="Z17" s="47" t="n">
        <f aca="false">X17/3600</f>
        <v>4.10560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7352</v>
      </c>
      <c r="I18" s="52" t="n">
        <f aca="false">V18</f>
        <v>36.5251</v>
      </c>
      <c r="J18" s="52" t="n">
        <f aca="false">T18</f>
        <v>629.7352</v>
      </c>
      <c r="K18" s="52" t="n">
        <f aca="false">W18</f>
        <v>38.283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7352</v>
      </c>
      <c r="U18" s="34" t="n">
        <v>31.5112</v>
      </c>
      <c r="V18" s="34" t="n">
        <v>36.5251</v>
      </c>
      <c r="W18" s="34" t="n">
        <v>38.2835</v>
      </c>
      <c r="X18" s="34" t="n">
        <v>13324.38</v>
      </c>
      <c r="Y18" s="34" t="n">
        <v>27.27</v>
      </c>
      <c r="Z18" s="53" t="n">
        <f aca="false">X18/3600</f>
        <v>3.70121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61.4488</v>
      </c>
      <c r="I19" s="54" t="n">
        <f aca="false">V19</f>
        <v>40.009</v>
      </c>
      <c r="J19" s="54" t="n">
        <f aca="false">T19</f>
        <v>20361.4488</v>
      </c>
      <c r="K19" s="54" t="n">
        <f aca="false">W19</f>
        <v>43.157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61.4488</v>
      </c>
      <c r="U19" s="34" t="n">
        <v>38.5758</v>
      </c>
      <c r="V19" s="34" t="n">
        <v>40.009</v>
      </c>
      <c r="W19" s="34" t="n">
        <v>43.1572</v>
      </c>
      <c r="X19" s="34" t="n">
        <v>33966.47</v>
      </c>
      <c r="Y19" s="34" t="n">
        <v>75.27</v>
      </c>
      <c r="Z19" s="55" t="n">
        <f aca="false">X19/3600</f>
        <v>9.4351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9.5848</v>
      </c>
      <c r="I20" s="46" t="n">
        <f aca="false">V20</f>
        <v>38.8274</v>
      </c>
      <c r="J20" s="46" t="n">
        <f aca="false">T20</f>
        <v>6559.5848</v>
      </c>
      <c r="K20" s="46" t="n">
        <f aca="false">W20</f>
        <v>41.285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9.5848</v>
      </c>
      <c r="U20" s="34" t="n">
        <v>36.5783</v>
      </c>
      <c r="V20" s="34" t="n">
        <v>38.8274</v>
      </c>
      <c r="W20" s="34" t="n">
        <v>41.285</v>
      </c>
      <c r="X20" s="34" t="n">
        <v>33750.68</v>
      </c>
      <c r="Y20" s="34" t="n">
        <v>53.26</v>
      </c>
      <c r="Z20" s="47" t="n">
        <f aca="false">X20/3600</f>
        <v>9.375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3296</v>
      </c>
      <c r="I21" s="46" t="n">
        <f aca="false">V21</f>
        <v>37.8301</v>
      </c>
      <c r="J21" s="46" t="n">
        <f aca="false">T21</f>
        <v>2947.3296</v>
      </c>
      <c r="K21" s="46" t="n">
        <f aca="false">W21</f>
        <v>39.523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3296</v>
      </c>
      <c r="U21" s="34" t="n">
        <v>34.4211</v>
      </c>
      <c r="V21" s="34" t="n">
        <v>37.8301</v>
      </c>
      <c r="W21" s="34" t="n">
        <v>39.5238</v>
      </c>
      <c r="X21" s="34" t="n">
        <v>29613.34</v>
      </c>
      <c r="Y21" s="34" t="n">
        <v>72.4</v>
      </c>
      <c r="Z21" s="47" t="n">
        <f aca="false">X21/3600</f>
        <v>8.2259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3752</v>
      </c>
      <c r="I22" s="52" t="n">
        <f aca="false">V22</f>
        <v>36.7389</v>
      </c>
      <c r="J22" s="52" t="n">
        <f aca="false">T22</f>
        <v>1423.3752</v>
      </c>
      <c r="K22" s="52" t="n">
        <f aca="false">W22</f>
        <v>37.78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3752</v>
      </c>
      <c r="U22" s="34" t="n">
        <v>32.139</v>
      </c>
      <c r="V22" s="34" t="n">
        <v>36.7389</v>
      </c>
      <c r="W22" s="34" t="n">
        <v>37.784</v>
      </c>
      <c r="X22" s="34" t="n">
        <v>26734.44</v>
      </c>
      <c r="Y22" s="34" t="n">
        <v>51.55</v>
      </c>
      <c r="Z22" s="53" t="n">
        <f aca="false">X22/3600</f>
        <v>7.4262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50.284</v>
      </c>
      <c r="I23" s="57" t="n">
        <f aca="false">V23</f>
        <v>43.5245</v>
      </c>
      <c r="J23" s="57" t="n">
        <f aca="false">T23</f>
        <v>21050.284</v>
      </c>
      <c r="K23" s="57" t="n">
        <f aca="false">W23</f>
        <v>44.702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50.284</v>
      </c>
      <c r="U23" s="34" t="n">
        <v>39.2933</v>
      </c>
      <c r="V23" s="34" t="n">
        <v>43.5245</v>
      </c>
      <c r="W23" s="34" t="n">
        <v>44.7023</v>
      </c>
      <c r="X23" s="34" t="n">
        <v>37371.18</v>
      </c>
      <c r="Y23" s="34" t="n">
        <v>100.42</v>
      </c>
      <c r="Z23" s="55" t="n">
        <f aca="false">X23/3600</f>
        <v>10.3808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76.2488</v>
      </c>
      <c r="I24" s="58" t="n">
        <f aca="false">V24</f>
        <v>42.1143</v>
      </c>
      <c r="J24" s="58" t="n">
        <f aca="false">T24</f>
        <v>7576.2488</v>
      </c>
      <c r="K24" s="58" t="n">
        <f aca="false">W24</f>
        <v>42.5863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76.2488</v>
      </c>
      <c r="U24" s="34" t="n">
        <v>37.3801</v>
      </c>
      <c r="V24" s="34" t="n">
        <v>42.1143</v>
      </c>
      <c r="W24" s="34" t="n">
        <v>42.5863</v>
      </c>
      <c r="X24" s="34" t="n">
        <v>33472.51</v>
      </c>
      <c r="Y24" s="34" t="n">
        <v>86.82</v>
      </c>
      <c r="Z24" s="47" t="n">
        <f aca="false">X24/3600</f>
        <v>9.2979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0.06</v>
      </c>
      <c r="I25" s="58" t="n">
        <f aca="false">V25</f>
        <v>40.6115</v>
      </c>
      <c r="J25" s="58" t="n">
        <f aca="false">T25</f>
        <v>3490.06</v>
      </c>
      <c r="K25" s="58" t="n">
        <f aca="false">W25</f>
        <v>40.4217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0.06</v>
      </c>
      <c r="U25" s="34" t="n">
        <v>35.3881</v>
      </c>
      <c r="V25" s="34" t="n">
        <v>40.6115</v>
      </c>
      <c r="W25" s="34" t="n">
        <v>40.4217</v>
      </c>
      <c r="X25" s="34" t="n">
        <v>31634.52</v>
      </c>
      <c r="Y25" s="34" t="n">
        <v>74.14</v>
      </c>
      <c r="Z25" s="47" t="n">
        <f aca="false">X25/3600</f>
        <v>8.7873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8.6984</v>
      </c>
      <c r="I26" s="59" t="n">
        <f aca="false">V26</f>
        <v>39.1462</v>
      </c>
      <c r="J26" s="59" t="n">
        <f aca="false">T26</f>
        <v>1728.6984</v>
      </c>
      <c r="K26" s="59" t="n">
        <f aca="false">W26</f>
        <v>38.307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8.6984</v>
      </c>
      <c r="U26" s="34" t="n">
        <v>33.2464</v>
      </c>
      <c r="V26" s="34" t="n">
        <v>39.1462</v>
      </c>
      <c r="W26" s="34" t="n">
        <v>38.3076</v>
      </c>
      <c r="X26" s="34" t="n">
        <v>31026.57</v>
      </c>
      <c r="Y26" s="34" t="n">
        <v>71.37</v>
      </c>
      <c r="Z26" s="53" t="n">
        <f aca="false">X26/3600</f>
        <v>8.6184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85.1776</v>
      </c>
      <c r="I27" s="57" t="n">
        <f aca="false">V27</f>
        <v>41.8536</v>
      </c>
      <c r="J27" s="57" t="n">
        <f aca="false">T27</f>
        <v>47685.1776</v>
      </c>
      <c r="K27" s="57" t="n">
        <f aca="false">W27</f>
        <v>43.937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85.1776</v>
      </c>
      <c r="U27" s="34" t="n">
        <v>37.8174</v>
      </c>
      <c r="V27" s="34" t="n">
        <v>41.8536</v>
      </c>
      <c r="W27" s="34" t="n">
        <v>43.9372</v>
      </c>
      <c r="X27" s="34" t="n">
        <v>43534.85</v>
      </c>
      <c r="Y27" s="34" t="n">
        <v>105.45</v>
      </c>
      <c r="Z27" s="55" t="n">
        <f aca="false">X27/3600</f>
        <v>12.0930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4.016</v>
      </c>
      <c r="I28" s="58" t="n">
        <f aca="false">V28</f>
        <v>40.385</v>
      </c>
      <c r="J28" s="58" t="n">
        <f aca="false">T28</f>
        <v>8094.016</v>
      </c>
      <c r="K28" s="58" t="n">
        <f aca="false">W28</f>
        <v>42.74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4.016</v>
      </c>
      <c r="U28" s="34" t="n">
        <v>35.2453</v>
      </c>
      <c r="V28" s="34" t="n">
        <v>40.385</v>
      </c>
      <c r="W28" s="34" t="n">
        <v>42.743</v>
      </c>
      <c r="X28" s="34" t="n">
        <v>39211.29</v>
      </c>
      <c r="Y28" s="34" t="n">
        <v>69.9</v>
      </c>
      <c r="Z28" s="47" t="n">
        <f aca="false">X28/3600</f>
        <v>10.8920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8.2168</v>
      </c>
      <c r="I29" s="58" t="n">
        <f aca="false">V29</f>
        <v>38.9801</v>
      </c>
      <c r="J29" s="58" t="n">
        <f aca="false">T29</f>
        <v>2308.2168</v>
      </c>
      <c r="K29" s="58" t="n">
        <f aca="false">W29</f>
        <v>41.563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8.2168</v>
      </c>
      <c r="U29" s="34" t="n">
        <v>33.3973</v>
      </c>
      <c r="V29" s="34" t="n">
        <v>38.9801</v>
      </c>
      <c r="W29" s="34" t="n">
        <v>41.5637</v>
      </c>
      <c r="X29" s="34" t="n">
        <v>33523.06</v>
      </c>
      <c r="Y29" s="34" t="n">
        <v>71.88</v>
      </c>
      <c r="Z29" s="47" t="n">
        <f aca="false">X29/3600</f>
        <v>9.31196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0.2368</v>
      </c>
      <c r="I30" s="59" t="n">
        <f aca="false">V30</f>
        <v>37.7059</v>
      </c>
      <c r="J30" s="59" t="n">
        <f aca="false">T30</f>
        <v>900.2368</v>
      </c>
      <c r="K30" s="59" t="n">
        <f aca="false">W30</f>
        <v>40.5491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0.2368</v>
      </c>
      <c r="U30" s="34" t="n">
        <v>31.198</v>
      </c>
      <c r="V30" s="34" t="n">
        <v>37.7059</v>
      </c>
      <c r="W30" s="34" t="n">
        <v>40.5491</v>
      </c>
      <c r="X30" s="34" t="n">
        <v>32482.08</v>
      </c>
      <c r="Y30" s="34" t="n">
        <v>64.98</v>
      </c>
      <c r="Z30" s="53" t="n">
        <f aca="false">X30/3600</f>
        <v>9.022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2.8408</v>
      </c>
      <c r="I31" s="57" t="n">
        <f aca="false">V31</f>
        <v>42.3361</v>
      </c>
      <c r="J31" s="57" t="n">
        <f aca="false">T31</f>
        <v>4192.8408</v>
      </c>
      <c r="K31" s="57" t="n">
        <f aca="false">W31</f>
        <v>42.8114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2.8408</v>
      </c>
      <c r="U31" s="34" t="n">
        <v>39.9107</v>
      </c>
      <c r="V31" s="34" t="n">
        <v>42.3361</v>
      </c>
      <c r="W31" s="34" t="n">
        <v>42.8114</v>
      </c>
      <c r="X31" s="34" t="n">
        <v>6599.84</v>
      </c>
      <c r="Y31" s="34" t="n">
        <v>14.12</v>
      </c>
      <c r="Z31" s="55" t="n">
        <f aca="false">X31/3600</f>
        <v>1.8332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3.1528</v>
      </c>
      <c r="I32" s="58" t="n">
        <f aca="false">V32</f>
        <v>39.8443</v>
      </c>
      <c r="J32" s="58" t="n">
        <f aca="false">T32</f>
        <v>1973.1528</v>
      </c>
      <c r="K32" s="58" t="n">
        <f aca="false">W32</f>
        <v>39.9537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3.1528</v>
      </c>
      <c r="U32" s="34" t="n">
        <v>36.6671</v>
      </c>
      <c r="V32" s="34" t="n">
        <v>39.8443</v>
      </c>
      <c r="W32" s="34" t="n">
        <v>39.9537</v>
      </c>
      <c r="X32" s="34" t="n">
        <v>8842.04</v>
      </c>
      <c r="Y32" s="34" t="n">
        <v>20.5</v>
      </c>
      <c r="Z32" s="47" t="n">
        <f aca="false">X32/3600</f>
        <v>2.4561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4.0192</v>
      </c>
      <c r="I33" s="58" t="n">
        <f aca="false">V33</f>
        <v>37.5949</v>
      </c>
      <c r="J33" s="58" t="n">
        <f aca="false">T33</f>
        <v>934.0192</v>
      </c>
      <c r="K33" s="58" t="n">
        <f aca="false">W33</f>
        <v>37.399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4.0192</v>
      </c>
      <c r="U33" s="34" t="n">
        <v>33.836</v>
      </c>
      <c r="V33" s="34" t="n">
        <v>37.5949</v>
      </c>
      <c r="W33" s="34" t="n">
        <v>37.3995</v>
      </c>
      <c r="X33" s="34" t="n">
        <v>5764.54</v>
      </c>
      <c r="Y33" s="34" t="n">
        <v>11.78</v>
      </c>
      <c r="Z33" s="47" t="n">
        <f aca="false">X33/3600</f>
        <v>1.6012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3024</v>
      </c>
      <c r="I34" s="59" t="n">
        <f aca="false">V34</f>
        <v>35.5909</v>
      </c>
      <c r="J34" s="59" t="n">
        <f aca="false">T34</f>
        <v>458.3024</v>
      </c>
      <c r="K34" s="59" t="n">
        <f aca="false">W34</f>
        <v>35.086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3024</v>
      </c>
      <c r="U34" s="34" t="n">
        <v>31.3418</v>
      </c>
      <c r="V34" s="34" t="n">
        <v>35.5909</v>
      </c>
      <c r="W34" s="34" t="n">
        <v>35.0867</v>
      </c>
      <c r="X34" s="34" t="n">
        <v>5388.41</v>
      </c>
      <c r="Y34" s="34" t="n">
        <v>9.62</v>
      </c>
      <c r="Z34" s="53" t="n">
        <f aca="false">X34/3600</f>
        <v>1.4967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9.8824</v>
      </c>
      <c r="I35" s="57" t="n">
        <f aca="false">V35</f>
        <v>42.9446</v>
      </c>
      <c r="J35" s="57" t="n">
        <f aca="false">T35</f>
        <v>4509.8824</v>
      </c>
      <c r="K35" s="57" t="n">
        <f aca="false">W35</f>
        <v>44.245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9.8824</v>
      </c>
      <c r="U35" s="34" t="n">
        <v>39.9842</v>
      </c>
      <c r="V35" s="34" t="n">
        <v>42.9446</v>
      </c>
      <c r="W35" s="34" t="n">
        <v>44.2453</v>
      </c>
      <c r="X35" s="34" t="n">
        <v>10592.87</v>
      </c>
      <c r="Y35" s="34" t="n">
        <v>17.99</v>
      </c>
      <c r="Z35" s="55" t="n">
        <f aca="false">X35/3600</f>
        <v>2.9424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1.0304</v>
      </c>
      <c r="I36" s="58" t="n">
        <f aca="false">V36</f>
        <v>40.9058</v>
      </c>
      <c r="J36" s="58" t="n">
        <f aca="false">T36</f>
        <v>2031.0304</v>
      </c>
      <c r="K36" s="58" t="n">
        <f aca="false">W36</f>
        <v>41.939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1.0304</v>
      </c>
      <c r="U36" s="34" t="n">
        <v>37.1023</v>
      </c>
      <c r="V36" s="34" t="n">
        <v>40.9058</v>
      </c>
      <c r="W36" s="34" t="n">
        <v>41.9398</v>
      </c>
      <c r="X36" s="34" t="n">
        <v>7201.24</v>
      </c>
      <c r="Y36" s="34" t="n">
        <v>15.95</v>
      </c>
      <c r="Z36" s="47" t="n">
        <f aca="false">X36/3600</f>
        <v>2.0003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54</v>
      </c>
      <c r="I37" s="58" t="n">
        <f aca="false">V37</f>
        <v>38.9408</v>
      </c>
      <c r="J37" s="58" t="n">
        <f aca="false">T37</f>
        <v>977.54</v>
      </c>
      <c r="K37" s="58" t="n">
        <f aca="false">W37</f>
        <v>39.784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54</v>
      </c>
      <c r="U37" s="34" t="n">
        <v>34.1489</v>
      </c>
      <c r="V37" s="34" t="n">
        <v>38.9408</v>
      </c>
      <c r="W37" s="34" t="n">
        <v>39.7848</v>
      </c>
      <c r="X37" s="34" t="n">
        <v>6772.35</v>
      </c>
      <c r="Y37" s="34" t="n">
        <v>13.84</v>
      </c>
      <c r="Z37" s="47" t="n">
        <f aca="false">X37/3600</f>
        <v>1.8812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484</v>
      </c>
      <c r="I38" s="59" t="n">
        <f aca="false">V38</f>
        <v>37.0754</v>
      </c>
      <c r="J38" s="59" t="n">
        <f aca="false">T38</f>
        <v>488.484</v>
      </c>
      <c r="K38" s="59" t="n">
        <f aca="false">W38</f>
        <v>37.742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484</v>
      </c>
      <c r="U38" s="34" t="n">
        <v>31.2734</v>
      </c>
      <c r="V38" s="34" t="n">
        <v>37.0754</v>
      </c>
      <c r="W38" s="34" t="n">
        <v>37.7425</v>
      </c>
      <c r="X38" s="34" t="n">
        <v>6325.11</v>
      </c>
      <c r="Y38" s="34" t="n">
        <v>12.6</v>
      </c>
      <c r="Z38" s="53" t="n">
        <f aca="false">X38/3600</f>
        <v>1.75697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72.56</v>
      </c>
      <c r="I39" s="57" t="n">
        <f aca="false">V39</f>
        <v>40.757</v>
      </c>
      <c r="J39" s="57" t="n">
        <f aca="false">T39</f>
        <v>8872.56</v>
      </c>
      <c r="K39" s="57" t="n">
        <f aca="false">W39</f>
        <v>41.635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72.56</v>
      </c>
      <c r="U39" s="34" t="n">
        <v>38.0671</v>
      </c>
      <c r="V39" s="34" t="n">
        <v>40.757</v>
      </c>
      <c r="W39" s="34" t="n">
        <v>41.6359</v>
      </c>
      <c r="X39" s="34" t="n">
        <v>8182.21</v>
      </c>
      <c r="Y39" s="34" t="n">
        <v>23.4</v>
      </c>
      <c r="Z39" s="55" t="n">
        <f aca="false">X39/3600</f>
        <v>2.2728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8.6072</v>
      </c>
      <c r="I40" s="58" t="n">
        <f aca="false">V40</f>
        <v>38.1838</v>
      </c>
      <c r="J40" s="58" t="n">
        <f aca="false">T40</f>
        <v>3798.6072</v>
      </c>
      <c r="K40" s="58" t="n">
        <f aca="false">W40</f>
        <v>39.033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8.6072</v>
      </c>
      <c r="U40" s="34" t="n">
        <v>34.2336</v>
      </c>
      <c r="V40" s="34" t="n">
        <v>38.1838</v>
      </c>
      <c r="W40" s="34" t="n">
        <v>39.0339</v>
      </c>
      <c r="X40" s="34" t="n">
        <v>6592.5</v>
      </c>
      <c r="Y40" s="34" t="n">
        <v>16.46</v>
      </c>
      <c r="Z40" s="47" t="n">
        <f aca="false">X40/3600</f>
        <v>1.831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0.1936</v>
      </c>
      <c r="I41" s="58" t="n">
        <f aca="false">V41</f>
        <v>35.9744</v>
      </c>
      <c r="J41" s="58" t="n">
        <f aca="false">T41</f>
        <v>1650.1936</v>
      </c>
      <c r="K41" s="58" t="n">
        <f aca="false">W41</f>
        <v>36.787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0.1936</v>
      </c>
      <c r="U41" s="34" t="n">
        <v>30.8331</v>
      </c>
      <c r="V41" s="34" t="n">
        <v>35.9744</v>
      </c>
      <c r="W41" s="34" t="n">
        <v>36.7877</v>
      </c>
      <c r="X41" s="34" t="n">
        <v>6457.13</v>
      </c>
      <c r="Y41" s="34" t="n">
        <v>15.82</v>
      </c>
      <c r="Z41" s="47" t="n">
        <f aca="false">X41/3600</f>
        <v>1.7936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8.1632</v>
      </c>
      <c r="I42" s="59" t="n">
        <f aca="false">V42</f>
        <v>34.0365</v>
      </c>
      <c r="J42" s="59" t="n">
        <f aca="false">T42</f>
        <v>688.1632</v>
      </c>
      <c r="K42" s="59" t="n">
        <f aca="false">W42</f>
        <v>34.813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8.1632</v>
      </c>
      <c r="U42" s="34" t="n">
        <v>27.6226</v>
      </c>
      <c r="V42" s="34" t="n">
        <v>34.0365</v>
      </c>
      <c r="W42" s="34" t="n">
        <v>34.8139</v>
      </c>
      <c r="X42" s="34" t="n">
        <v>5572.31</v>
      </c>
      <c r="Y42" s="34" t="n">
        <v>11.73</v>
      </c>
      <c r="Z42" s="53" t="n">
        <f aca="false">X42/3600</f>
        <v>1.5478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0.7288</v>
      </c>
      <c r="I43" s="57" t="n">
        <f aca="false">V43</f>
        <v>41.3739</v>
      </c>
      <c r="J43" s="57" t="n">
        <f aca="false">T43</f>
        <v>5940.7288</v>
      </c>
      <c r="K43" s="57" t="n">
        <f aca="false">W43</f>
        <v>42.690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0.7288</v>
      </c>
      <c r="U43" s="34" t="n">
        <v>39.6316</v>
      </c>
      <c r="V43" s="34" t="n">
        <v>41.3739</v>
      </c>
      <c r="W43" s="34" t="n">
        <v>42.6906</v>
      </c>
      <c r="X43" s="34" t="n">
        <v>5107.92</v>
      </c>
      <c r="Y43" s="34" t="n">
        <v>12.2</v>
      </c>
      <c r="Z43" s="55" t="n">
        <f aca="false">X43/3600</f>
        <v>1.418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0.3272</v>
      </c>
      <c r="I44" s="58" t="n">
        <f aca="false">V44</f>
        <v>38.7642</v>
      </c>
      <c r="J44" s="58" t="n">
        <f aca="false">T44</f>
        <v>2430.3272</v>
      </c>
      <c r="K44" s="58" t="n">
        <f aca="false">W44</f>
        <v>40.307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0.3272</v>
      </c>
      <c r="U44" s="34" t="n">
        <v>36.0464</v>
      </c>
      <c r="V44" s="34" t="n">
        <v>38.7642</v>
      </c>
      <c r="W44" s="34" t="n">
        <v>40.3071</v>
      </c>
      <c r="X44" s="34" t="n">
        <v>4616.4</v>
      </c>
      <c r="Y44" s="34" t="n">
        <v>12.05</v>
      </c>
      <c r="Z44" s="47" t="n">
        <f aca="false">X44/3600</f>
        <v>1.282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9.6728</v>
      </c>
      <c r="I45" s="58" t="n">
        <f aca="false">V45</f>
        <v>36.6041</v>
      </c>
      <c r="J45" s="58" t="n">
        <f aca="false">T45</f>
        <v>1089.6728</v>
      </c>
      <c r="K45" s="58" t="n">
        <f aca="false">W45</f>
        <v>38.2245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9.6728</v>
      </c>
      <c r="U45" s="34" t="n">
        <v>32.9153</v>
      </c>
      <c r="V45" s="34" t="n">
        <v>36.6041</v>
      </c>
      <c r="W45" s="34" t="n">
        <v>38.2245</v>
      </c>
      <c r="X45" s="34" t="n">
        <v>3909.53</v>
      </c>
      <c r="Y45" s="34" t="n">
        <v>8.73</v>
      </c>
      <c r="Z45" s="47" t="n">
        <f aca="false">X45/3600</f>
        <v>1.08598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5.0072</v>
      </c>
      <c r="I46" s="59" t="n">
        <f aca="false">V46</f>
        <v>34.7276</v>
      </c>
      <c r="J46" s="59" t="n">
        <f aca="false">T46</f>
        <v>485.0072</v>
      </c>
      <c r="K46" s="59" t="n">
        <f aca="false">W46</f>
        <v>36.241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5.0072</v>
      </c>
      <c r="U46" s="34" t="n">
        <v>30.0639</v>
      </c>
      <c r="V46" s="34" t="n">
        <v>34.7276</v>
      </c>
      <c r="W46" s="34" t="n">
        <v>36.2414</v>
      </c>
      <c r="X46" s="34" t="n">
        <v>3895.09</v>
      </c>
      <c r="Y46" s="34" t="n">
        <v>7.94</v>
      </c>
      <c r="Z46" s="53" t="n">
        <f aca="false">X46/3600</f>
        <v>1.08196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2.3112</v>
      </c>
      <c r="I47" s="57" t="n">
        <f aca="false">V47</f>
        <v>43.4341</v>
      </c>
      <c r="J47" s="57" t="n">
        <f aca="false">T47</f>
        <v>1862.3112</v>
      </c>
      <c r="K47" s="57" t="n">
        <f aca="false">W47</f>
        <v>42.827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2.3112</v>
      </c>
      <c r="U47" s="34" t="n">
        <v>40.6582</v>
      </c>
      <c r="V47" s="34" t="n">
        <v>43.4341</v>
      </c>
      <c r="W47" s="34" t="n">
        <v>42.8271</v>
      </c>
      <c r="X47" s="34" t="n">
        <v>1708.47</v>
      </c>
      <c r="Y47" s="34" t="n">
        <v>4.33</v>
      </c>
      <c r="Z47" s="55" t="n">
        <f aca="false">X47/3600</f>
        <v>0.4745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9.4704</v>
      </c>
      <c r="I48" s="58" t="n">
        <f aca="false">V48</f>
        <v>40.7988</v>
      </c>
      <c r="J48" s="58" t="n">
        <f aca="false">T48</f>
        <v>929.4704</v>
      </c>
      <c r="K48" s="58" t="n">
        <f aca="false">W48</f>
        <v>39.710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9.4704</v>
      </c>
      <c r="U48" s="34" t="n">
        <v>36.8078</v>
      </c>
      <c r="V48" s="34" t="n">
        <v>40.7988</v>
      </c>
      <c r="W48" s="34" t="n">
        <v>39.7105</v>
      </c>
      <c r="X48" s="34" t="n">
        <v>1595.94</v>
      </c>
      <c r="Y48" s="34" t="n">
        <v>3.78</v>
      </c>
      <c r="Z48" s="47" t="n">
        <f aca="false">X48/3600</f>
        <v>0.4433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1.324</v>
      </c>
      <c r="I49" s="58" t="n">
        <f aca="false">V49</f>
        <v>38.4489</v>
      </c>
      <c r="J49" s="58" t="n">
        <f aca="false">T49</f>
        <v>451.324</v>
      </c>
      <c r="K49" s="58" t="n">
        <f aca="false">W49</f>
        <v>36.996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1.324</v>
      </c>
      <c r="U49" s="34" t="n">
        <v>33.3593</v>
      </c>
      <c r="V49" s="34" t="n">
        <v>38.4489</v>
      </c>
      <c r="W49" s="34" t="n">
        <v>36.9965</v>
      </c>
      <c r="X49" s="34" t="n">
        <v>1433.34</v>
      </c>
      <c r="Y49" s="34" t="n">
        <v>3.27</v>
      </c>
      <c r="Z49" s="47" t="n">
        <f aca="false">X49/3600</f>
        <v>0.398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9024</v>
      </c>
      <c r="I50" s="59" t="n">
        <f aca="false">V50</f>
        <v>36.3473</v>
      </c>
      <c r="J50" s="59" t="n">
        <f aca="false">T50</f>
        <v>221.9024</v>
      </c>
      <c r="K50" s="59" t="n">
        <f aca="false">W50</f>
        <v>34.549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9024</v>
      </c>
      <c r="U50" s="34" t="n">
        <v>30.4449</v>
      </c>
      <c r="V50" s="34" t="n">
        <v>36.3473</v>
      </c>
      <c r="W50" s="34" t="n">
        <v>34.5499</v>
      </c>
      <c r="X50" s="34" t="n">
        <v>1438.36</v>
      </c>
      <c r="Y50" s="34" t="n">
        <v>5.2</v>
      </c>
      <c r="Z50" s="53" t="n">
        <f aca="false">X50/3600</f>
        <v>0.3995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4.2704</v>
      </c>
      <c r="I51" s="54" t="n">
        <f aca="false">V51</f>
        <v>42.42</v>
      </c>
      <c r="J51" s="54" t="n">
        <f aca="false">T51</f>
        <v>2384.2704</v>
      </c>
      <c r="K51" s="54" t="n">
        <f aca="false">W51</f>
        <v>43.299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4.2704</v>
      </c>
      <c r="U51" s="34" t="n">
        <v>37.942</v>
      </c>
      <c r="V51" s="34" t="n">
        <v>42.42</v>
      </c>
      <c r="W51" s="34" t="n">
        <v>43.2993</v>
      </c>
      <c r="X51" s="34" t="n">
        <v>2016.9</v>
      </c>
      <c r="Y51" s="34" t="n">
        <v>5.24</v>
      </c>
      <c r="Z51" s="55" t="n">
        <f aca="false">X51/3600</f>
        <v>0.56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7616</v>
      </c>
      <c r="I52" s="46" t="n">
        <f aca="false">V52</f>
        <v>40.6209</v>
      </c>
      <c r="J52" s="46" t="n">
        <f aca="false">T52</f>
        <v>849.7616</v>
      </c>
      <c r="K52" s="46" t="n">
        <f aca="false">W52</f>
        <v>41.4446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9.7616</v>
      </c>
      <c r="U52" s="34" t="n">
        <v>34.0077</v>
      </c>
      <c r="V52" s="34" t="n">
        <v>40.6209</v>
      </c>
      <c r="W52" s="34" t="n">
        <v>41.4446</v>
      </c>
      <c r="X52" s="34" t="n">
        <v>1720.19</v>
      </c>
      <c r="Y52" s="34" t="n">
        <v>4.18</v>
      </c>
      <c r="Z52" s="47" t="n">
        <f aca="false">X52/3600</f>
        <v>0.4778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3712</v>
      </c>
      <c r="I53" s="46" t="n">
        <f aca="false">V53</f>
        <v>39.0284</v>
      </c>
      <c r="J53" s="46" t="n">
        <f aca="false">T53</f>
        <v>343.3712</v>
      </c>
      <c r="K53" s="46" t="n">
        <f aca="false">W53</f>
        <v>39.8055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3712</v>
      </c>
      <c r="U53" s="34" t="n">
        <v>30.9624</v>
      </c>
      <c r="V53" s="34" t="n">
        <v>39.0284</v>
      </c>
      <c r="W53" s="34" t="n">
        <v>39.8055</v>
      </c>
      <c r="X53" s="34" t="n">
        <v>1694.95</v>
      </c>
      <c r="Y53" s="34" t="n">
        <v>3.12</v>
      </c>
      <c r="Z53" s="47" t="n">
        <f aca="false">X53/3600</f>
        <v>0.470819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304</v>
      </c>
      <c r="I54" s="52" t="n">
        <f aca="false">V54</f>
        <v>37.5854</v>
      </c>
      <c r="J54" s="52" t="n">
        <f aca="false">T54</f>
        <v>142.2304</v>
      </c>
      <c r="K54" s="52" t="n">
        <f aca="false">W54</f>
        <v>38.303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304</v>
      </c>
      <c r="U54" s="34" t="n">
        <v>27.9295</v>
      </c>
      <c r="V54" s="34" t="n">
        <v>37.5854</v>
      </c>
      <c r="W54" s="34" t="n">
        <v>38.3036</v>
      </c>
      <c r="X54" s="34" t="n">
        <v>1457.1</v>
      </c>
      <c r="Y54" s="34" t="n">
        <v>2.98</v>
      </c>
      <c r="Z54" s="53" t="n">
        <f aca="false">X54/3600</f>
        <v>0.4047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9.3904</v>
      </c>
      <c r="I55" s="57" t="n">
        <f aca="false">V55</f>
        <v>40.5142</v>
      </c>
      <c r="J55" s="57" t="n">
        <f aca="false">T55</f>
        <v>2069.3904</v>
      </c>
      <c r="K55" s="57" t="n">
        <f aca="false">W55</f>
        <v>41.215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9.3904</v>
      </c>
      <c r="U55" s="34" t="n">
        <v>37.8263</v>
      </c>
      <c r="V55" s="34" t="n">
        <v>40.5142</v>
      </c>
      <c r="W55" s="34" t="n">
        <v>41.2152</v>
      </c>
      <c r="X55" s="34" t="n">
        <v>2097.97</v>
      </c>
      <c r="Y55" s="34" t="n">
        <v>5.76</v>
      </c>
      <c r="Z55" s="55" t="n">
        <f aca="false">X55/3600</f>
        <v>0.5827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3744</v>
      </c>
      <c r="I56" s="58" t="n">
        <f aca="false">V56</f>
        <v>37.8378</v>
      </c>
      <c r="J56" s="58" t="n">
        <f aca="false">T56</f>
        <v>888.3744</v>
      </c>
      <c r="K56" s="58" t="n">
        <f aca="false">W56</f>
        <v>38.490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3744</v>
      </c>
      <c r="U56" s="34" t="n">
        <v>34.1016</v>
      </c>
      <c r="V56" s="34" t="n">
        <v>37.8378</v>
      </c>
      <c r="W56" s="34" t="n">
        <v>38.4907</v>
      </c>
      <c r="X56" s="34" t="n">
        <v>1488.99</v>
      </c>
      <c r="Y56" s="34" t="n">
        <v>3.74</v>
      </c>
      <c r="Z56" s="47" t="n">
        <f aca="false">X56/3600</f>
        <v>0.4136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276</v>
      </c>
      <c r="I57" s="58" t="n">
        <f aca="false">V57</f>
        <v>35.5327</v>
      </c>
      <c r="J57" s="58" t="n">
        <f aca="false">T57</f>
        <v>380.276</v>
      </c>
      <c r="K57" s="58" t="n">
        <f aca="false">W57</f>
        <v>36.181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276</v>
      </c>
      <c r="U57" s="34" t="n">
        <v>30.6897</v>
      </c>
      <c r="V57" s="34" t="n">
        <v>35.5327</v>
      </c>
      <c r="W57" s="34" t="n">
        <v>36.1815</v>
      </c>
      <c r="X57" s="34" t="n">
        <v>1313.03</v>
      </c>
      <c r="Y57" s="34" t="n">
        <v>2.91</v>
      </c>
      <c r="Z57" s="47" t="n">
        <f aca="false">X57/3600</f>
        <v>0.3647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372</v>
      </c>
      <c r="I58" s="59" t="n">
        <f aca="false">V58</f>
        <v>33.4719</v>
      </c>
      <c r="J58" s="59" t="n">
        <f aca="false">T58</f>
        <v>158.372</v>
      </c>
      <c r="K58" s="59" t="n">
        <f aca="false">W58</f>
        <v>34.042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372</v>
      </c>
      <c r="U58" s="34" t="n">
        <v>27.6573</v>
      </c>
      <c r="V58" s="34" t="n">
        <v>33.4719</v>
      </c>
      <c r="W58" s="34" t="n">
        <v>34.0429</v>
      </c>
      <c r="X58" s="34" t="n">
        <v>1976.04</v>
      </c>
      <c r="Y58" s="34" t="n">
        <v>4.61</v>
      </c>
      <c r="Z58" s="53" t="n">
        <f aca="false">X58/3600</f>
        <v>0.54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5.1712</v>
      </c>
      <c r="I59" s="54" t="n">
        <f aca="false">V59</f>
        <v>41.2213</v>
      </c>
      <c r="J59" s="54" t="n">
        <f aca="false">T59</f>
        <v>1425.1712</v>
      </c>
      <c r="K59" s="54" t="n">
        <f aca="false">W59</f>
        <v>42.233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5.1712</v>
      </c>
      <c r="U59" s="34" t="n">
        <v>39.6852</v>
      </c>
      <c r="V59" s="34" t="n">
        <v>41.2213</v>
      </c>
      <c r="W59" s="34" t="n">
        <v>42.2334</v>
      </c>
      <c r="X59" s="34" t="n">
        <v>1387.88</v>
      </c>
      <c r="Y59" s="34" t="n">
        <v>3.11</v>
      </c>
      <c r="Z59" s="55" t="n">
        <f aca="false">X59/3600</f>
        <v>0.385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0184</v>
      </c>
      <c r="I60" s="46" t="n">
        <f aca="false">V60</f>
        <v>38.3899</v>
      </c>
      <c r="J60" s="46" t="n">
        <f aca="false">T60</f>
        <v>685.0184</v>
      </c>
      <c r="K60" s="46" t="n">
        <f aca="false">W60</f>
        <v>39.502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0184</v>
      </c>
      <c r="U60" s="34" t="n">
        <v>35.6619</v>
      </c>
      <c r="V60" s="34" t="n">
        <v>38.3899</v>
      </c>
      <c r="W60" s="34" t="n">
        <v>39.5021</v>
      </c>
      <c r="X60" s="34" t="n">
        <v>1040.92</v>
      </c>
      <c r="Y60" s="34" t="n">
        <v>2.96</v>
      </c>
      <c r="Z60" s="47" t="n">
        <f aca="false">X60/3600</f>
        <v>0.2891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4728</v>
      </c>
      <c r="I61" s="46" t="n">
        <f aca="false">V61</f>
        <v>36.0778</v>
      </c>
      <c r="J61" s="46" t="n">
        <f aca="false">T61</f>
        <v>322.4728</v>
      </c>
      <c r="K61" s="46" t="n">
        <f aca="false">W61</f>
        <v>37.144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4728</v>
      </c>
      <c r="U61" s="34" t="n">
        <v>32.1178</v>
      </c>
      <c r="V61" s="34" t="n">
        <v>36.0778</v>
      </c>
      <c r="W61" s="34" t="n">
        <v>37.1443</v>
      </c>
      <c r="X61" s="34" t="n">
        <v>1020.06</v>
      </c>
      <c r="Y61" s="34" t="n">
        <v>2.79</v>
      </c>
      <c r="Z61" s="47" t="n">
        <f aca="false">X61/3600</f>
        <v>0.2833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6912</v>
      </c>
      <c r="I62" s="60" t="n">
        <f aca="false">V62</f>
        <v>33.9729</v>
      </c>
      <c r="J62" s="60" t="n">
        <f aca="false">T62</f>
        <v>150.6912</v>
      </c>
      <c r="K62" s="60" t="n">
        <f aca="false">W62</f>
        <v>34.912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6912</v>
      </c>
      <c r="U62" s="34" t="n">
        <v>29.2764</v>
      </c>
      <c r="V62" s="34" t="n">
        <v>33.9729</v>
      </c>
      <c r="W62" s="34" t="n">
        <v>34.9122</v>
      </c>
      <c r="X62" s="34" t="n">
        <v>937.65</v>
      </c>
      <c r="Y62" s="34" t="n">
        <v>2.42</v>
      </c>
      <c r="Z62" s="53" t="n">
        <f aca="false">X62/3600</f>
        <v>0.2604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3.8496</v>
      </c>
      <c r="I63" s="57" t="n">
        <f aca="false">V63</f>
        <v>46.4359</v>
      </c>
      <c r="J63" s="57" t="n">
        <f aca="false">T63</f>
        <v>2143.8496</v>
      </c>
      <c r="K63" s="57" t="n">
        <f aca="false">W63</f>
        <v>47.4228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3.8496</v>
      </c>
      <c r="U63" s="34" t="n">
        <v>43.225</v>
      </c>
      <c r="V63" s="34" t="n">
        <v>46.4359</v>
      </c>
      <c r="W63" s="34" t="n">
        <v>47.4228</v>
      </c>
      <c r="X63" s="34" t="n">
        <v>15409.24</v>
      </c>
      <c r="Y63" s="34" t="n">
        <v>32.48</v>
      </c>
      <c r="Z63" s="55" t="n">
        <f aca="false">X63/3600</f>
        <v>4.2803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6136</v>
      </c>
      <c r="I64" s="58" t="n">
        <f aca="false">V64</f>
        <v>45.2946</v>
      </c>
      <c r="J64" s="58" t="n">
        <f aca="false">T64</f>
        <v>805.6136</v>
      </c>
      <c r="K64" s="58" t="n">
        <f aca="false">W64</f>
        <v>45.9303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6136</v>
      </c>
      <c r="U64" s="34" t="n">
        <v>40.9261</v>
      </c>
      <c r="V64" s="34" t="n">
        <v>45.2946</v>
      </c>
      <c r="W64" s="34" t="n">
        <v>45.9303</v>
      </c>
      <c r="X64" s="34" t="n">
        <v>14209.18</v>
      </c>
      <c r="Y64" s="34" t="n">
        <v>26.87</v>
      </c>
      <c r="Z64" s="47" t="n">
        <f aca="false">X64/3600</f>
        <v>3.9469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5664</v>
      </c>
      <c r="I65" s="58" t="n">
        <f aca="false">V65</f>
        <v>43.9376</v>
      </c>
      <c r="J65" s="58" t="n">
        <f aca="false">T65</f>
        <v>384.5664</v>
      </c>
      <c r="K65" s="58" t="n">
        <f aca="false">W65</f>
        <v>44.2873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5664</v>
      </c>
      <c r="U65" s="34" t="n">
        <v>38.4146</v>
      </c>
      <c r="V65" s="34" t="n">
        <v>43.9376</v>
      </c>
      <c r="W65" s="34" t="n">
        <v>44.2873</v>
      </c>
      <c r="X65" s="34" t="n">
        <v>13638.23</v>
      </c>
      <c r="Y65" s="34" t="n">
        <v>30.43</v>
      </c>
      <c r="Z65" s="47" t="n">
        <f aca="false">X65/3600</f>
        <v>3.7883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048</v>
      </c>
      <c r="I66" s="59" t="n">
        <f aca="false">V66</f>
        <v>42.5347</v>
      </c>
      <c r="J66" s="59" t="n">
        <f aca="false">T66</f>
        <v>204.9048</v>
      </c>
      <c r="K66" s="59" t="n">
        <f aca="false">W66</f>
        <v>42.630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9048</v>
      </c>
      <c r="U66" s="34" t="n">
        <v>35.7067</v>
      </c>
      <c r="V66" s="34" t="n">
        <v>42.5347</v>
      </c>
      <c r="W66" s="34" t="n">
        <v>42.6301</v>
      </c>
      <c r="X66" s="34" t="n">
        <v>13327.11</v>
      </c>
      <c r="Y66" s="34" t="n">
        <v>27.98</v>
      </c>
      <c r="Z66" s="53" t="n">
        <f aca="false">X66/3600</f>
        <v>3.7019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2704</v>
      </c>
      <c r="I67" s="54" t="n">
        <f aca="false">V67</f>
        <v>48.0167</v>
      </c>
      <c r="J67" s="54" t="n">
        <f aca="false">T67</f>
        <v>2846.2704</v>
      </c>
      <c r="K67" s="54" t="n">
        <f aca="false">W67</f>
        <v>47.6591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6.2704</v>
      </c>
      <c r="U67" s="34" t="n">
        <v>42.9894</v>
      </c>
      <c r="V67" s="34" t="n">
        <v>48.0167</v>
      </c>
      <c r="W67" s="34" t="n">
        <v>47.6591</v>
      </c>
      <c r="X67" s="34" t="n">
        <v>15518.98</v>
      </c>
      <c r="Y67" s="34" t="n">
        <v>29.67</v>
      </c>
      <c r="Z67" s="55" t="n">
        <f aca="false">X67/3600</f>
        <v>4.3108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3.9416</v>
      </c>
      <c r="I68" s="46" t="n">
        <f aca="false">V68</f>
        <v>46.652</v>
      </c>
      <c r="J68" s="46" t="n">
        <f aca="false">T68</f>
        <v>993.9416</v>
      </c>
      <c r="K68" s="46" t="n">
        <f aca="false">W68</f>
        <v>45.971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3.9416</v>
      </c>
      <c r="U68" s="34" t="n">
        <v>40.5911</v>
      </c>
      <c r="V68" s="34" t="n">
        <v>46.652</v>
      </c>
      <c r="W68" s="34" t="n">
        <v>45.9718</v>
      </c>
      <c r="X68" s="34" t="n">
        <v>14205.75</v>
      </c>
      <c r="Y68" s="34" t="n">
        <v>29.11</v>
      </c>
      <c r="Z68" s="47" t="n">
        <f aca="false">X68/3600</f>
        <v>3.9460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6952</v>
      </c>
      <c r="I69" s="46" t="n">
        <f aca="false">V69</f>
        <v>45.4672</v>
      </c>
      <c r="J69" s="46" t="n">
        <f aca="false">T69</f>
        <v>468.6952</v>
      </c>
      <c r="K69" s="46" t="n">
        <f aca="false">W69</f>
        <v>44.1906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6952</v>
      </c>
      <c r="U69" s="34" t="n">
        <v>38.0035</v>
      </c>
      <c r="V69" s="34" t="n">
        <v>45.4672</v>
      </c>
      <c r="W69" s="34" t="n">
        <v>44.1906</v>
      </c>
      <c r="X69" s="34" t="n">
        <v>13460</v>
      </c>
      <c r="Y69" s="34" t="n">
        <v>24.62</v>
      </c>
      <c r="Z69" s="47" t="n">
        <f aca="false">X69/3600</f>
        <v>3.73888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1224</v>
      </c>
      <c r="I70" s="52" t="n">
        <f aca="false">V70</f>
        <v>44.3238</v>
      </c>
      <c r="J70" s="52" t="n">
        <f aca="false">T70</f>
        <v>248.1224</v>
      </c>
      <c r="K70" s="52" t="n">
        <f aca="false">W70</f>
        <v>42.536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1224</v>
      </c>
      <c r="U70" s="34" t="n">
        <v>35.1348</v>
      </c>
      <c r="V70" s="34" t="n">
        <v>44.3238</v>
      </c>
      <c r="W70" s="34" t="n">
        <v>42.5362</v>
      </c>
      <c r="X70" s="34" t="n">
        <v>13439.77</v>
      </c>
      <c r="Y70" s="34" t="n">
        <v>26.8</v>
      </c>
      <c r="Z70" s="53" t="n">
        <f aca="false">X70/3600</f>
        <v>3.73326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5.2456</v>
      </c>
      <c r="I71" s="54" t="n">
        <f aca="false">V71</f>
        <v>47.7029</v>
      </c>
      <c r="J71" s="54" t="n">
        <f aca="false">T71</f>
        <v>2365.2456</v>
      </c>
      <c r="K71" s="54" t="n">
        <f aca="false">W71</f>
        <v>47.883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5.2456</v>
      </c>
      <c r="U71" s="34" t="n">
        <v>42.9837</v>
      </c>
      <c r="V71" s="34" t="n">
        <v>47.7029</v>
      </c>
      <c r="W71" s="34" t="n">
        <v>47.8836</v>
      </c>
      <c r="X71" s="34" t="n">
        <v>14738.57</v>
      </c>
      <c r="Y71" s="34" t="n">
        <v>30.04</v>
      </c>
      <c r="Z71" s="55" t="n">
        <f aca="false">X71/3600</f>
        <v>4.0940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5304</v>
      </c>
      <c r="I72" s="46" t="n">
        <f aca="false">V72</f>
        <v>46.0849</v>
      </c>
      <c r="J72" s="46" t="n">
        <f aca="false">T72</f>
        <v>809.5304</v>
      </c>
      <c r="K72" s="46" t="n">
        <f aca="false">W72</f>
        <v>46.1518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5304</v>
      </c>
      <c r="U72" s="34" t="n">
        <v>40.5713</v>
      </c>
      <c r="V72" s="34" t="n">
        <v>46.0849</v>
      </c>
      <c r="W72" s="34" t="n">
        <v>46.1518</v>
      </c>
      <c r="X72" s="34" t="n">
        <v>14069.95</v>
      </c>
      <c r="Y72" s="34" t="n">
        <v>26.79</v>
      </c>
      <c r="Z72" s="47" t="n">
        <f aca="false">X72/3600</f>
        <v>3.9083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1056</v>
      </c>
      <c r="I73" s="46" t="n">
        <f aca="false">V73</f>
        <v>44.3408</v>
      </c>
      <c r="J73" s="46" t="n">
        <f aca="false">T73</f>
        <v>359.1056</v>
      </c>
      <c r="K73" s="46" t="n">
        <f aca="false">W73</f>
        <v>44.287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1056</v>
      </c>
      <c r="U73" s="34" t="n">
        <v>38.0355</v>
      </c>
      <c r="V73" s="34" t="n">
        <v>44.3408</v>
      </c>
      <c r="W73" s="34" t="n">
        <v>44.2876</v>
      </c>
      <c r="X73" s="34" t="n">
        <v>12877.84</v>
      </c>
      <c r="Y73" s="34" t="n">
        <v>21.51</v>
      </c>
      <c r="Z73" s="47" t="n">
        <f aca="false">X73/3600</f>
        <v>3.5771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4992</v>
      </c>
      <c r="I74" s="60" t="n">
        <f aca="false">V74</f>
        <v>42.8141</v>
      </c>
      <c r="J74" s="60" t="n">
        <f aca="false">T74</f>
        <v>186.4992</v>
      </c>
      <c r="K74" s="60" t="n">
        <f aca="false">W74</f>
        <v>42.510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4992</v>
      </c>
      <c r="U74" s="34" t="n">
        <v>35.4327</v>
      </c>
      <c r="V74" s="34" t="n">
        <v>42.8141</v>
      </c>
      <c r="W74" s="34" t="n">
        <v>42.5109</v>
      </c>
      <c r="X74" s="34" t="n">
        <v>13182.89</v>
      </c>
      <c r="Y74" s="34" t="n">
        <v>24.5</v>
      </c>
      <c r="Z74" s="53" t="n">
        <f aca="false">X74/3600</f>
        <v>3.6619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7.2691169642965</v>
      </c>
      <c r="Z81" s="81" t="n">
        <f aca="false">GEOMEAN(Z11:Z74)</f>
        <v>2.1490876050280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15855448227177</v>
      </c>
      <c r="Z82" s="97" t="n">
        <f aca="false">Z81/R81</f>
        <v>1.0518545922693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502430555555556</v>
      </c>
      <c r="Z83" s="80" t="n">
        <f aca="false">SUM(Z11:Z74)</f>
        <v>228.526177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0930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06T15:37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