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7207034650341</v>
      </c>
      <c r="D11" s="25"/>
      <c r="E11" s="25"/>
      <c r="F11" s="25" t="n">
        <f aca="false">'Random access LC'!$Z90</f>
        <v>1.0749539798963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115376966141</v>
      </c>
      <c r="D12" s="28"/>
      <c r="E12" s="28"/>
      <c r="F12" s="28" t="n">
        <f aca="false">'Random access LC'!$Y90</f>
        <v>1.0372886636393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5637173636563</v>
      </c>
      <c r="D22" s="25"/>
      <c r="E22" s="25"/>
      <c r="F22" s="25" t="n">
        <f aca="false">'Low delay LC'!$Z82</f>
        <v>1.0930922898429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1283469437757</v>
      </c>
      <c r="D23" s="28"/>
      <c r="E23" s="28"/>
      <c r="F23" s="28" t="n">
        <f aca="false">'Low delay LC'!$Y82</f>
        <v>0.99836219868275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1.5904</v>
      </c>
      <c r="I3" s="46" t="n">
        <f aca="false">V3</f>
        <v>41.622</v>
      </c>
      <c r="J3" s="46" t="n">
        <f aca="false">T3</f>
        <v>13281.5904</v>
      </c>
      <c r="K3" s="46" t="n">
        <f aca="false">W3</f>
        <v>44.309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81.5904</v>
      </c>
      <c r="U3" s="34" t="n">
        <v>41.8533</v>
      </c>
      <c r="V3" s="34" t="n">
        <v>41.622</v>
      </c>
      <c r="W3" s="34" t="n">
        <v>44.3093</v>
      </c>
      <c r="X3" s="34" t="n">
        <v>18992.54</v>
      </c>
      <c r="Y3" s="34" t="n">
        <v>53.56</v>
      </c>
      <c r="Z3" s="47" t="n">
        <f aca="false">X3/3600</f>
        <v>5.2757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6.4384</v>
      </c>
      <c r="I4" s="46" t="n">
        <f aca="false">V4</f>
        <v>39.9168</v>
      </c>
      <c r="J4" s="46" t="n">
        <f aca="false">T4</f>
        <v>5416.4384</v>
      </c>
      <c r="K4" s="46" t="n">
        <f aca="false">W4</f>
        <v>42.323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6.4384</v>
      </c>
      <c r="U4" s="34" t="n">
        <v>39.2997</v>
      </c>
      <c r="V4" s="34" t="n">
        <v>39.9168</v>
      </c>
      <c r="W4" s="34" t="n">
        <v>42.3233</v>
      </c>
      <c r="X4" s="34" t="n">
        <v>15217.87</v>
      </c>
      <c r="Y4" s="34" t="n">
        <v>41.65</v>
      </c>
      <c r="Z4" s="47" t="n">
        <f aca="false">X4/3600</f>
        <v>4.2271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6928</v>
      </c>
      <c r="I5" s="46" t="n">
        <f aca="false">V5</f>
        <v>38.4413</v>
      </c>
      <c r="J5" s="46" t="n">
        <f aca="false">T5</f>
        <v>2566.6928</v>
      </c>
      <c r="K5" s="46" t="n">
        <f aca="false">W5</f>
        <v>40.539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6.6928</v>
      </c>
      <c r="U5" s="34" t="n">
        <v>36.7281</v>
      </c>
      <c r="V5" s="34" t="n">
        <v>38.4413</v>
      </c>
      <c r="W5" s="34" t="n">
        <v>40.5399</v>
      </c>
      <c r="X5" s="34" t="n">
        <v>16114.37</v>
      </c>
      <c r="Y5" s="34" t="n">
        <v>41.16</v>
      </c>
      <c r="Z5" s="47" t="n">
        <f aca="false">X5/3600</f>
        <v>4.4762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544</v>
      </c>
      <c r="I6" s="52" t="n">
        <f aca="false">V6</f>
        <v>36.8297</v>
      </c>
      <c r="J6" s="52" t="n">
        <f aca="false">T6</f>
        <v>1302.544</v>
      </c>
      <c r="K6" s="52" t="n">
        <f aca="false">W6</f>
        <v>38.748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2.544</v>
      </c>
      <c r="U6" s="34" t="n">
        <v>34.0729</v>
      </c>
      <c r="V6" s="34" t="n">
        <v>36.8297</v>
      </c>
      <c r="W6" s="34" t="n">
        <v>38.7481</v>
      </c>
      <c r="X6" s="34" t="n">
        <v>15418.67</v>
      </c>
      <c r="Y6" s="34" t="n">
        <v>36.81</v>
      </c>
      <c r="Z6" s="53" t="n">
        <f aca="false">X6/3600</f>
        <v>4.2829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69.2768</v>
      </c>
      <c r="I7" s="46" t="n">
        <f aca="false">V7</f>
        <v>45.1692</v>
      </c>
      <c r="J7" s="46" t="n">
        <f aca="false">T7</f>
        <v>33669.2768</v>
      </c>
      <c r="K7" s="46" t="n">
        <f aca="false">W7</f>
        <v>44.7769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69.2768</v>
      </c>
      <c r="U7" s="34" t="n">
        <v>40.456</v>
      </c>
      <c r="V7" s="34" t="n">
        <v>45.1692</v>
      </c>
      <c r="W7" s="34" t="n">
        <v>44.7769</v>
      </c>
      <c r="X7" s="34" t="n">
        <v>26394.3</v>
      </c>
      <c r="Y7" s="34" t="n">
        <v>108.42</v>
      </c>
      <c r="Z7" s="47" t="n">
        <f aca="false">X7/3600</f>
        <v>7.331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3.3024</v>
      </c>
      <c r="I8" s="46" t="n">
        <f aca="false">V8</f>
        <v>43.144</v>
      </c>
      <c r="J8" s="46" t="n">
        <f aca="false">T8</f>
        <v>16213.3024</v>
      </c>
      <c r="K8" s="46" t="n">
        <f aca="false">W8</f>
        <v>43.314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3.3024</v>
      </c>
      <c r="U8" s="34" t="n">
        <v>37.4271</v>
      </c>
      <c r="V8" s="34" t="n">
        <v>43.144</v>
      </c>
      <c r="W8" s="34" t="n">
        <v>43.3142</v>
      </c>
      <c r="X8" s="34" t="n">
        <v>23957.58</v>
      </c>
      <c r="Y8" s="34" t="n">
        <v>64.09</v>
      </c>
      <c r="Z8" s="47" t="n">
        <f aca="false">X8/3600</f>
        <v>6.6548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67.4448</v>
      </c>
      <c r="I9" s="46" t="n">
        <f aca="false">V9</f>
        <v>41.1436</v>
      </c>
      <c r="J9" s="46" t="n">
        <f aca="false">T9</f>
        <v>8467.4448</v>
      </c>
      <c r="K9" s="46" t="n">
        <f aca="false">W9</f>
        <v>41.664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67.4448</v>
      </c>
      <c r="U9" s="34" t="n">
        <v>34.4486</v>
      </c>
      <c r="V9" s="34" t="n">
        <v>41.1436</v>
      </c>
      <c r="W9" s="34" t="n">
        <v>41.6642</v>
      </c>
      <c r="X9" s="34" t="n">
        <v>19781.19</v>
      </c>
      <c r="Y9" s="34" t="n">
        <v>56.6</v>
      </c>
      <c r="Z9" s="47" t="n">
        <f aca="false">X9/3600</f>
        <v>5.4947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5.68</v>
      </c>
      <c r="I10" s="52" t="n">
        <f aca="false">V10</f>
        <v>39.0508</v>
      </c>
      <c r="J10" s="52" t="n">
        <f aca="false">T10</f>
        <v>4685.68</v>
      </c>
      <c r="K10" s="52" t="n">
        <f aca="false">W10</f>
        <v>39.78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5.68</v>
      </c>
      <c r="U10" s="34" t="n">
        <v>31.6605</v>
      </c>
      <c r="V10" s="34" t="n">
        <v>39.0508</v>
      </c>
      <c r="W10" s="34" t="n">
        <v>39.786</v>
      </c>
      <c r="X10" s="34" t="n">
        <v>19307.03</v>
      </c>
      <c r="Y10" s="34" t="n">
        <v>52.47</v>
      </c>
      <c r="Z10" s="53" t="n">
        <f aca="false">X10/3600</f>
        <v>5.36306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56.9632</v>
      </c>
      <c r="I11" s="46" t="n">
        <f aca="false">V11</f>
        <v>39.7137</v>
      </c>
      <c r="J11" s="46" t="n">
        <f aca="false">T11</f>
        <v>220656.9632</v>
      </c>
      <c r="K11" s="46" t="n">
        <f aca="false">W11</f>
        <v>38.062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56.9632</v>
      </c>
      <c r="U11" s="34" t="n">
        <v>39.5943</v>
      </c>
      <c r="V11" s="34" t="n">
        <v>39.7137</v>
      </c>
      <c r="W11" s="34" t="n">
        <v>38.0626</v>
      </c>
      <c r="X11" s="34" t="n">
        <v>77475.04</v>
      </c>
      <c r="Y11" s="34" t="n">
        <v>234.03</v>
      </c>
      <c r="Z11" s="47" t="n">
        <f aca="false">X11/3600</f>
        <v>21.5208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8.44</v>
      </c>
      <c r="I12" s="46" t="n">
        <f aca="false">V12</f>
        <v>38.3085</v>
      </c>
      <c r="J12" s="46" t="n">
        <f aca="false">T12</f>
        <v>96198.44</v>
      </c>
      <c r="K12" s="46" t="n">
        <f aca="false">W12</f>
        <v>36.6721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98.44</v>
      </c>
      <c r="U12" s="34" t="n">
        <v>33.7056</v>
      </c>
      <c r="V12" s="34" t="n">
        <v>38.3085</v>
      </c>
      <c r="W12" s="34" t="n">
        <v>36.6721</v>
      </c>
      <c r="X12" s="34" t="n">
        <v>58858.77</v>
      </c>
      <c r="Y12" s="34" t="n">
        <v>168.7</v>
      </c>
      <c r="Z12" s="47" t="n">
        <f aca="false">X12/3600</f>
        <v>16.3496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59.1264</v>
      </c>
      <c r="I13" s="46" t="n">
        <f aca="false">V13</f>
        <v>37.2026</v>
      </c>
      <c r="J13" s="46" t="n">
        <f aca="false">T13</f>
        <v>30059.1264</v>
      </c>
      <c r="K13" s="46" t="n">
        <f aca="false">W13</f>
        <v>35.475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59.1264</v>
      </c>
      <c r="U13" s="34" t="n">
        <v>29.7787</v>
      </c>
      <c r="V13" s="34" t="n">
        <v>37.2026</v>
      </c>
      <c r="W13" s="34" t="n">
        <v>35.4751</v>
      </c>
      <c r="X13" s="34" t="n">
        <v>49206.74</v>
      </c>
      <c r="Y13" s="34" t="n">
        <v>127.12</v>
      </c>
      <c r="Z13" s="47" t="n">
        <f aca="false">X13/3600</f>
        <v>13.6685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3952</v>
      </c>
      <c r="I14" s="52" t="n">
        <f aca="false">V14</f>
        <v>35.941</v>
      </c>
      <c r="J14" s="52" t="n">
        <f aca="false">T14</f>
        <v>7063.3952</v>
      </c>
      <c r="K14" s="52" t="n">
        <f aca="false">W14</f>
        <v>34.06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3.3952</v>
      </c>
      <c r="U14" s="34" t="n">
        <v>28.0851</v>
      </c>
      <c r="V14" s="34" t="n">
        <v>35.941</v>
      </c>
      <c r="W14" s="34" t="n">
        <v>34.068</v>
      </c>
      <c r="X14" s="34" t="n">
        <v>36592.27</v>
      </c>
      <c r="Y14" s="34" t="n">
        <v>90.32</v>
      </c>
      <c r="Z14" s="53" t="n">
        <f aca="false">X14/3600</f>
        <v>10.1645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1.3184</v>
      </c>
      <c r="I15" s="46" t="n">
        <f aca="false">V15</f>
        <v>46.8528</v>
      </c>
      <c r="J15" s="46" t="n">
        <f aca="false">T15</f>
        <v>23571.3184</v>
      </c>
      <c r="K15" s="46" t="n">
        <f aca="false">W15</f>
        <v>46.4791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1.3184</v>
      </c>
      <c r="U15" s="34" t="n">
        <v>41.6515</v>
      </c>
      <c r="V15" s="34" t="n">
        <v>46.8528</v>
      </c>
      <c r="W15" s="34" t="n">
        <v>46.4791</v>
      </c>
      <c r="X15" s="34" t="n">
        <v>45776.21</v>
      </c>
      <c r="Y15" s="34" t="n">
        <v>113.77</v>
      </c>
      <c r="Z15" s="47" t="n">
        <f aca="false">X15/3600</f>
        <v>12.7156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5.4528</v>
      </c>
      <c r="I16" s="46" t="n">
        <f aca="false">V16</f>
        <v>46.0159</v>
      </c>
      <c r="J16" s="46" t="n">
        <f aca="false">T16</f>
        <v>6175.4528</v>
      </c>
      <c r="K16" s="46" t="n">
        <f aca="false">W16</f>
        <v>45.824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5.4528</v>
      </c>
      <c r="U16" s="34" t="n">
        <v>40.2356</v>
      </c>
      <c r="V16" s="34" t="n">
        <v>46.0159</v>
      </c>
      <c r="W16" s="34" t="n">
        <v>45.8248</v>
      </c>
      <c r="X16" s="34" t="n">
        <v>38633</v>
      </c>
      <c r="Y16" s="34" t="n">
        <v>89.94</v>
      </c>
      <c r="Z16" s="47" t="n">
        <f aca="false">X16/3600</f>
        <v>10.731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8.1664</v>
      </c>
      <c r="I17" s="46" t="n">
        <f aca="false">V17</f>
        <v>45.0987</v>
      </c>
      <c r="J17" s="46" t="n">
        <f aca="false">T17</f>
        <v>2548.1664</v>
      </c>
      <c r="K17" s="46" t="n">
        <f aca="false">W17</f>
        <v>45.08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8.1664</v>
      </c>
      <c r="U17" s="34" t="n">
        <v>38.9343</v>
      </c>
      <c r="V17" s="34" t="n">
        <v>45.0987</v>
      </c>
      <c r="W17" s="34" t="n">
        <v>45.086</v>
      </c>
      <c r="X17" s="34" t="n">
        <v>41093.65</v>
      </c>
      <c r="Y17" s="34" t="n">
        <v>79.27</v>
      </c>
      <c r="Z17" s="47" t="n">
        <f aca="false">X17/3600</f>
        <v>11.4149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3.2992</v>
      </c>
      <c r="I18" s="52" t="n">
        <f aca="false">V18</f>
        <v>44.2054</v>
      </c>
      <c r="J18" s="52" t="n">
        <f aca="false">T18</f>
        <v>1203.2992</v>
      </c>
      <c r="K18" s="52" t="n">
        <f aca="false">W18</f>
        <v>44.2281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3.2992</v>
      </c>
      <c r="U18" s="34" t="n">
        <v>37.222</v>
      </c>
      <c r="V18" s="34" t="n">
        <v>44.2054</v>
      </c>
      <c r="W18" s="34" t="n">
        <v>44.2281</v>
      </c>
      <c r="X18" s="34" t="n">
        <v>36432.2</v>
      </c>
      <c r="Y18" s="34" t="n">
        <v>69.67</v>
      </c>
      <c r="Z18" s="53" t="n">
        <f aca="false">X18/3600</f>
        <v>10.120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3776</v>
      </c>
      <c r="I19" s="46" t="n">
        <f aca="false">V19</f>
        <v>43.7163</v>
      </c>
      <c r="J19" s="46" t="n">
        <f aca="false">T19</f>
        <v>4867.3776</v>
      </c>
      <c r="K19" s="46" t="n">
        <f aca="false">W19</f>
        <v>45.479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7.3776</v>
      </c>
      <c r="U19" s="34" t="n">
        <v>41.8553</v>
      </c>
      <c r="V19" s="34" t="n">
        <v>43.7163</v>
      </c>
      <c r="W19" s="34" t="n">
        <v>45.4796</v>
      </c>
      <c r="X19" s="34" t="n">
        <v>16478.91</v>
      </c>
      <c r="Y19" s="34" t="n">
        <v>44.55</v>
      </c>
      <c r="Z19" s="47" t="n">
        <f aca="false">X19/3600</f>
        <v>4.5774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316</v>
      </c>
      <c r="I20" s="46" t="n">
        <f aca="false">V20</f>
        <v>42.3458</v>
      </c>
      <c r="J20" s="46" t="n">
        <f aca="false">T20</f>
        <v>2229.316</v>
      </c>
      <c r="K20" s="46" t="n">
        <f aca="false">W20</f>
        <v>43.529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9.316</v>
      </c>
      <c r="U20" s="34" t="n">
        <v>39.9434</v>
      </c>
      <c r="V20" s="34" t="n">
        <v>42.3458</v>
      </c>
      <c r="W20" s="34" t="n">
        <v>43.5296</v>
      </c>
      <c r="X20" s="34" t="n">
        <v>14805.27</v>
      </c>
      <c r="Y20" s="34" t="n">
        <v>38.83</v>
      </c>
      <c r="Z20" s="47" t="n">
        <f aca="false">X20/3600</f>
        <v>4.1125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9304</v>
      </c>
      <c r="I21" s="46" t="n">
        <f aca="false">V21</f>
        <v>41.0056</v>
      </c>
      <c r="J21" s="46" t="n">
        <f aca="false">T21</f>
        <v>1080.9304</v>
      </c>
      <c r="K21" s="46" t="n">
        <f aca="false">W21</f>
        <v>41.92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9304</v>
      </c>
      <c r="U21" s="34" t="n">
        <v>37.5994</v>
      </c>
      <c r="V21" s="34" t="n">
        <v>41.0056</v>
      </c>
      <c r="W21" s="34" t="n">
        <v>41.926</v>
      </c>
      <c r="X21" s="34" t="n">
        <v>14065.52</v>
      </c>
      <c r="Y21" s="34" t="n">
        <v>33.97</v>
      </c>
      <c r="Z21" s="47" t="n">
        <f aca="false">X21/3600</f>
        <v>3.9070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2392</v>
      </c>
      <c r="I22" s="52" t="n">
        <f aca="false">V22</f>
        <v>39.7042</v>
      </c>
      <c r="J22" s="52" t="n">
        <f aca="false">T22</f>
        <v>535.2392</v>
      </c>
      <c r="K22" s="52" t="n">
        <f aca="false">W22</f>
        <v>40.648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2392</v>
      </c>
      <c r="U22" s="34" t="n">
        <v>35.1921</v>
      </c>
      <c r="V22" s="34" t="n">
        <v>39.7042</v>
      </c>
      <c r="W22" s="34" t="n">
        <v>40.648</v>
      </c>
      <c r="X22" s="34" t="n">
        <v>13214.68</v>
      </c>
      <c r="Y22" s="34" t="n">
        <v>29.62</v>
      </c>
      <c r="Z22" s="53" t="n">
        <f aca="false">X22/3600</f>
        <v>3.670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3.0248</v>
      </c>
      <c r="I23" s="54" t="n">
        <f aca="false">V23</f>
        <v>42.5886</v>
      </c>
      <c r="J23" s="54" t="n">
        <f aca="false">T23</f>
        <v>7793.0248</v>
      </c>
      <c r="K23" s="54" t="n">
        <f aca="false">W23</f>
        <v>43.8957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3.0248</v>
      </c>
      <c r="U23" s="34" t="n">
        <v>40.2213</v>
      </c>
      <c r="V23" s="34" t="n">
        <v>42.5886</v>
      </c>
      <c r="W23" s="34" t="n">
        <v>43.8957</v>
      </c>
      <c r="X23" s="34" t="n">
        <v>16273.95</v>
      </c>
      <c r="Y23" s="34" t="n">
        <v>46.89</v>
      </c>
      <c r="Z23" s="55" t="n">
        <f aca="false">X23/3600</f>
        <v>4.5205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48</v>
      </c>
      <c r="I24" s="46" t="n">
        <f aca="false">V24</f>
        <v>40.786</v>
      </c>
      <c r="J24" s="46" t="n">
        <f aca="false">T24</f>
        <v>3417.48</v>
      </c>
      <c r="K24" s="46" t="n">
        <f aca="false">W24</f>
        <v>41.511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7.48</v>
      </c>
      <c r="U24" s="34" t="n">
        <v>37.6577</v>
      </c>
      <c r="V24" s="34" t="n">
        <v>40.786</v>
      </c>
      <c r="W24" s="34" t="n">
        <v>41.5117</v>
      </c>
      <c r="X24" s="34" t="n">
        <v>14123.64</v>
      </c>
      <c r="Y24" s="34" t="n">
        <v>39.72</v>
      </c>
      <c r="Z24" s="47" t="n">
        <f aca="false">X24/3600</f>
        <v>3.9232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656</v>
      </c>
      <c r="I25" s="46" t="n">
        <f aca="false">V25</f>
        <v>39.0579</v>
      </c>
      <c r="J25" s="46" t="n">
        <f aca="false">T25</f>
        <v>1561.7656</v>
      </c>
      <c r="K25" s="46" t="n">
        <f aca="false">W25</f>
        <v>39.6671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7656</v>
      </c>
      <c r="U25" s="34" t="n">
        <v>35.0266</v>
      </c>
      <c r="V25" s="34" t="n">
        <v>39.0579</v>
      </c>
      <c r="W25" s="34" t="n">
        <v>39.6671</v>
      </c>
      <c r="X25" s="34" t="n">
        <v>13085.12</v>
      </c>
      <c r="Y25" s="34" t="n">
        <v>34.09</v>
      </c>
      <c r="Z25" s="47" t="n">
        <f aca="false">X25/3600</f>
        <v>3.6347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984</v>
      </c>
      <c r="I26" s="52" t="n">
        <f aca="false">V26</f>
        <v>37.3397</v>
      </c>
      <c r="J26" s="52" t="n">
        <f aca="false">T26</f>
        <v>712.2984</v>
      </c>
      <c r="K26" s="52" t="n">
        <f aca="false">W26</f>
        <v>38.347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2984</v>
      </c>
      <c r="U26" s="34" t="n">
        <v>32.5096</v>
      </c>
      <c r="V26" s="34" t="n">
        <v>37.3397</v>
      </c>
      <c r="W26" s="34" t="n">
        <v>38.3475</v>
      </c>
      <c r="X26" s="34" t="n">
        <v>12830.28</v>
      </c>
      <c r="Y26" s="34" t="n">
        <v>31.7</v>
      </c>
      <c r="Z26" s="53" t="n">
        <f aca="false">X26/3600</f>
        <v>3.5639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1.7264</v>
      </c>
      <c r="I27" s="54" t="n">
        <f aca="false">V27</f>
        <v>40.0768</v>
      </c>
      <c r="J27" s="54" t="n">
        <f aca="false">T27</f>
        <v>18381.7264</v>
      </c>
      <c r="K27" s="54" t="n">
        <f aca="false">W27</f>
        <v>43.6656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1.7264</v>
      </c>
      <c r="U27" s="34" t="n">
        <v>38.6124</v>
      </c>
      <c r="V27" s="34" t="n">
        <v>40.0768</v>
      </c>
      <c r="W27" s="34" t="n">
        <v>43.6656</v>
      </c>
      <c r="X27" s="34" t="n">
        <v>36710.66</v>
      </c>
      <c r="Y27" s="34" t="n">
        <v>100.41</v>
      </c>
      <c r="Z27" s="55" t="n">
        <f aca="false">X27/3600</f>
        <v>10.1974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3088</v>
      </c>
      <c r="I28" s="46" t="n">
        <f aca="false">V28</f>
        <v>39.1324</v>
      </c>
      <c r="J28" s="46" t="n">
        <f aca="false">T28</f>
        <v>5881.3088</v>
      </c>
      <c r="K28" s="46" t="n">
        <f aca="false">W28</f>
        <v>41.902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1.3088</v>
      </c>
      <c r="U28" s="34" t="n">
        <v>36.9764</v>
      </c>
      <c r="V28" s="34" t="n">
        <v>39.1324</v>
      </c>
      <c r="W28" s="34" t="n">
        <v>41.9026</v>
      </c>
      <c r="X28" s="34" t="n">
        <v>34839.83</v>
      </c>
      <c r="Y28" s="34" t="n">
        <v>100.54</v>
      </c>
      <c r="Z28" s="47" t="n">
        <f aca="false">X28/3600</f>
        <v>9.6777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4432</v>
      </c>
      <c r="I29" s="46" t="n">
        <f aca="false">V29</f>
        <v>38.1429</v>
      </c>
      <c r="J29" s="46" t="n">
        <f aca="false">T29</f>
        <v>2721.4432</v>
      </c>
      <c r="K29" s="46" t="n">
        <f aca="false">W29</f>
        <v>40.073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1.4432</v>
      </c>
      <c r="U29" s="34" t="n">
        <v>35.0489</v>
      </c>
      <c r="V29" s="34" t="n">
        <v>38.1429</v>
      </c>
      <c r="W29" s="34" t="n">
        <v>40.0734</v>
      </c>
      <c r="X29" s="34" t="n">
        <v>24928.15</v>
      </c>
      <c r="Y29" s="34" t="n">
        <v>61.25</v>
      </c>
      <c r="Z29" s="47" t="n">
        <f aca="false">X29/3600</f>
        <v>6.9244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1448</v>
      </c>
      <c r="I30" s="52" t="n">
        <f aca="false">V30</f>
        <v>36.9027</v>
      </c>
      <c r="J30" s="52" t="n">
        <f aca="false">T30</f>
        <v>1357.1448</v>
      </c>
      <c r="K30" s="52" t="n">
        <f aca="false">W30</f>
        <v>38.1567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7.1448</v>
      </c>
      <c r="U30" s="34" t="n">
        <v>32.875</v>
      </c>
      <c r="V30" s="34" t="n">
        <v>36.9027</v>
      </c>
      <c r="W30" s="34" t="n">
        <v>38.1567</v>
      </c>
      <c r="X30" s="34" t="n">
        <v>26530.38</v>
      </c>
      <c r="Y30" s="34" t="n">
        <v>58.22</v>
      </c>
      <c r="Z30" s="53" t="n">
        <f aca="false">X30/3600</f>
        <v>7.3695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4.8944</v>
      </c>
      <c r="I31" s="57" t="n">
        <f aca="false">V31</f>
        <v>43.9234</v>
      </c>
      <c r="J31" s="57" t="n">
        <f aca="false">T31</f>
        <v>17624.8944</v>
      </c>
      <c r="K31" s="57" t="n">
        <f aca="false">W31</f>
        <v>45.2313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4.8944</v>
      </c>
      <c r="U31" s="34" t="n">
        <v>39.3194</v>
      </c>
      <c r="V31" s="34" t="n">
        <v>43.9234</v>
      </c>
      <c r="W31" s="34" t="n">
        <v>45.2313</v>
      </c>
      <c r="X31" s="34" t="n">
        <v>40165.84</v>
      </c>
      <c r="Y31" s="34" t="n">
        <v>108.48</v>
      </c>
      <c r="Z31" s="55" t="n">
        <f aca="false">X31/3600</f>
        <v>11.1571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82</v>
      </c>
      <c r="I32" s="58" t="n">
        <f aca="false">V32</f>
        <v>42.5507</v>
      </c>
      <c r="J32" s="58" t="n">
        <f aca="false">T32</f>
        <v>6145.82</v>
      </c>
      <c r="K32" s="58" t="n">
        <f aca="false">W32</f>
        <v>43.0814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5.82</v>
      </c>
      <c r="U32" s="34" t="n">
        <v>37.6203</v>
      </c>
      <c r="V32" s="34" t="n">
        <v>42.5507</v>
      </c>
      <c r="W32" s="34" t="n">
        <v>43.0814</v>
      </c>
      <c r="X32" s="34" t="n">
        <v>30682.24</v>
      </c>
      <c r="Y32" s="34" t="n">
        <v>80.05</v>
      </c>
      <c r="Z32" s="47" t="n">
        <f aca="false">X32/3600</f>
        <v>8.5228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8304</v>
      </c>
      <c r="I33" s="58" t="n">
        <f aca="false">V33</f>
        <v>40.9927</v>
      </c>
      <c r="J33" s="58" t="n">
        <f aca="false">T33</f>
        <v>2836.8304</v>
      </c>
      <c r="K33" s="58" t="n">
        <f aca="false">W33</f>
        <v>40.805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6.8304</v>
      </c>
      <c r="U33" s="34" t="n">
        <v>35.7792</v>
      </c>
      <c r="V33" s="34" t="n">
        <v>40.9927</v>
      </c>
      <c r="W33" s="34" t="n">
        <v>40.8056</v>
      </c>
      <c r="X33" s="34" t="n">
        <v>29069.48</v>
      </c>
      <c r="Y33" s="34" t="n">
        <v>75.4</v>
      </c>
      <c r="Z33" s="47" t="n">
        <f aca="false">X33/3600</f>
        <v>8.0748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2912</v>
      </c>
      <c r="I34" s="59" t="n">
        <f aca="false">V34</f>
        <v>39.2996</v>
      </c>
      <c r="J34" s="59" t="n">
        <f aca="false">T34</f>
        <v>1437.2912</v>
      </c>
      <c r="K34" s="59" t="n">
        <f aca="false">W34</f>
        <v>38.585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7.2912</v>
      </c>
      <c r="U34" s="34" t="n">
        <v>33.7865</v>
      </c>
      <c r="V34" s="34" t="n">
        <v>39.2996</v>
      </c>
      <c r="W34" s="34" t="n">
        <v>38.5859</v>
      </c>
      <c r="X34" s="34" t="n">
        <v>31615.04</v>
      </c>
      <c r="Y34" s="34" t="n">
        <v>73.03</v>
      </c>
      <c r="Z34" s="53" t="n">
        <f aca="false">X34/3600</f>
        <v>8.7819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2.8768</v>
      </c>
      <c r="I35" s="57" t="n">
        <f aca="false">V35</f>
        <v>42.2882</v>
      </c>
      <c r="J35" s="57" t="n">
        <f aca="false">T35</f>
        <v>39772.8768</v>
      </c>
      <c r="K35" s="57" t="n">
        <f aca="false">W35</f>
        <v>44.37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2.8768</v>
      </c>
      <c r="U35" s="34" t="n">
        <v>37.5975</v>
      </c>
      <c r="V35" s="34" t="n">
        <v>42.2882</v>
      </c>
      <c r="W35" s="34" t="n">
        <v>44.373</v>
      </c>
      <c r="X35" s="34" t="n">
        <v>54976.01</v>
      </c>
      <c r="Y35" s="34" t="n">
        <v>164.07</v>
      </c>
      <c r="Z35" s="55" t="n">
        <f aca="false">X35/3600</f>
        <v>15.2711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9512</v>
      </c>
      <c r="I36" s="58" t="n">
        <f aca="false">V36</f>
        <v>40.9765</v>
      </c>
      <c r="J36" s="58" t="n">
        <f aca="false">T36</f>
        <v>7377.9512</v>
      </c>
      <c r="K36" s="58" t="n">
        <f aca="false">W36</f>
        <v>43.1602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7.9512</v>
      </c>
      <c r="U36" s="34" t="n">
        <v>35.4314</v>
      </c>
      <c r="V36" s="34" t="n">
        <v>40.9765</v>
      </c>
      <c r="W36" s="34" t="n">
        <v>43.1602</v>
      </c>
      <c r="X36" s="34" t="n">
        <v>37414.09</v>
      </c>
      <c r="Y36" s="34" t="n">
        <v>101.62</v>
      </c>
      <c r="Z36" s="47" t="n">
        <f aca="false">X36/3600</f>
        <v>10.3928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4584</v>
      </c>
      <c r="I37" s="58" t="n">
        <f aca="false">V37</f>
        <v>39.4377</v>
      </c>
      <c r="J37" s="58" t="n">
        <f aca="false">T37</f>
        <v>2321.4584</v>
      </c>
      <c r="K37" s="58" t="n">
        <f aca="false">W37</f>
        <v>41.832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1.4584</v>
      </c>
      <c r="U37" s="34" t="n">
        <v>33.9788</v>
      </c>
      <c r="V37" s="34" t="n">
        <v>39.4377</v>
      </c>
      <c r="W37" s="34" t="n">
        <v>41.8322</v>
      </c>
      <c r="X37" s="34" t="n">
        <v>34129.7</v>
      </c>
      <c r="Y37" s="34" t="n">
        <v>83.18</v>
      </c>
      <c r="Z37" s="47" t="n">
        <f aca="false">X37/3600</f>
        <v>9.4804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34</v>
      </c>
      <c r="I38" s="59" t="n">
        <f aca="false">V38</f>
        <v>37.8977</v>
      </c>
      <c r="J38" s="59" t="n">
        <f aca="false">T38</f>
        <v>987.34</v>
      </c>
      <c r="K38" s="59" t="n">
        <f aca="false">W38</f>
        <v>40.374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34</v>
      </c>
      <c r="U38" s="34" t="n">
        <v>32.1658</v>
      </c>
      <c r="V38" s="34" t="n">
        <v>37.8977</v>
      </c>
      <c r="W38" s="34" t="n">
        <v>40.3741</v>
      </c>
      <c r="X38" s="34" t="n">
        <v>32589.53</v>
      </c>
      <c r="Y38" s="34" t="n">
        <v>76.5</v>
      </c>
      <c r="Z38" s="53" t="n">
        <f aca="false">X38/3600</f>
        <v>9.0526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7496</v>
      </c>
      <c r="I39" s="57" t="n">
        <f aca="false">V39</f>
        <v>43.1426</v>
      </c>
      <c r="J39" s="57" t="n">
        <f aca="false">T39</f>
        <v>3542.7496</v>
      </c>
      <c r="K39" s="57" t="n">
        <f aca="false">W39</f>
        <v>43.74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2.7496</v>
      </c>
      <c r="U39" s="34" t="n">
        <v>40.6119</v>
      </c>
      <c r="V39" s="34" t="n">
        <v>43.1426</v>
      </c>
      <c r="W39" s="34" t="n">
        <v>43.743</v>
      </c>
      <c r="X39" s="34" t="n">
        <v>7344.93</v>
      </c>
      <c r="Y39" s="34" t="n">
        <v>18.47</v>
      </c>
      <c r="Z39" s="55" t="n">
        <f aca="false">X39/3600</f>
        <v>2.0402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156</v>
      </c>
      <c r="I40" s="58" t="n">
        <f aca="false">V40</f>
        <v>40.6063</v>
      </c>
      <c r="J40" s="58" t="n">
        <f aca="false">T40</f>
        <v>1700.156</v>
      </c>
      <c r="K40" s="58" t="n">
        <f aca="false">W40</f>
        <v>40.876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0.156</v>
      </c>
      <c r="U40" s="34" t="n">
        <v>37.4524</v>
      </c>
      <c r="V40" s="34" t="n">
        <v>40.6063</v>
      </c>
      <c r="W40" s="34" t="n">
        <v>40.8768</v>
      </c>
      <c r="X40" s="34" t="n">
        <v>6527.03</v>
      </c>
      <c r="Y40" s="34" t="n">
        <v>15.74</v>
      </c>
      <c r="Z40" s="47" t="n">
        <f aca="false">X40/3600</f>
        <v>1.8130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792</v>
      </c>
      <c r="I41" s="58" t="n">
        <f aca="false">V41</f>
        <v>38.3534</v>
      </c>
      <c r="J41" s="58" t="n">
        <f aca="false">T41</f>
        <v>819.1792</v>
      </c>
      <c r="K41" s="58" t="n">
        <f aca="false">W41</f>
        <v>38.3283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1792</v>
      </c>
      <c r="U41" s="34" t="n">
        <v>34.5616</v>
      </c>
      <c r="V41" s="34" t="n">
        <v>38.3534</v>
      </c>
      <c r="W41" s="34" t="n">
        <v>38.3283</v>
      </c>
      <c r="X41" s="34" t="n">
        <v>5867.38</v>
      </c>
      <c r="Y41" s="34" t="n">
        <v>12.76</v>
      </c>
      <c r="Z41" s="47" t="n">
        <f aca="false">X41/3600</f>
        <v>1.6298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5688</v>
      </c>
      <c r="I42" s="59" t="n">
        <f aca="false">V42</f>
        <v>36.2745</v>
      </c>
      <c r="J42" s="59" t="n">
        <f aca="false">T42</f>
        <v>415.5688</v>
      </c>
      <c r="K42" s="59" t="n">
        <f aca="false">W42</f>
        <v>35.9935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5688</v>
      </c>
      <c r="U42" s="34" t="n">
        <v>32.0644</v>
      </c>
      <c r="V42" s="34" t="n">
        <v>36.2745</v>
      </c>
      <c r="W42" s="34" t="n">
        <v>35.9935</v>
      </c>
      <c r="X42" s="34" t="n">
        <v>5864.88</v>
      </c>
      <c r="Y42" s="34" t="n">
        <v>11.38</v>
      </c>
      <c r="Z42" s="53" t="n">
        <f aca="false">X42/3600</f>
        <v>1.6291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3312</v>
      </c>
      <c r="I43" s="57" t="n">
        <f aca="false">V43</f>
        <v>43.6586</v>
      </c>
      <c r="J43" s="57" t="n">
        <f aca="false">T43</f>
        <v>3699.3312</v>
      </c>
      <c r="K43" s="57" t="n">
        <f aca="false">W43</f>
        <v>45.208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9.3312</v>
      </c>
      <c r="U43" s="34" t="n">
        <v>40.3788</v>
      </c>
      <c r="V43" s="34" t="n">
        <v>43.6586</v>
      </c>
      <c r="W43" s="34" t="n">
        <v>45.2086</v>
      </c>
      <c r="X43" s="34" t="n">
        <v>8296.48</v>
      </c>
      <c r="Y43" s="34" t="n">
        <v>21.68</v>
      </c>
      <c r="Z43" s="55" t="n">
        <f aca="false">X43/3600</f>
        <v>2.3045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356</v>
      </c>
      <c r="I44" s="58" t="n">
        <f aca="false">V44</f>
        <v>41.688</v>
      </c>
      <c r="J44" s="58" t="n">
        <f aca="false">T44</f>
        <v>1747.356</v>
      </c>
      <c r="K44" s="58" t="n">
        <f aca="false">W44</f>
        <v>42.851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7.356</v>
      </c>
      <c r="U44" s="34" t="n">
        <v>37.822</v>
      </c>
      <c r="V44" s="34" t="n">
        <v>41.688</v>
      </c>
      <c r="W44" s="34" t="n">
        <v>42.8517</v>
      </c>
      <c r="X44" s="34" t="n">
        <v>7334.45</v>
      </c>
      <c r="Y44" s="34" t="n">
        <v>17.92</v>
      </c>
      <c r="Z44" s="47" t="n">
        <f aca="false">X44/3600</f>
        <v>2.037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364</v>
      </c>
      <c r="I45" s="58" t="n">
        <f aca="false">V45</f>
        <v>39.6967</v>
      </c>
      <c r="J45" s="58" t="n">
        <f aca="false">T45</f>
        <v>873.364</v>
      </c>
      <c r="K45" s="58" t="n">
        <f aca="false">W45</f>
        <v>40.5925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3.364</v>
      </c>
      <c r="U45" s="34" t="n">
        <v>35.0308</v>
      </c>
      <c r="V45" s="34" t="n">
        <v>39.6967</v>
      </c>
      <c r="W45" s="34" t="n">
        <v>40.5925</v>
      </c>
      <c r="X45" s="34" t="n">
        <v>6723.79</v>
      </c>
      <c r="Y45" s="34" t="n">
        <v>14.98</v>
      </c>
      <c r="Z45" s="47" t="n">
        <f aca="false">X45/3600</f>
        <v>1.8677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7152</v>
      </c>
      <c r="I46" s="59" t="n">
        <f aca="false">V46</f>
        <v>37.5464</v>
      </c>
      <c r="J46" s="59" t="n">
        <f aca="false">T46</f>
        <v>451.7152</v>
      </c>
      <c r="K46" s="59" t="n">
        <f aca="false">W46</f>
        <v>38.195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7152</v>
      </c>
      <c r="U46" s="34" t="n">
        <v>32.2395</v>
      </c>
      <c r="V46" s="34" t="n">
        <v>37.5464</v>
      </c>
      <c r="W46" s="34" t="n">
        <v>38.1959</v>
      </c>
      <c r="X46" s="34" t="n">
        <v>6350.61</v>
      </c>
      <c r="Y46" s="34" t="n">
        <v>12.66</v>
      </c>
      <c r="Z46" s="53" t="n">
        <f aca="false">X46/3600</f>
        <v>1.7640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4288</v>
      </c>
      <c r="I47" s="57" t="n">
        <f aca="false">V47</f>
        <v>41.5356</v>
      </c>
      <c r="J47" s="57" t="n">
        <f aca="false">T47</f>
        <v>6915.4288</v>
      </c>
      <c r="K47" s="57" t="n">
        <f aca="false">W47</f>
        <v>42.566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5.4288</v>
      </c>
      <c r="U47" s="34" t="n">
        <v>38.4451</v>
      </c>
      <c r="V47" s="34" t="n">
        <v>41.5356</v>
      </c>
      <c r="W47" s="34" t="n">
        <v>42.566</v>
      </c>
      <c r="X47" s="34" t="n">
        <v>8126.18</v>
      </c>
      <c r="Y47" s="34" t="n">
        <v>21.63</v>
      </c>
      <c r="Z47" s="55" t="n">
        <f aca="false">X47/3600</f>
        <v>2.2572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8.0504</v>
      </c>
      <c r="I48" s="58" t="n">
        <f aca="false">V48</f>
        <v>38.8773</v>
      </c>
      <c r="J48" s="58" t="n">
        <f aca="false">T48</f>
        <v>3158.0504</v>
      </c>
      <c r="K48" s="58" t="n">
        <f aca="false">W48</f>
        <v>39.787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8.0504</v>
      </c>
      <c r="U48" s="34" t="n">
        <v>34.9192</v>
      </c>
      <c r="V48" s="34" t="n">
        <v>38.8773</v>
      </c>
      <c r="W48" s="34" t="n">
        <v>39.7872</v>
      </c>
      <c r="X48" s="34" t="n">
        <v>7435.38</v>
      </c>
      <c r="Y48" s="34" t="n">
        <v>19.54</v>
      </c>
      <c r="Z48" s="47" t="n">
        <f aca="false">X48/3600</f>
        <v>2.0653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4176</v>
      </c>
      <c r="I49" s="58" t="n">
        <f aca="false">V49</f>
        <v>36.6999</v>
      </c>
      <c r="J49" s="58" t="n">
        <f aca="false">T49</f>
        <v>1484.4176</v>
      </c>
      <c r="K49" s="58" t="n">
        <f aca="false">W49</f>
        <v>37.5146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4176</v>
      </c>
      <c r="U49" s="34" t="n">
        <v>31.7122</v>
      </c>
      <c r="V49" s="34" t="n">
        <v>36.6999</v>
      </c>
      <c r="W49" s="34" t="n">
        <v>37.5146</v>
      </c>
      <c r="X49" s="34" t="n">
        <v>6139.03</v>
      </c>
      <c r="Y49" s="34" t="n">
        <v>16.81</v>
      </c>
      <c r="Z49" s="47" t="n">
        <f aca="false">X49/3600</f>
        <v>1.7052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3504</v>
      </c>
      <c r="I50" s="59" t="n">
        <f aca="false">V50</f>
        <v>34.796</v>
      </c>
      <c r="J50" s="59" t="n">
        <f aca="false">T50</f>
        <v>688.3504</v>
      </c>
      <c r="K50" s="59" t="n">
        <f aca="false">W50</f>
        <v>35.404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3504</v>
      </c>
      <c r="U50" s="34" t="n">
        <v>28.7105</v>
      </c>
      <c r="V50" s="34" t="n">
        <v>34.796</v>
      </c>
      <c r="W50" s="34" t="n">
        <v>35.4048</v>
      </c>
      <c r="X50" s="34" t="n">
        <v>5746.25</v>
      </c>
      <c r="Y50" s="34" t="n">
        <v>13.74</v>
      </c>
      <c r="Z50" s="53" t="n">
        <f aca="false">X50/3600</f>
        <v>1.5961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6264</v>
      </c>
      <c r="I51" s="57" t="n">
        <f aca="false">V51</f>
        <v>41.4529</v>
      </c>
      <c r="J51" s="57" t="n">
        <f aca="false">T51</f>
        <v>4899.6264</v>
      </c>
      <c r="K51" s="57" t="n">
        <f aca="false">W51</f>
        <v>42.926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9.6264</v>
      </c>
      <c r="U51" s="34" t="n">
        <v>39.203</v>
      </c>
      <c r="V51" s="34" t="n">
        <v>41.4529</v>
      </c>
      <c r="W51" s="34" t="n">
        <v>42.9263</v>
      </c>
      <c r="X51" s="34" t="n">
        <v>5089.92</v>
      </c>
      <c r="Y51" s="34" t="n">
        <v>14.55</v>
      </c>
      <c r="Z51" s="55" t="n">
        <f aca="false">X51/3600</f>
        <v>1.4138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5272</v>
      </c>
      <c r="I52" s="58" t="n">
        <f aca="false">V52</f>
        <v>39.0878</v>
      </c>
      <c r="J52" s="58" t="n">
        <f aca="false">T52</f>
        <v>2085.5272</v>
      </c>
      <c r="K52" s="58" t="n">
        <f aca="false">W52</f>
        <v>40.673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5.5272</v>
      </c>
      <c r="U52" s="34" t="n">
        <v>35.9479</v>
      </c>
      <c r="V52" s="34" t="n">
        <v>39.0878</v>
      </c>
      <c r="W52" s="34" t="n">
        <v>40.673</v>
      </c>
      <c r="X52" s="34" t="n">
        <v>4700.85</v>
      </c>
      <c r="Y52" s="34" t="n">
        <v>12.86</v>
      </c>
      <c r="Z52" s="47" t="n">
        <f aca="false">X52/3600</f>
        <v>1.3057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2776</v>
      </c>
      <c r="I53" s="58" t="n">
        <f aca="false">V53</f>
        <v>36.9543</v>
      </c>
      <c r="J53" s="58" t="n">
        <f aca="false">T53</f>
        <v>968.2776</v>
      </c>
      <c r="K53" s="58" t="n">
        <f aca="false">W53</f>
        <v>38.617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8.2776</v>
      </c>
      <c r="U53" s="34" t="n">
        <v>33.0438</v>
      </c>
      <c r="V53" s="34" t="n">
        <v>36.9543</v>
      </c>
      <c r="W53" s="34" t="n">
        <v>38.6178</v>
      </c>
      <c r="X53" s="34" t="n">
        <v>4126.4</v>
      </c>
      <c r="Y53" s="34" t="n">
        <v>10.66</v>
      </c>
      <c r="Z53" s="47" t="n">
        <f aca="false">X53/3600</f>
        <v>1.146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7736</v>
      </c>
      <c r="I54" s="59" t="n">
        <f aca="false">V54</f>
        <v>35.045</v>
      </c>
      <c r="J54" s="59" t="n">
        <f aca="false">T54</f>
        <v>458.7736</v>
      </c>
      <c r="K54" s="59" t="n">
        <f aca="false">W54</f>
        <v>36.602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7736</v>
      </c>
      <c r="U54" s="34" t="n">
        <v>30.3504</v>
      </c>
      <c r="V54" s="34" t="n">
        <v>35.045</v>
      </c>
      <c r="W54" s="34" t="n">
        <v>36.6022</v>
      </c>
      <c r="X54" s="34" t="n">
        <v>3776.02</v>
      </c>
      <c r="Y54" s="34" t="n">
        <v>8.34</v>
      </c>
      <c r="Z54" s="53" t="n">
        <f aca="false">X54/3600</f>
        <v>1.0488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8584</v>
      </c>
      <c r="I55" s="57" t="n">
        <f aca="false">V55</f>
        <v>44.0993</v>
      </c>
      <c r="J55" s="57" t="n">
        <f aca="false">T55</f>
        <v>1533.8584</v>
      </c>
      <c r="K55" s="57" t="n">
        <f aca="false">W55</f>
        <v>43.211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3.8584</v>
      </c>
      <c r="U55" s="34" t="n">
        <v>40.8508</v>
      </c>
      <c r="V55" s="34" t="n">
        <v>44.0993</v>
      </c>
      <c r="W55" s="34" t="n">
        <v>43.2117</v>
      </c>
      <c r="X55" s="34" t="n">
        <v>1964.91</v>
      </c>
      <c r="Y55" s="34" t="n">
        <v>5.4</v>
      </c>
      <c r="Z55" s="55" t="n">
        <f aca="false">X55/3600</f>
        <v>0.545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9904</v>
      </c>
      <c r="I56" s="58" t="n">
        <f aca="false">V56</f>
        <v>41.3488</v>
      </c>
      <c r="J56" s="58" t="n">
        <f aca="false">T56</f>
        <v>768.9904</v>
      </c>
      <c r="K56" s="58" t="n">
        <f aca="false">W56</f>
        <v>40.0616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9904</v>
      </c>
      <c r="U56" s="34" t="n">
        <v>37.0279</v>
      </c>
      <c r="V56" s="34" t="n">
        <v>41.3488</v>
      </c>
      <c r="W56" s="34" t="n">
        <v>40.0616</v>
      </c>
      <c r="X56" s="34" t="n">
        <v>1510.81</v>
      </c>
      <c r="Y56" s="34" t="n">
        <v>3.87</v>
      </c>
      <c r="Z56" s="47" t="n">
        <f aca="false">X56/3600</f>
        <v>0.4196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912</v>
      </c>
      <c r="I57" s="58" t="n">
        <f aca="false">V57</f>
        <v>38.8952</v>
      </c>
      <c r="J57" s="58" t="n">
        <f aca="false">T57</f>
        <v>376.0912</v>
      </c>
      <c r="K57" s="58" t="n">
        <f aca="false">W57</f>
        <v>37.338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0912</v>
      </c>
      <c r="U57" s="34" t="n">
        <v>33.6182</v>
      </c>
      <c r="V57" s="34" t="n">
        <v>38.8952</v>
      </c>
      <c r="W57" s="34" t="n">
        <v>37.3384</v>
      </c>
      <c r="X57" s="34" t="n">
        <v>1518.67</v>
      </c>
      <c r="Y57" s="34" t="n">
        <v>3.54</v>
      </c>
      <c r="Z57" s="47" t="n">
        <f aca="false">X57/3600</f>
        <v>0.4218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952</v>
      </c>
      <c r="I58" s="59" t="n">
        <f aca="false">V58</f>
        <v>36.6755</v>
      </c>
      <c r="J58" s="59" t="n">
        <f aca="false">T58</f>
        <v>189.4952</v>
      </c>
      <c r="K58" s="59" t="n">
        <f aca="false">W58</f>
        <v>34.945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4952</v>
      </c>
      <c r="U58" s="34" t="n">
        <v>30.7836</v>
      </c>
      <c r="V58" s="34" t="n">
        <v>36.6755</v>
      </c>
      <c r="W58" s="34" t="n">
        <v>34.9459</v>
      </c>
      <c r="X58" s="34" t="n">
        <v>1463.9</v>
      </c>
      <c r="Y58" s="34" t="n">
        <v>3.3</v>
      </c>
      <c r="Z58" s="53" t="n">
        <f aca="false">X58/3600</f>
        <v>0.406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2.176</v>
      </c>
      <c r="I59" s="54" t="n">
        <f aca="false">V59</f>
        <v>43.2823</v>
      </c>
      <c r="J59" s="54" t="n">
        <f aca="false">T59</f>
        <v>1632.176</v>
      </c>
      <c r="K59" s="54" t="n">
        <f aca="false">W59</f>
        <v>44.4164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2.176</v>
      </c>
      <c r="U59" s="34" t="n">
        <v>38.2393</v>
      </c>
      <c r="V59" s="34" t="n">
        <v>43.2823</v>
      </c>
      <c r="W59" s="34" t="n">
        <v>44.4164</v>
      </c>
      <c r="X59" s="34" t="n">
        <v>2516.67</v>
      </c>
      <c r="Y59" s="34" t="n">
        <v>7.69</v>
      </c>
      <c r="Z59" s="55" t="n">
        <f aca="false">X59/3600</f>
        <v>0.6990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848</v>
      </c>
      <c r="I60" s="46" t="n">
        <f aca="false">V60</f>
        <v>41.0429</v>
      </c>
      <c r="J60" s="46" t="n">
        <f aca="false">T60</f>
        <v>639.0848</v>
      </c>
      <c r="K60" s="46" t="n">
        <f aca="false">W60</f>
        <v>41.991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0848</v>
      </c>
      <c r="U60" s="34" t="n">
        <v>34.9595</v>
      </c>
      <c r="V60" s="34" t="n">
        <v>41.0429</v>
      </c>
      <c r="W60" s="34" t="n">
        <v>41.9918</v>
      </c>
      <c r="X60" s="34" t="n">
        <v>1823.88</v>
      </c>
      <c r="Y60" s="34" t="n">
        <v>4.77</v>
      </c>
      <c r="Z60" s="47" t="n">
        <f aca="false">X60/3600</f>
        <v>0.5066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272</v>
      </c>
      <c r="I61" s="46" t="n">
        <f aca="false">V61</f>
        <v>39.206</v>
      </c>
      <c r="J61" s="46" t="n">
        <f aca="false">T61</f>
        <v>292.1272</v>
      </c>
      <c r="K61" s="46" t="n">
        <f aca="false">W61</f>
        <v>40.0757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1272</v>
      </c>
      <c r="U61" s="34" t="n">
        <v>32.0926</v>
      </c>
      <c r="V61" s="34" t="n">
        <v>39.206</v>
      </c>
      <c r="W61" s="34" t="n">
        <v>40.0757</v>
      </c>
      <c r="X61" s="34" t="n">
        <v>1758.13</v>
      </c>
      <c r="Y61" s="34" t="n">
        <v>4.67</v>
      </c>
      <c r="Z61" s="47" t="n">
        <f aca="false">X61/3600</f>
        <v>0.4883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248</v>
      </c>
      <c r="I62" s="52" t="n">
        <f aca="false">V62</f>
        <v>37.3406</v>
      </c>
      <c r="J62" s="52" t="n">
        <f aca="false">T62</f>
        <v>146.2248</v>
      </c>
      <c r="K62" s="52" t="n">
        <f aca="false">W62</f>
        <v>38.107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2248</v>
      </c>
      <c r="U62" s="34" t="n">
        <v>29.3243</v>
      </c>
      <c r="V62" s="34" t="n">
        <v>37.3406</v>
      </c>
      <c r="W62" s="34" t="n">
        <v>38.1078</v>
      </c>
      <c r="X62" s="34" t="n">
        <v>1589.45</v>
      </c>
      <c r="Y62" s="34" t="n">
        <v>3.84</v>
      </c>
      <c r="Z62" s="53" t="n">
        <f aca="false">X62/3600</f>
        <v>0.4415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0968</v>
      </c>
      <c r="I63" s="57" t="n">
        <f aca="false">V63</f>
        <v>41.4043</v>
      </c>
      <c r="J63" s="57" t="n">
        <f aca="false">T63</f>
        <v>1667.0968</v>
      </c>
      <c r="K63" s="57" t="n">
        <f aca="false">W63</f>
        <v>42.3576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7.0968</v>
      </c>
      <c r="U63" s="34" t="n">
        <v>38.3831</v>
      </c>
      <c r="V63" s="34" t="n">
        <v>41.4043</v>
      </c>
      <c r="W63" s="34" t="n">
        <v>42.3576</v>
      </c>
      <c r="X63" s="34" t="n">
        <v>1981.46</v>
      </c>
      <c r="Y63" s="34" t="n">
        <v>5.66</v>
      </c>
      <c r="Z63" s="55" t="n">
        <f aca="false">X63/3600</f>
        <v>0.5504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952</v>
      </c>
      <c r="I64" s="58" t="n">
        <f aca="false">V64</f>
        <v>38.6802</v>
      </c>
      <c r="J64" s="58" t="n">
        <f aca="false">T64</f>
        <v>769.952</v>
      </c>
      <c r="K64" s="58" t="n">
        <f aca="false">W64</f>
        <v>39.447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952</v>
      </c>
      <c r="U64" s="34" t="n">
        <v>34.9715</v>
      </c>
      <c r="V64" s="34" t="n">
        <v>38.6802</v>
      </c>
      <c r="W64" s="34" t="n">
        <v>39.4473</v>
      </c>
      <c r="X64" s="34" t="n">
        <v>1683.41</v>
      </c>
      <c r="Y64" s="34" t="n">
        <v>4.58</v>
      </c>
      <c r="Z64" s="47" t="n">
        <f aca="false">X64/3600</f>
        <v>0.4676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4</v>
      </c>
      <c r="I65" s="58" t="n">
        <f aca="false">V65</f>
        <v>36.3839</v>
      </c>
      <c r="J65" s="58" t="n">
        <f aca="false">T65</f>
        <v>359.14</v>
      </c>
      <c r="K65" s="58" t="n">
        <f aca="false">W65</f>
        <v>37.0789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14</v>
      </c>
      <c r="U65" s="34" t="n">
        <v>31.702</v>
      </c>
      <c r="V65" s="34" t="n">
        <v>36.3839</v>
      </c>
      <c r="W65" s="34" t="n">
        <v>37.0789</v>
      </c>
      <c r="X65" s="34" t="n">
        <v>1431.54</v>
      </c>
      <c r="Y65" s="34" t="n">
        <v>3.52</v>
      </c>
      <c r="Z65" s="47" t="n">
        <f aca="false">X65/3600</f>
        <v>0.3976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188</v>
      </c>
      <c r="I66" s="59" t="n">
        <f aca="false">V66</f>
        <v>34.3124</v>
      </c>
      <c r="J66" s="59" t="n">
        <f aca="false">T66</f>
        <v>164.188</v>
      </c>
      <c r="K66" s="59" t="n">
        <f aca="false">W66</f>
        <v>34.9174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188</v>
      </c>
      <c r="U66" s="34" t="n">
        <v>28.7249</v>
      </c>
      <c r="V66" s="34" t="n">
        <v>34.3124</v>
      </c>
      <c r="W66" s="34" t="n">
        <v>34.9174</v>
      </c>
      <c r="X66" s="34" t="n">
        <v>1504.73</v>
      </c>
      <c r="Y66" s="34" t="n">
        <v>3.14</v>
      </c>
      <c r="Z66" s="53" t="n">
        <f aca="false">X66/3600</f>
        <v>0.4179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7744</v>
      </c>
      <c r="I67" s="54" t="n">
        <f aca="false">V67</f>
        <v>41.638</v>
      </c>
      <c r="J67" s="54" t="n">
        <f aca="false">T67</f>
        <v>1229.7744</v>
      </c>
      <c r="K67" s="54" t="n">
        <f aca="false">W67</f>
        <v>42.705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7744</v>
      </c>
      <c r="U67" s="34" t="n">
        <v>39.6426</v>
      </c>
      <c r="V67" s="34" t="n">
        <v>41.638</v>
      </c>
      <c r="W67" s="34" t="n">
        <v>42.7054</v>
      </c>
      <c r="X67" s="34" t="n">
        <v>1346.12</v>
      </c>
      <c r="Y67" s="34" t="n">
        <v>3.91</v>
      </c>
      <c r="Z67" s="55" t="n">
        <f aca="false">X67/3600</f>
        <v>0.373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528</v>
      </c>
      <c r="I68" s="46" t="n">
        <f aca="false">V68</f>
        <v>38.8626</v>
      </c>
      <c r="J68" s="46" t="n">
        <f aca="false">T68</f>
        <v>607.4528</v>
      </c>
      <c r="K68" s="46" t="n">
        <f aca="false">W68</f>
        <v>40.062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4528</v>
      </c>
      <c r="U68" s="34" t="n">
        <v>35.8297</v>
      </c>
      <c r="V68" s="34" t="n">
        <v>38.8626</v>
      </c>
      <c r="W68" s="34" t="n">
        <v>40.0622</v>
      </c>
      <c r="X68" s="34" t="n">
        <v>1132.69</v>
      </c>
      <c r="Y68" s="34" t="n">
        <v>3.21</v>
      </c>
      <c r="Z68" s="47" t="n">
        <f aca="false">X68/3600</f>
        <v>0.3146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8024</v>
      </c>
      <c r="I69" s="46" t="n">
        <f aca="false">V69</f>
        <v>36.5727</v>
      </c>
      <c r="J69" s="46" t="n">
        <f aca="false">T69</f>
        <v>292.8024</v>
      </c>
      <c r="K69" s="46" t="n">
        <f aca="false">W69</f>
        <v>37.71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8024</v>
      </c>
      <c r="U69" s="34" t="n">
        <v>32.3522</v>
      </c>
      <c r="V69" s="34" t="n">
        <v>36.5727</v>
      </c>
      <c r="W69" s="34" t="n">
        <v>37.718</v>
      </c>
      <c r="X69" s="34" t="n">
        <v>1023.07</v>
      </c>
      <c r="Y69" s="34" t="n">
        <v>2.83</v>
      </c>
      <c r="Z69" s="47" t="n">
        <f aca="false">X69/3600</f>
        <v>0.2841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888</v>
      </c>
      <c r="I70" s="60" t="n">
        <f aca="false">V70</f>
        <v>34.5021</v>
      </c>
      <c r="J70" s="60" t="n">
        <f aca="false">T70</f>
        <v>139.9888</v>
      </c>
      <c r="K70" s="60" t="n">
        <f aca="false">W70</f>
        <v>35.443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888</v>
      </c>
      <c r="U70" s="34" t="n">
        <v>29.5217</v>
      </c>
      <c r="V70" s="34" t="n">
        <v>34.5021</v>
      </c>
      <c r="W70" s="34" t="n">
        <v>35.4432</v>
      </c>
      <c r="X70" s="34" t="n">
        <v>898.52</v>
      </c>
      <c r="Y70" s="34" t="n">
        <v>2.03</v>
      </c>
      <c r="Z70" s="53" t="n">
        <f aca="false">X70/3600</f>
        <v>0.2495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3502929605505</v>
      </c>
      <c r="Z89" s="81" t="n">
        <f aca="false">GEOMEAN(Z3:Z70)</f>
        <v>2.6512437896761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115376966141</v>
      </c>
      <c r="Z90" s="97" t="n">
        <f aca="false">Z89/R89</f>
        <v>1.0720703465034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66494444444445</v>
      </c>
      <c r="Z91" s="80" t="n">
        <f aca="false">SUM(Z3:Z70)</f>
        <v>331.215913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1.5208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5.5664</v>
      </c>
      <c r="I3" s="46" t="n">
        <f aca="false">V3</f>
        <v>41.5034</v>
      </c>
      <c r="J3" s="46" t="n">
        <f aca="false">T3</f>
        <v>13935.5664</v>
      </c>
      <c r="K3" s="46" t="n">
        <f aca="false">W3</f>
        <v>44.218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5.5664</v>
      </c>
      <c r="U3" s="34" t="n">
        <v>41.5468</v>
      </c>
      <c r="V3" s="34" t="n">
        <v>41.5034</v>
      </c>
      <c r="W3" s="34" t="n">
        <v>44.2188</v>
      </c>
      <c r="X3" s="34" t="n">
        <v>14384.58</v>
      </c>
      <c r="Y3" s="34" t="n">
        <v>37.41</v>
      </c>
      <c r="Z3" s="47" t="n">
        <f aca="false">X3/3600</f>
        <v>3.9957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1.2128</v>
      </c>
      <c r="I4" s="46" t="n">
        <f aca="false">V4</f>
        <v>39.8711</v>
      </c>
      <c r="J4" s="46" t="n">
        <f aca="false">T4</f>
        <v>5701.2128</v>
      </c>
      <c r="K4" s="46" t="n">
        <f aca="false">W4</f>
        <v>42.346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1.2128</v>
      </c>
      <c r="U4" s="34" t="n">
        <v>39.033</v>
      </c>
      <c r="V4" s="34" t="n">
        <v>39.8711</v>
      </c>
      <c r="W4" s="34" t="n">
        <v>42.3468</v>
      </c>
      <c r="X4" s="34" t="n">
        <v>13466.99</v>
      </c>
      <c r="Y4" s="34" t="n">
        <v>31.02</v>
      </c>
      <c r="Z4" s="47" t="n">
        <f aca="false">X4/3600</f>
        <v>3.7408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4.6944</v>
      </c>
      <c r="I5" s="46" t="n">
        <f aca="false">V5</f>
        <v>38.5224</v>
      </c>
      <c r="J5" s="46" t="n">
        <f aca="false">T5</f>
        <v>2724.6944</v>
      </c>
      <c r="K5" s="46" t="n">
        <f aca="false">W5</f>
        <v>40.753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4.6944</v>
      </c>
      <c r="U5" s="34" t="n">
        <v>36.4851</v>
      </c>
      <c r="V5" s="34" t="n">
        <v>38.5224</v>
      </c>
      <c r="W5" s="34" t="n">
        <v>40.7539</v>
      </c>
      <c r="X5" s="34" t="n">
        <v>12283.62</v>
      </c>
      <c r="Y5" s="34" t="n">
        <v>26.73</v>
      </c>
      <c r="Z5" s="47" t="n">
        <f aca="false">X5/3600</f>
        <v>3.4121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2304</v>
      </c>
      <c r="I6" s="52" t="n">
        <f aca="false">V6</f>
        <v>37.191</v>
      </c>
      <c r="J6" s="52" t="n">
        <f aca="false">T6</f>
        <v>1396.2304</v>
      </c>
      <c r="K6" s="52" t="n">
        <f aca="false">W6</f>
        <v>39.2994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6.2304</v>
      </c>
      <c r="U6" s="34" t="n">
        <v>33.8361</v>
      </c>
      <c r="V6" s="34" t="n">
        <v>37.191</v>
      </c>
      <c r="W6" s="34" t="n">
        <v>39.2994</v>
      </c>
      <c r="X6" s="34" t="n">
        <v>11904.27</v>
      </c>
      <c r="Y6" s="34" t="n">
        <v>25.28</v>
      </c>
      <c r="Z6" s="53" t="n">
        <f aca="false">X6/3600</f>
        <v>3.3067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92.6144</v>
      </c>
      <c r="I7" s="46" t="n">
        <f aca="false">V7</f>
        <v>45.1529</v>
      </c>
      <c r="J7" s="46" t="n">
        <f aca="false">T7</f>
        <v>34992.6144</v>
      </c>
      <c r="K7" s="46" t="n">
        <f aca="false">W7</f>
        <v>44.7457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92.6144</v>
      </c>
      <c r="U7" s="34" t="n">
        <v>40.0633</v>
      </c>
      <c r="V7" s="34" t="n">
        <v>45.1529</v>
      </c>
      <c r="W7" s="34" t="n">
        <v>44.7457</v>
      </c>
      <c r="X7" s="34" t="n">
        <v>16490.6</v>
      </c>
      <c r="Y7" s="34" t="n">
        <v>47.96</v>
      </c>
      <c r="Z7" s="47" t="n">
        <f aca="false">X7/3600</f>
        <v>4.580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16.3728</v>
      </c>
      <c r="I8" s="46" t="n">
        <f aca="false">V8</f>
        <v>43.3641</v>
      </c>
      <c r="J8" s="46" t="n">
        <f aca="false">T8</f>
        <v>17116.3728</v>
      </c>
      <c r="K8" s="46" t="n">
        <f aca="false">W8</f>
        <v>43.4639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16.3728</v>
      </c>
      <c r="U8" s="34" t="n">
        <v>37.1074</v>
      </c>
      <c r="V8" s="34" t="n">
        <v>43.3641</v>
      </c>
      <c r="W8" s="34" t="n">
        <v>43.4639</v>
      </c>
      <c r="X8" s="34" t="n">
        <v>16600.38</v>
      </c>
      <c r="Y8" s="34" t="n">
        <v>45.92</v>
      </c>
      <c r="Z8" s="47" t="n">
        <f aca="false">X8/3600</f>
        <v>4.6112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22.8128</v>
      </c>
      <c r="I9" s="46" t="n">
        <f aca="false">V9</f>
        <v>41.5953</v>
      </c>
      <c r="J9" s="46" t="n">
        <f aca="false">T9</f>
        <v>9022.8128</v>
      </c>
      <c r="K9" s="46" t="n">
        <f aca="false">W9</f>
        <v>42.0832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22.8128</v>
      </c>
      <c r="U9" s="34" t="n">
        <v>34.1427</v>
      </c>
      <c r="V9" s="34" t="n">
        <v>41.5953</v>
      </c>
      <c r="W9" s="34" t="n">
        <v>42.0832</v>
      </c>
      <c r="X9" s="34" t="n">
        <v>15571.56</v>
      </c>
      <c r="Y9" s="34" t="n">
        <v>39.37</v>
      </c>
      <c r="Z9" s="47" t="n">
        <f aca="false">X9/3600</f>
        <v>4.325433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6.0368</v>
      </c>
      <c r="I10" s="52" t="n">
        <f aca="false">V10</f>
        <v>39.833</v>
      </c>
      <c r="J10" s="52" t="n">
        <f aca="false">T10</f>
        <v>5046.0368</v>
      </c>
      <c r="K10" s="52" t="n">
        <f aca="false">W10</f>
        <v>40.645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46.0368</v>
      </c>
      <c r="U10" s="34" t="n">
        <v>31.3943</v>
      </c>
      <c r="V10" s="34" t="n">
        <v>39.833</v>
      </c>
      <c r="W10" s="34" t="n">
        <v>40.6454</v>
      </c>
      <c r="X10" s="34" t="n">
        <v>13323.24</v>
      </c>
      <c r="Y10" s="34" t="n">
        <v>32.68</v>
      </c>
      <c r="Z10" s="53" t="n">
        <f aca="false">X10/3600</f>
        <v>3.700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04.736</v>
      </c>
      <c r="I11" s="46" t="n">
        <f aca="false">V11</f>
        <v>39.5553</v>
      </c>
      <c r="J11" s="46" t="n">
        <f aca="false">T11</f>
        <v>234704.736</v>
      </c>
      <c r="K11" s="46" t="n">
        <f aca="false">W11</f>
        <v>37.788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04.736</v>
      </c>
      <c r="U11" s="34" t="n">
        <v>38.7653</v>
      </c>
      <c r="V11" s="34" t="n">
        <v>39.5553</v>
      </c>
      <c r="W11" s="34" t="n">
        <v>37.7889</v>
      </c>
      <c r="X11" s="34" t="n">
        <v>47617.16</v>
      </c>
      <c r="Y11" s="34" t="n">
        <v>114.21</v>
      </c>
      <c r="Z11" s="47" t="n">
        <f aca="false">X11/3600</f>
        <v>13.2269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92.2672</v>
      </c>
      <c r="I12" s="46" t="n">
        <f aca="false">V12</f>
        <v>38.0756</v>
      </c>
      <c r="J12" s="46" t="n">
        <f aca="false">T12</f>
        <v>109692.2672</v>
      </c>
      <c r="K12" s="46" t="n">
        <f aca="false">W12</f>
        <v>36.392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92.2672</v>
      </c>
      <c r="U12" s="34" t="n">
        <v>33.2199</v>
      </c>
      <c r="V12" s="34" t="n">
        <v>38.0756</v>
      </c>
      <c r="W12" s="34" t="n">
        <v>36.3927</v>
      </c>
      <c r="X12" s="34" t="n">
        <v>41284.93</v>
      </c>
      <c r="Y12" s="34" t="n">
        <v>110.68</v>
      </c>
      <c r="Z12" s="47" t="n">
        <f aca="false">X12/3600</f>
        <v>11.4680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6.3056</v>
      </c>
      <c r="I13" s="46" t="n">
        <f aca="false">V13</f>
        <v>36.9002</v>
      </c>
      <c r="J13" s="46" t="n">
        <f aca="false">T13</f>
        <v>27816.3056</v>
      </c>
      <c r="K13" s="46" t="n">
        <f aca="false">W13</f>
        <v>35.200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6.3056</v>
      </c>
      <c r="U13" s="34" t="n">
        <v>29.2637</v>
      </c>
      <c r="V13" s="34" t="n">
        <v>36.9002</v>
      </c>
      <c r="W13" s="34" t="n">
        <v>35.2003</v>
      </c>
      <c r="X13" s="34" t="n">
        <v>32945.92</v>
      </c>
      <c r="Y13" s="34" t="n">
        <v>81.36</v>
      </c>
      <c r="Z13" s="47" t="n">
        <f aca="false">X13/3600</f>
        <v>9.1516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9.952</v>
      </c>
      <c r="I14" s="52" t="n">
        <f aca="false">V14</f>
        <v>35.8176</v>
      </c>
      <c r="J14" s="52" t="n">
        <f aca="false">T14</f>
        <v>7109.952</v>
      </c>
      <c r="K14" s="52" t="n">
        <f aca="false">W14</f>
        <v>34.115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9.952</v>
      </c>
      <c r="U14" s="34" t="n">
        <v>27.9077</v>
      </c>
      <c r="V14" s="34" t="n">
        <v>35.8176</v>
      </c>
      <c r="W14" s="34" t="n">
        <v>34.1156</v>
      </c>
      <c r="X14" s="34" t="n">
        <v>30806.8</v>
      </c>
      <c r="Y14" s="34" t="n">
        <v>64.52</v>
      </c>
      <c r="Z14" s="53" t="n">
        <f aca="false">X14/3600</f>
        <v>8.5574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5.5264</v>
      </c>
      <c r="I15" s="46" t="n">
        <f aca="false">V15</f>
        <v>46.3453</v>
      </c>
      <c r="J15" s="46" t="n">
        <f aca="false">T15</f>
        <v>23675.5264</v>
      </c>
      <c r="K15" s="46" t="n">
        <f aca="false">W15</f>
        <v>45.926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5.5264</v>
      </c>
      <c r="U15" s="34" t="n">
        <v>41.2391</v>
      </c>
      <c r="V15" s="34" t="n">
        <v>46.3453</v>
      </c>
      <c r="W15" s="34" t="n">
        <v>45.9265</v>
      </c>
      <c r="X15" s="34" t="n">
        <v>34685.52</v>
      </c>
      <c r="Y15" s="34" t="n">
        <v>76.38</v>
      </c>
      <c r="Z15" s="47" t="n">
        <f aca="false">X15/3600</f>
        <v>9.6348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1.728</v>
      </c>
      <c r="I16" s="46" t="n">
        <f aca="false">V16</f>
        <v>45.7449</v>
      </c>
      <c r="J16" s="46" t="n">
        <f aca="false">T16</f>
        <v>6481.728</v>
      </c>
      <c r="K16" s="46" t="n">
        <f aca="false">W16</f>
        <v>45.462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1.728</v>
      </c>
      <c r="U16" s="34" t="n">
        <v>39.9426</v>
      </c>
      <c r="V16" s="34" t="n">
        <v>45.7449</v>
      </c>
      <c r="W16" s="34" t="n">
        <v>45.4621</v>
      </c>
      <c r="X16" s="34" t="n">
        <v>33237.53</v>
      </c>
      <c r="Y16" s="34" t="n">
        <v>65.2</v>
      </c>
      <c r="Z16" s="47" t="n">
        <f aca="false">X16/3600</f>
        <v>9.2326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7.392</v>
      </c>
      <c r="I17" s="46" t="n">
        <f aca="false">V17</f>
        <v>45.1372</v>
      </c>
      <c r="J17" s="46" t="n">
        <f aca="false">T17</f>
        <v>2757.392</v>
      </c>
      <c r="K17" s="46" t="n">
        <f aca="false">W17</f>
        <v>44.996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7.392</v>
      </c>
      <c r="U17" s="34" t="n">
        <v>38.6494</v>
      </c>
      <c r="V17" s="34" t="n">
        <v>45.1372</v>
      </c>
      <c r="W17" s="34" t="n">
        <v>44.9965</v>
      </c>
      <c r="X17" s="34" t="n">
        <v>29472.68</v>
      </c>
      <c r="Y17" s="34" t="n">
        <v>57.43</v>
      </c>
      <c r="Z17" s="47" t="n">
        <f aca="false">X17/3600</f>
        <v>8.1868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2.2608</v>
      </c>
      <c r="I18" s="52" t="n">
        <f aca="false">V18</f>
        <v>44.4814</v>
      </c>
      <c r="J18" s="52" t="n">
        <f aca="false">T18</f>
        <v>1352.2608</v>
      </c>
      <c r="K18" s="52" t="n">
        <f aca="false">W18</f>
        <v>44.537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2.2608</v>
      </c>
      <c r="U18" s="34" t="n">
        <v>36.9682</v>
      </c>
      <c r="V18" s="34" t="n">
        <v>44.4814</v>
      </c>
      <c r="W18" s="34" t="n">
        <v>44.5374</v>
      </c>
      <c r="X18" s="34" t="n">
        <v>28131.91</v>
      </c>
      <c r="Y18" s="34" t="n">
        <v>54.95</v>
      </c>
      <c r="Z18" s="53" t="n">
        <f aca="false">X18/3600</f>
        <v>7.81441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5.1744</v>
      </c>
      <c r="I19" s="46" t="n">
        <f aca="false">V19</f>
        <v>43.5071</v>
      </c>
      <c r="J19" s="46" t="n">
        <f aca="false">T19</f>
        <v>5125.1744</v>
      </c>
      <c r="K19" s="46" t="n">
        <f aca="false">W19</f>
        <v>45.22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5.1744</v>
      </c>
      <c r="U19" s="34" t="n">
        <v>41.539</v>
      </c>
      <c r="V19" s="34" t="n">
        <v>43.5071</v>
      </c>
      <c r="W19" s="34" t="n">
        <v>45.223</v>
      </c>
      <c r="X19" s="34" t="n">
        <v>13009.3</v>
      </c>
      <c r="Y19" s="34" t="n">
        <v>32.71</v>
      </c>
      <c r="Z19" s="47" t="n">
        <f aca="false">X19/3600</f>
        <v>3.6136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1808</v>
      </c>
      <c r="I20" s="46" t="n">
        <f aca="false">V20</f>
        <v>42.2569</v>
      </c>
      <c r="J20" s="46" t="n">
        <f aca="false">T20</f>
        <v>2362.1808</v>
      </c>
      <c r="K20" s="46" t="n">
        <f aca="false">W20</f>
        <v>43.446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2.1808</v>
      </c>
      <c r="U20" s="34" t="n">
        <v>39.6502</v>
      </c>
      <c r="V20" s="34" t="n">
        <v>42.2569</v>
      </c>
      <c r="W20" s="34" t="n">
        <v>43.4461</v>
      </c>
      <c r="X20" s="34" t="n">
        <v>11988.03</v>
      </c>
      <c r="Y20" s="34" t="n">
        <v>30.27</v>
      </c>
      <c r="Z20" s="47" t="n">
        <f aca="false">X20/3600</f>
        <v>3.3300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5096</v>
      </c>
      <c r="I21" s="46" t="n">
        <f aca="false">V21</f>
        <v>41.0649</v>
      </c>
      <c r="J21" s="46" t="n">
        <f aca="false">T21</f>
        <v>1157.5096</v>
      </c>
      <c r="K21" s="46" t="n">
        <f aca="false">W21</f>
        <v>42.038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7.5096</v>
      </c>
      <c r="U21" s="34" t="n">
        <v>37.3529</v>
      </c>
      <c r="V21" s="34" t="n">
        <v>41.0649</v>
      </c>
      <c r="W21" s="34" t="n">
        <v>42.0384</v>
      </c>
      <c r="X21" s="34" t="n">
        <v>10943.54</v>
      </c>
      <c r="Y21" s="34" t="n">
        <v>25.28</v>
      </c>
      <c r="Z21" s="47" t="n">
        <f aca="false">X21/3600</f>
        <v>3.0398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5832</v>
      </c>
      <c r="I22" s="52" t="n">
        <f aca="false">V22</f>
        <v>39.9438</v>
      </c>
      <c r="J22" s="52" t="n">
        <f aca="false">T22</f>
        <v>586.5832</v>
      </c>
      <c r="K22" s="52" t="n">
        <f aca="false">W22</f>
        <v>40.9926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5832</v>
      </c>
      <c r="U22" s="34" t="n">
        <v>35.0096</v>
      </c>
      <c r="V22" s="34" t="n">
        <v>39.9438</v>
      </c>
      <c r="W22" s="34" t="n">
        <v>40.9926</v>
      </c>
      <c r="X22" s="34" t="n">
        <v>10486.8</v>
      </c>
      <c r="Y22" s="34" t="n">
        <v>23.2</v>
      </c>
      <c r="Z22" s="53" t="n">
        <f aca="false">X22/3600</f>
        <v>2.91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8.56</v>
      </c>
      <c r="I23" s="54" t="n">
        <f aca="false">V23</f>
        <v>42.5164</v>
      </c>
      <c r="J23" s="54" t="n">
        <f aca="false">T23</f>
        <v>8168.56</v>
      </c>
      <c r="K23" s="54" t="n">
        <f aca="false">W23</f>
        <v>43.838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8.56</v>
      </c>
      <c r="U23" s="34" t="n">
        <v>40.0179</v>
      </c>
      <c r="V23" s="34" t="n">
        <v>42.5164</v>
      </c>
      <c r="W23" s="34" t="n">
        <v>43.8386</v>
      </c>
      <c r="X23" s="34" t="n">
        <v>12884.79</v>
      </c>
      <c r="Y23" s="34" t="n">
        <v>42.33</v>
      </c>
      <c r="Z23" s="55" t="n">
        <f aca="false">X23/3600</f>
        <v>3.5791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6432</v>
      </c>
      <c r="I24" s="46" t="n">
        <f aca="false">V24</f>
        <v>40.7699</v>
      </c>
      <c r="J24" s="46" t="n">
        <f aca="false">T24</f>
        <v>3577.6432</v>
      </c>
      <c r="K24" s="46" t="n">
        <f aca="false">W24</f>
        <v>41.6063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7.6432</v>
      </c>
      <c r="U24" s="34" t="n">
        <v>37.4844</v>
      </c>
      <c r="V24" s="34" t="n">
        <v>40.7699</v>
      </c>
      <c r="W24" s="34" t="n">
        <v>41.6063</v>
      </c>
      <c r="X24" s="34" t="n">
        <v>11844.61</v>
      </c>
      <c r="Y24" s="34" t="n">
        <v>34.33</v>
      </c>
      <c r="Z24" s="47" t="n">
        <f aca="false">X24/3600</f>
        <v>3.2901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1176</v>
      </c>
      <c r="I25" s="46" t="n">
        <f aca="false">V25</f>
        <v>39.1337</v>
      </c>
      <c r="J25" s="46" t="n">
        <f aca="false">T25</f>
        <v>1654.1176</v>
      </c>
      <c r="K25" s="46" t="n">
        <f aca="false">W25</f>
        <v>39.949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4.1176</v>
      </c>
      <c r="U25" s="34" t="n">
        <v>34.8803</v>
      </c>
      <c r="V25" s="34" t="n">
        <v>39.1337</v>
      </c>
      <c r="W25" s="34" t="n">
        <v>39.9499</v>
      </c>
      <c r="X25" s="34" t="n">
        <v>12592.58</v>
      </c>
      <c r="Y25" s="34" t="n">
        <v>27.92</v>
      </c>
      <c r="Z25" s="47" t="n">
        <f aca="false">X25/3600</f>
        <v>3.4979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3064</v>
      </c>
      <c r="I26" s="52" t="n">
        <f aca="false">V26</f>
        <v>37.5926</v>
      </c>
      <c r="J26" s="52" t="n">
        <f aca="false">T26</f>
        <v>766.3064</v>
      </c>
      <c r="K26" s="52" t="n">
        <f aca="false">W26</f>
        <v>38.855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3064</v>
      </c>
      <c r="U26" s="34" t="n">
        <v>32.3675</v>
      </c>
      <c r="V26" s="34" t="n">
        <v>37.5926</v>
      </c>
      <c r="W26" s="34" t="n">
        <v>38.8554</v>
      </c>
      <c r="X26" s="34" t="n">
        <v>10359.81</v>
      </c>
      <c r="Y26" s="34" t="n">
        <v>24.79</v>
      </c>
      <c r="Z26" s="53" t="n">
        <f aca="false">X26/3600</f>
        <v>2.8777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5.384</v>
      </c>
      <c r="I27" s="54" t="n">
        <f aca="false">V27</f>
        <v>39.9624</v>
      </c>
      <c r="J27" s="54" t="n">
        <f aca="false">T27</f>
        <v>18695.384</v>
      </c>
      <c r="K27" s="54" t="n">
        <f aca="false">W27</f>
        <v>43.607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5.384</v>
      </c>
      <c r="U27" s="34" t="n">
        <v>38.4059</v>
      </c>
      <c r="V27" s="34" t="n">
        <v>39.9624</v>
      </c>
      <c r="W27" s="34" t="n">
        <v>43.6076</v>
      </c>
      <c r="X27" s="34" t="n">
        <v>26703.85</v>
      </c>
      <c r="Y27" s="34" t="n">
        <v>65.32</v>
      </c>
      <c r="Z27" s="55" t="n">
        <f aca="false">X27/3600</f>
        <v>7.4177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6.9664</v>
      </c>
      <c r="I28" s="46" t="n">
        <f aca="false">V28</f>
        <v>39.1097</v>
      </c>
      <c r="J28" s="46" t="n">
        <f aca="false">T28</f>
        <v>6236.9664</v>
      </c>
      <c r="K28" s="46" t="n">
        <f aca="false">W28</f>
        <v>41.9417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6.9664</v>
      </c>
      <c r="U28" s="34" t="n">
        <v>36.7932</v>
      </c>
      <c r="V28" s="34" t="n">
        <v>39.1097</v>
      </c>
      <c r="W28" s="34" t="n">
        <v>41.9417</v>
      </c>
      <c r="X28" s="34" t="n">
        <v>22971.37</v>
      </c>
      <c r="Y28" s="34" t="n">
        <v>50.83</v>
      </c>
      <c r="Z28" s="47" t="n">
        <f aca="false">X28/3600</f>
        <v>6.3809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3.2448</v>
      </c>
      <c r="I29" s="46" t="n">
        <f aca="false">V29</f>
        <v>38.274</v>
      </c>
      <c r="J29" s="46" t="n">
        <f aca="false">T29</f>
        <v>2933.2448</v>
      </c>
      <c r="K29" s="46" t="n">
        <f aca="false">W29</f>
        <v>40.27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3.2448</v>
      </c>
      <c r="U29" s="34" t="n">
        <v>34.8825</v>
      </c>
      <c r="V29" s="34" t="n">
        <v>38.274</v>
      </c>
      <c r="W29" s="34" t="n">
        <v>40.27</v>
      </c>
      <c r="X29" s="34" t="n">
        <v>21657.66</v>
      </c>
      <c r="Y29" s="34" t="n">
        <v>45.79</v>
      </c>
      <c r="Z29" s="47" t="n">
        <f aca="false">X29/3600</f>
        <v>6.0160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5376</v>
      </c>
      <c r="I30" s="52" t="n">
        <f aca="false">V30</f>
        <v>37.255</v>
      </c>
      <c r="J30" s="52" t="n">
        <f aca="false">T30</f>
        <v>1488.5376</v>
      </c>
      <c r="K30" s="52" t="n">
        <f aca="false">W30</f>
        <v>38.577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8.5376</v>
      </c>
      <c r="U30" s="34" t="n">
        <v>32.7145</v>
      </c>
      <c r="V30" s="34" t="n">
        <v>37.255</v>
      </c>
      <c r="W30" s="34" t="n">
        <v>38.5777</v>
      </c>
      <c r="X30" s="34" t="n">
        <v>21714.75</v>
      </c>
      <c r="Y30" s="34" t="n">
        <v>50.32</v>
      </c>
      <c r="Z30" s="53" t="n">
        <f aca="false">X30/3600</f>
        <v>6.0318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5.9616</v>
      </c>
      <c r="I31" s="57" t="n">
        <f aca="false">V31</f>
        <v>43.7978</v>
      </c>
      <c r="J31" s="57" t="n">
        <f aca="false">T31</f>
        <v>18315.9616</v>
      </c>
      <c r="K31" s="57" t="n">
        <f aca="false">W31</f>
        <v>45.054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15.9616</v>
      </c>
      <c r="U31" s="34" t="n">
        <v>39.0775</v>
      </c>
      <c r="V31" s="34" t="n">
        <v>43.7978</v>
      </c>
      <c r="W31" s="34" t="n">
        <v>45.0542</v>
      </c>
      <c r="X31" s="34" t="n">
        <v>30181.35</v>
      </c>
      <c r="Y31" s="34" t="n">
        <v>73.47</v>
      </c>
      <c r="Z31" s="55" t="n">
        <f aca="false">X31/3600</f>
        <v>8.3837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0.1848</v>
      </c>
      <c r="I32" s="58" t="n">
        <f aca="false">V32</f>
        <v>42.5412</v>
      </c>
      <c r="J32" s="58" t="n">
        <f aca="false">T32</f>
        <v>6600.1848</v>
      </c>
      <c r="K32" s="58" t="n">
        <f aca="false">W32</f>
        <v>43.073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0.1848</v>
      </c>
      <c r="U32" s="34" t="n">
        <v>37.4071</v>
      </c>
      <c r="V32" s="34" t="n">
        <v>42.5412</v>
      </c>
      <c r="W32" s="34" t="n">
        <v>43.0738</v>
      </c>
      <c r="X32" s="34" t="n">
        <v>26807.79</v>
      </c>
      <c r="Y32" s="34" t="n">
        <v>62.16</v>
      </c>
      <c r="Z32" s="47" t="n">
        <f aca="false">X32/3600</f>
        <v>7.4466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1.1728</v>
      </c>
      <c r="I33" s="58" t="n">
        <f aca="false">V33</f>
        <v>41.2026</v>
      </c>
      <c r="J33" s="58" t="n">
        <f aca="false">T33</f>
        <v>3071.1728</v>
      </c>
      <c r="K33" s="58" t="n">
        <f aca="false">W33</f>
        <v>41.020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1.1728</v>
      </c>
      <c r="U33" s="34" t="n">
        <v>35.5411</v>
      </c>
      <c r="V33" s="34" t="n">
        <v>41.2026</v>
      </c>
      <c r="W33" s="34" t="n">
        <v>41.0209</v>
      </c>
      <c r="X33" s="34" t="n">
        <v>25381.24</v>
      </c>
      <c r="Y33" s="34" t="n">
        <v>55.99</v>
      </c>
      <c r="Z33" s="47" t="n">
        <f aca="false">X33/3600</f>
        <v>7.05034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3304</v>
      </c>
      <c r="I34" s="59" t="n">
        <f aca="false">V34</f>
        <v>39.8141</v>
      </c>
      <c r="J34" s="59" t="n">
        <f aca="false">T34</f>
        <v>1581.3304</v>
      </c>
      <c r="K34" s="59" t="n">
        <f aca="false">W34</f>
        <v>39.0126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1.3304</v>
      </c>
      <c r="U34" s="34" t="n">
        <v>33.5559</v>
      </c>
      <c r="V34" s="34" t="n">
        <v>39.8141</v>
      </c>
      <c r="W34" s="34" t="n">
        <v>39.0126</v>
      </c>
      <c r="X34" s="34" t="n">
        <v>24659.73</v>
      </c>
      <c r="Y34" s="34" t="n">
        <v>54.86</v>
      </c>
      <c r="Z34" s="53" t="n">
        <f aca="false">X34/3600</f>
        <v>6.8499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6.452</v>
      </c>
      <c r="I35" s="57" t="n">
        <f aca="false">V35</f>
        <v>42.1788</v>
      </c>
      <c r="J35" s="57" t="n">
        <f aca="false">T35</f>
        <v>39676.452</v>
      </c>
      <c r="K35" s="57" t="n">
        <f aca="false">W35</f>
        <v>44.340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6.452</v>
      </c>
      <c r="U35" s="34" t="n">
        <v>37.2194</v>
      </c>
      <c r="V35" s="34" t="n">
        <v>42.1788</v>
      </c>
      <c r="W35" s="34" t="n">
        <v>44.3401</v>
      </c>
      <c r="X35" s="34" t="n">
        <v>35489.98</v>
      </c>
      <c r="Y35" s="34" t="n">
        <v>96.54</v>
      </c>
      <c r="Z35" s="55" t="n">
        <f aca="false">X35/3600</f>
        <v>9.8583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6312</v>
      </c>
      <c r="I36" s="58" t="n">
        <f aca="false">V36</f>
        <v>40.9252</v>
      </c>
      <c r="J36" s="58" t="n">
        <f aca="false">T36</f>
        <v>7561.6312</v>
      </c>
      <c r="K36" s="58" t="n">
        <f aca="false">W36</f>
        <v>43.2178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1.6312</v>
      </c>
      <c r="U36" s="34" t="n">
        <v>35.2349</v>
      </c>
      <c r="V36" s="34" t="n">
        <v>40.9252</v>
      </c>
      <c r="W36" s="34" t="n">
        <v>43.2178</v>
      </c>
      <c r="X36" s="34" t="n">
        <v>30777.62</v>
      </c>
      <c r="Y36" s="34" t="n">
        <v>65.63</v>
      </c>
      <c r="Z36" s="47" t="n">
        <f aca="false">X36/3600</f>
        <v>8.5493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5576</v>
      </c>
      <c r="I37" s="58" t="n">
        <f aca="false">V37</f>
        <v>39.6424</v>
      </c>
      <c r="J37" s="58" t="n">
        <f aca="false">T37</f>
        <v>2472.5576</v>
      </c>
      <c r="K37" s="58" t="n">
        <f aca="false">W37</f>
        <v>42.100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5576</v>
      </c>
      <c r="U37" s="34" t="n">
        <v>33.7888</v>
      </c>
      <c r="V37" s="34" t="n">
        <v>39.6424</v>
      </c>
      <c r="W37" s="34" t="n">
        <v>42.1001</v>
      </c>
      <c r="X37" s="34" t="n">
        <v>26804.9</v>
      </c>
      <c r="Y37" s="34" t="n">
        <v>60.48</v>
      </c>
      <c r="Z37" s="47" t="n">
        <f aca="false">X37/3600</f>
        <v>7.445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1.0744</v>
      </c>
      <c r="I38" s="59" t="n">
        <f aca="false">V38</f>
        <v>38.4158</v>
      </c>
      <c r="J38" s="59" t="n">
        <f aca="false">T38</f>
        <v>1111.0744</v>
      </c>
      <c r="K38" s="59" t="n">
        <f aca="false">W38</f>
        <v>41.0002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1.0744</v>
      </c>
      <c r="U38" s="34" t="n">
        <v>31.9368</v>
      </c>
      <c r="V38" s="34" t="n">
        <v>38.4158</v>
      </c>
      <c r="W38" s="34" t="n">
        <v>41.0002</v>
      </c>
      <c r="X38" s="34" t="n">
        <v>25373.5</v>
      </c>
      <c r="Y38" s="34" t="n">
        <v>54.6</v>
      </c>
      <c r="Z38" s="53" t="n">
        <f aca="false">X38/3600</f>
        <v>7.0481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3.8112</v>
      </c>
      <c r="I39" s="57" t="n">
        <f aca="false">V39</f>
        <v>43.0457</v>
      </c>
      <c r="J39" s="57" t="n">
        <f aca="false">T39</f>
        <v>3713.8112</v>
      </c>
      <c r="K39" s="57" t="n">
        <f aca="false">W39</f>
        <v>43.5861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3.8112</v>
      </c>
      <c r="U39" s="34" t="n">
        <v>40.2235</v>
      </c>
      <c r="V39" s="34" t="n">
        <v>43.0457</v>
      </c>
      <c r="W39" s="34" t="n">
        <v>43.5861</v>
      </c>
      <c r="X39" s="34" t="n">
        <v>5805.86</v>
      </c>
      <c r="Y39" s="34" t="n">
        <v>18.18</v>
      </c>
      <c r="Z39" s="55" t="n">
        <f aca="false">X39/3600</f>
        <v>1.612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4.1864</v>
      </c>
      <c r="I40" s="58" t="n">
        <f aca="false">V40</f>
        <v>40.6884</v>
      </c>
      <c r="J40" s="58" t="n">
        <f aca="false">T40</f>
        <v>1784.1864</v>
      </c>
      <c r="K40" s="58" t="n">
        <f aca="false">W40</f>
        <v>40.8399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4.1864</v>
      </c>
      <c r="U40" s="34" t="n">
        <v>37.1046</v>
      </c>
      <c r="V40" s="34" t="n">
        <v>40.6884</v>
      </c>
      <c r="W40" s="34" t="n">
        <v>40.8399</v>
      </c>
      <c r="X40" s="34" t="n">
        <v>4822.83</v>
      </c>
      <c r="Y40" s="34" t="n">
        <v>10.99</v>
      </c>
      <c r="Z40" s="47" t="n">
        <f aca="false">X40/3600</f>
        <v>1.3396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0312</v>
      </c>
      <c r="I41" s="58" t="n">
        <f aca="false">V41</f>
        <v>38.5754</v>
      </c>
      <c r="J41" s="58" t="n">
        <f aca="false">T41</f>
        <v>864.0312</v>
      </c>
      <c r="K41" s="58" t="n">
        <f aca="false">W41</f>
        <v>38.40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0312</v>
      </c>
      <c r="U41" s="34" t="n">
        <v>34.2569</v>
      </c>
      <c r="V41" s="34" t="n">
        <v>38.5754</v>
      </c>
      <c r="W41" s="34" t="n">
        <v>38.402</v>
      </c>
      <c r="X41" s="34" t="n">
        <v>4534.3</v>
      </c>
      <c r="Y41" s="34" t="n">
        <v>10.29</v>
      </c>
      <c r="Z41" s="47" t="n">
        <f aca="false">X41/3600</f>
        <v>1.259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5512</v>
      </c>
      <c r="I42" s="59" t="n">
        <f aca="false">V42</f>
        <v>36.536</v>
      </c>
      <c r="J42" s="59" t="n">
        <f aca="false">T42</f>
        <v>439.5512</v>
      </c>
      <c r="K42" s="59" t="n">
        <f aca="false">W42</f>
        <v>36.0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5512</v>
      </c>
      <c r="U42" s="34" t="n">
        <v>31.8022</v>
      </c>
      <c r="V42" s="34" t="n">
        <v>36.536</v>
      </c>
      <c r="W42" s="34" t="n">
        <v>36.08</v>
      </c>
      <c r="X42" s="34" t="n">
        <v>4373.07</v>
      </c>
      <c r="Y42" s="34" t="n">
        <v>9.4</v>
      </c>
      <c r="Z42" s="53" t="n">
        <f aca="false">X42/3600</f>
        <v>1.2147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2208</v>
      </c>
      <c r="I43" s="57" t="n">
        <f aca="false">V43</f>
        <v>43.6177</v>
      </c>
      <c r="J43" s="57" t="n">
        <f aca="false">T43</f>
        <v>3907.2208</v>
      </c>
      <c r="K43" s="57" t="n">
        <f aca="false">W43</f>
        <v>45.136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7.2208</v>
      </c>
      <c r="U43" s="34" t="n">
        <v>40.1488</v>
      </c>
      <c r="V43" s="34" t="n">
        <v>43.6177</v>
      </c>
      <c r="W43" s="34" t="n">
        <v>45.1364</v>
      </c>
      <c r="X43" s="34" t="n">
        <v>6024.82</v>
      </c>
      <c r="Y43" s="34" t="n">
        <v>14.76</v>
      </c>
      <c r="Z43" s="55" t="n">
        <f aca="false">X43/3600</f>
        <v>1.6735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9128</v>
      </c>
      <c r="I44" s="58" t="n">
        <f aca="false">V44</f>
        <v>41.7914</v>
      </c>
      <c r="J44" s="58" t="n">
        <f aca="false">T44</f>
        <v>1833.9128</v>
      </c>
      <c r="K44" s="58" t="n">
        <f aca="false">W44</f>
        <v>42.9395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3.9128</v>
      </c>
      <c r="U44" s="34" t="n">
        <v>37.6168</v>
      </c>
      <c r="V44" s="34" t="n">
        <v>41.7914</v>
      </c>
      <c r="W44" s="34" t="n">
        <v>42.9395</v>
      </c>
      <c r="X44" s="34" t="n">
        <v>5549.76</v>
      </c>
      <c r="Y44" s="34" t="n">
        <v>13.09</v>
      </c>
      <c r="Z44" s="47" t="n">
        <f aca="false">X44/3600</f>
        <v>1.541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0568</v>
      </c>
      <c r="I45" s="58" t="n">
        <f aca="false">V45</f>
        <v>40.0088</v>
      </c>
      <c r="J45" s="58" t="n">
        <f aca="false">T45</f>
        <v>920.0568</v>
      </c>
      <c r="K45" s="58" t="n">
        <f aca="false">W45</f>
        <v>40.8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0568</v>
      </c>
      <c r="U45" s="34" t="n">
        <v>34.8635</v>
      </c>
      <c r="V45" s="34" t="n">
        <v>40.0088</v>
      </c>
      <c r="W45" s="34" t="n">
        <v>40.88</v>
      </c>
      <c r="X45" s="34" t="n">
        <v>5245.87</v>
      </c>
      <c r="Y45" s="34" t="n">
        <v>11.32</v>
      </c>
      <c r="Z45" s="47" t="n">
        <f aca="false">X45/3600</f>
        <v>1.4571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352</v>
      </c>
      <c r="I46" s="59" t="n">
        <f aca="false">V46</f>
        <v>38.2272</v>
      </c>
      <c r="J46" s="59" t="n">
        <f aca="false">T46</f>
        <v>480.9352</v>
      </c>
      <c r="K46" s="59" t="n">
        <f aca="false">W46</f>
        <v>38.898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9352</v>
      </c>
      <c r="U46" s="34" t="n">
        <v>32.1055</v>
      </c>
      <c r="V46" s="34" t="n">
        <v>38.2272</v>
      </c>
      <c r="W46" s="34" t="n">
        <v>38.8986</v>
      </c>
      <c r="X46" s="34" t="n">
        <v>5439.51</v>
      </c>
      <c r="Y46" s="34" t="n">
        <v>16.88</v>
      </c>
      <c r="Z46" s="53" t="n">
        <f aca="false">X46/3600</f>
        <v>1.510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4984</v>
      </c>
      <c r="I47" s="57" t="n">
        <f aca="false">V47</f>
        <v>41.4669</v>
      </c>
      <c r="J47" s="57" t="n">
        <f aca="false">T47</f>
        <v>7285.4984</v>
      </c>
      <c r="K47" s="57" t="n">
        <f aca="false">W47</f>
        <v>42.508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5.4984</v>
      </c>
      <c r="U47" s="34" t="n">
        <v>38.1314</v>
      </c>
      <c r="V47" s="34" t="n">
        <v>41.4669</v>
      </c>
      <c r="W47" s="34" t="n">
        <v>42.5088</v>
      </c>
      <c r="X47" s="34" t="n">
        <v>5962.85</v>
      </c>
      <c r="Y47" s="34" t="n">
        <v>16.98</v>
      </c>
      <c r="Z47" s="55" t="n">
        <f aca="false">X47/3600</f>
        <v>1.6563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98</v>
      </c>
      <c r="I48" s="58" t="n">
        <f aca="false">V48</f>
        <v>38.9686</v>
      </c>
      <c r="J48" s="58" t="n">
        <f aca="false">T48</f>
        <v>3309.98</v>
      </c>
      <c r="K48" s="58" t="n">
        <f aca="false">W48</f>
        <v>39.905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9.98</v>
      </c>
      <c r="U48" s="34" t="n">
        <v>34.6442</v>
      </c>
      <c r="V48" s="34" t="n">
        <v>38.9686</v>
      </c>
      <c r="W48" s="34" t="n">
        <v>39.9054</v>
      </c>
      <c r="X48" s="34" t="n">
        <v>5473.42</v>
      </c>
      <c r="Y48" s="34" t="n">
        <v>13.97</v>
      </c>
      <c r="Z48" s="47" t="n">
        <f aca="false">X48/3600</f>
        <v>1.5203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3704</v>
      </c>
      <c r="I49" s="58" t="n">
        <f aca="false">V49</f>
        <v>36.9388</v>
      </c>
      <c r="J49" s="58" t="n">
        <f aca="false">T49</f>
        <v>1547.3704</v>
      </c>
      <c r="K49" s="58" t="n">
        <f aca="false">W49</f>
        <v>37.7712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3704</v>
      </c>
      <c r="U49" s="34" t="n">
        <v>31.5084</v>
      </c>
      <c r="V49" s="34" t="n">
        <v>36.9388</v>
      </c>
      <c r="W49" s="34" t="n">
        <v>37.7712</v>
      </c>
      <c r="X49" s="34" t="n">
        <v>4845.56</v>
      </c>
      <c r="Y49" s="34" t="n">
        <v>13.9</v>
      </c>
      <c r="Z49" s="47" t="n">
        <f aca="false">X49/3600</f>
        <v>1.3459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8352</v>
      </c>
      <c r="I50" s="59" t="n">
        <f aca="false">V50</f>
        <v>35.1635</v>
      </c>
      <c r="J50" s="59" t="n">
        <f aca="false">T50</f>
        <v>716.8352</v>
      </c>
      <c r="K50" s="59" t="n">
        <f aca="false">W50</f>
        <v>35.8699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8352</v>
      </c>
      <c r="U50" s="34" t="n">
        <v>28.562</v>
      </c>
      <c r="V50" s="34" t="n">
        <v>35.1635</v>
      </c>
      <c r="W50" s="34" t="n">
        <v>35.8699</v>
      </c>
      <c r="X50" s="34" t="n">
        <v>4800.17</v>
      </c>
      <c r="Y50" s="34" t="n">
        <v>12.43</v>
      </c>
      <c r="Z50" s="53" t="n">
        <f aca="false">X50/3600</f>
        <v>1.3333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6416</v>
      </c>
      <c r="I51" s="57" t="n">
        <f aca="false">V51</f>
        <v>41.4154</v>
      </c>
      <c r="J51" s="57" t="n">
        <f aca="false">T51</f>
        <v>5072.6416</v>
      </c>
      <c r="K51" s="57" t="n">
        <f aca="false">W51</f>
        <v>42.846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2.6416</v>
      </c>
      <c r="U51" s="34" t="n">
        <v>38.9042</v>
      </c>
      <c r="V51" s="34" t="n">
        <v>41.4154</v>
      </c>
      <c r="W51" s="34" t="n">
        <v>42.8466</v>
      </c>
      <c r="X51" s="34" t="n">
        <v>4106.91</v>
      </c>
      <c r="Y51" s="34" t="n">
        <v>11.4</v>
      </c>
      <c r="Z51" s="55" t="n">
        <f aca="false">X51/3600</f>
        <v>1.1408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7792</v>
      </c>
      <c r="I52" s="58" t="n">
        <f aca="false">V52</f>
        <v>39.1272</v>
      </c>
      <c r="J52" s="58" t="n">
        <f aca="false">T52</f>
        <v>2170.7792</v>
      </c>
      <c r="K52" s="58" t="n">
        <f aca="false">W52</f>
        <v>40.70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0.7792</v>
      </c>
      <c r="U52" s="34" t="n">
        <v>35.7759</v>
      </c>
      <c r="V52" s="34" t="n">
        <v>39.1272</v>
      </c>
      <c r="W52" s="34" t="n">
        <v>40.704</v>
      </c>
      <c r="X52" s="34" t="n">
        <v>3559.72</v>
      </c>
      <c r="Y52" s="34" t="n">
        <v>9.23</v>
      </c>
      <c r="Z52" s="47" t="n">
        <f aca="false">X52/3600</f>
        <v>0.9888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292</v>
      </c>
      <c r="I53" s="58" t="n">
        <f aca="false">V53</f>
        <v>37.0799</v>
      </c>
      <c r="J53" s="58" t="n">
        <f aca="false">T53</f>
        <v>1016.292</v>
      </c>
      <c r="K53" s="58" t="n">
        <f aca="false">W53</f>
        <v>38.771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6.292</v>
      </c>
      <c r="U53" s="34" t="n">
        <v>32.9089</v>
      </c>
      <c r="V53" s="34" t="n">
        <v>37.0799</v>
      </c>
      <c r="W53" s="34" t="n">
        <v>38.771</v>
      </c>
      <c r="X53" s="34" t="n">
        <v>3203.59</v>
      </c>
      <c r="Y53" s="34" t="n">
        <v>7.83</v>
      </c>
      <c r="Z53" s="47" t="n">
        <f aca="false">X53/3600</f>
        <v>0.8898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0624</v>
      </c>
      <c r="I54" s="59" t="n">
        <f aca="false">V54</f>
        <v>35.2958</v>
      </c>
      <c r="J54" s="59" t="n">
        <f aca="false">T54</f>
        <v>483.0624</v>
      </c>
      <c r="K54" s="59" t="n">
        <f aca="false">W54</f>
        <v>36.893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0624</v>
      </c>
      <c r="U54" s="34" t="n">
        <v>30.2368</v>
      </c>
      <c r="V54" s="34" t="n">
        <v>35.2958</v>
      </c>
      <c r="W54" s="34" t="n">
        <v>36.8934</v>
      </c>
      <c r="X54" s="34" t="n">
        <v>3028.25</v>
      </c>
      <c r="Y54" s="34" t="n">
        <v>6.91</v>
      </c>
      <c r="Z54" s="53" t="n">
        <f aca="false">X54/3600</f>
        <v>0.8411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2784</v>
      </c>
      <c r="I55" s="57" t="n">
        <f aca="false">V55</f>
        <v>44.0352</v>
      </c>
      <c r="J55" s="57" t="n">
        <f aca="false">T55</f>
        <v>1600.2784</v>
      </c>
      <c r="K55" s="57" t="n">
        <f aca="false">W55</f>
        <v>43.166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0.2784</v>
      </c>
      <c r="U55" s="34" t="n">
        <v>40.5717</v>
      </c>
      <c r="V55" s="34" t="n">
        <v>44.0352</v>
      </c>
      <c r="W55" s="34" t="n">
        <v>43.1666</v>
      </c>
      <c r="X55" s="34" t="n">
        <v>1486.88</v>
      </c>
      <c r="Y55" s="34" t="n">
        <v>3.98</v>
      </c>
      <c r="Z55" s="55" t="n">
        <f aca="false">X55/3600</f>
        <v>0.4130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2232</v>
      </c>
      <c r="I56" s="58" t="n">
        <f aca="false">V56</f>
        <v>41.467</v>
      </c>
      <c r="J56" s="58" t="n">
        <f aca="false">T56</f>
        <v>800.2232</v>
      </c>
      <c r="K56" s="58" t="n">
        <f aca="false">W56</f>
        <v>40.153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2232</v>
      </c>
      <c r="U56" s="34" t="n">
        <v>36.8309</v>
      </c>
      <c r="V56" s="34" t="n">
        <v>41.467</v>
      </c>
      <c r="W56" s="34" t="n">
        <v>40.1531</v>
      </c>
      <c r="X56" s="34" t="n">
        <v>1276.32</v>
      </c>
      <c r="Y56" s="34" t="n">
        <v>3.55</v>
      </c>
      <c r="Z56" s="47" t="n">
        <f aca="false">X56/3600</f>
        <v>0.3545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352</v>
      </c>
      <c r="I57" s="58" t="n">
        <f aca="false">V57</f>
        <v>39.1839</v>
      </c>
      <c r="J57" s="58" t="n">
        <f aca="false">T57</f>
        <v>394.0352</v>
      </c>
      <c r="K57" s="58" t="n">
        <f aca="false">W57</f>
        <v>37.543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0352</v>
      </c>
      <c r="U57" s="34" t="n">
        <v>33.4819</v>
      </c>
      <c r="V57" s="34" t="n">
        <v>39.1839</v>
      </c>
      <c r="W57" s="34" t="n">
        <v>37.5439</v>
      </c>
      <c r="X57" s="34" t="n">
        <v>1200.39</v>
      </c>
      <c r="Y57" s="34" t="n">
        <v>2.79</v>
      </c>
      <c r="Z57" s="47" t="n">
        <f aca="false">X57/3600</f>
        <v>0.3334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</v>
      </c>
      <c r="I58" s="59" t="n">
        <f aca="false">V58</f>
        <v>37.1785</v>
      </c>
      <c r="J58" s="59" t="n">
        <f aca="false">T58</f>
        <v>199.7</v>
      </c>
      <c r="K58" s="59" t="n">
        <f aca="false">W58</f>
        <v>35.149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7</v>
      </c>
      <c r="U58" s="34" t="n">
        <v>30.6741</v>
      </c>
      <c r="V58" s="34" t="n">
        <v>37.1785</v>
      </c>
      <c r="W58" s="34" t="n">
        <v>35.149</v>
      </c>
      <c r="X58" s="34" t="n">
        <v>1193.17</v>
      </c>
      <c r="Y58" s="34" t="n">
        <v>3.18</v>
      </c>
      <c r="Z58" s="53" t="n">
        <f aca="false">X58/3600</f>
        <v>0.3314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4.6296</v>
      </c>
      <c r="I59" s="54" t="n">
        <f aca="false">V59</f>
        <v>43.2274</v>
      </c>
      <c r="J59" s="54" t="n">
        <f aca="false">T59</f>
        <v>1724.6296</v>
      </c>
      <c r="K59" s="54" t="n">
        <f aca="false">W59</f>
        <v>44.251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4.6296</v>
      </c>
      <c r="U59" s="34" t="n">
        <v>37.8621</v>
      </c>
      <c r="V59" s="34" t="n">
        <v>43.2274</v>
      </c>
      <c r="W59" s="34" t="n">
        <v>44.2515</v>
      </c>
      <c r="X59" s="34" t="n">
        <v>1402.68</v>
      </c>
      <c r="Y59" s="34" t="n">
        <v>3.99</v>
      </c>
      <c r="Z59" s="55" t="n">
        <f aca="false">X59/3600</f>
        <v>0.3896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1576</v>
      </c>
      <c r="I60" s="46" t="n">
        <f aca="false">V60</f>
        <v>41.1978</v>
      </c>
      <c r="J60" s="46" t="n">
        <f aca="false">T60</f>
        <v>667.1576</v>
      </c>
      <c r="K60" s="46" t="n">
        <f aca="false">W60</f>
        <v>42.1888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1576</v>
      </c>
      <c r="U60" s="34" t="n">
        <v>34.5517</v>
      </c>
      <c r="V60" s="34" t="n">
        <v>41.1978</v>
      </c>
      <c r="W60" s="34" t="n">
        <v>42.1888</v>
      </c>
      <c r="X60" s="34" t="n">
        <v>1466.57</v>
      </c>
      <c r="Y60" s="34" t="n">
        <v>4.12</v>
      </c>
      <c r="Z60" s="47" t="n">
        <f aca="false">X60/3600</f>
        <v>0.4073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4688</v>
      </c>
      <c r="I61" s="46" t="n">
        <f aca="false">V61</f>
        <v>39.5039</v>
      </c>
      <c r="J61" s="46" t="n">
        <f aca="false">T61</f>
        <v>303.4688</v>
      </c>
      <c r="K61" s="46" t="n">
        <f aca="false">W61</f>
        <v>40.432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4688</v>
      </c>
      <c r="U61" s="34" t="n">
        <v>31.7943</v>
      </c>
      <c r="V61" s="34" t="n">
        <v>39.5039</v>
      </c>
      <c r="W61" s="34" t="n">
        <v>40.4327</v>
      </c>
      <c r="X61" s="34" t="n">
        <v>1264.52</v>
      </c>
      <c r="Y61" s="34" t="n">
        <v>3.54</v>
      </c>
      <c r="Z61" s="47" t="n">
        <f aca="false">X61/3600</f>
        <v>0.3512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32</v>
      </c>
      <c r="I62" s="52" t="n">
        <f aca="false">V62</f>
        <v>38.0227</v>
      </c>
      <c r="J62" s="52" t="n">
        <f aca="false">T62</f>
        <v>151.632</v>
      </c>
      <c r="K62" s="52" t="n">
        <f aca="false">W62</f>
        <v>38.769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32</v>
      </c>
      <c r="U62" s="34" t="n">
        <v>29.1271</v>
      </c>
      <c r="V62" s="34" t="n">
        <v>38.0227</v>
      </c>
      <c r="W62" s="34" t="n">
        <v>38.7697</v>
      </c>
      <c r="X62" s="34" t="n">
        <v>1212.91</v>
      </c>
      <c r="Y62" s="34" t="n">
        <v>3.31</v>
      </c>
      <c r="Z62" s="53" t="n">
        <f aca="false">X62/3600</f>
        <v>0.33691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1944</v>
      </c>
      <c r="I63" s="57" t="n">
        <f aca="false">V63</f>
        <v>41.3535</v>
      </c>
      <c r="J63" s="57" t="n">
        <f aca="false">T63</f>
        <v>1734.1944</v>
      </c>
      <c r="K63" s="57" t="n">
        <f aca="false">W63</f>
        <v>42.29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1944</v>
      </c>
      <c r="U63" s="34" t="n">
        <v>38.1238</v>
      </c>
      <c r="V63" s="34" t="n">
        <v>41.3535</v>
      </c>
      <c r="W63" s="34" t="n">
        <v>42.298</v>
      </c>
      <c r="X63" s="34" t="n">
        <v>1354.59</v>
      </c>
      <c r="Y63" s="34" t="n">
        <v>4.22</v>
      </c>
      <c r="Z63" s="55" t="n">
        <f aca="false">X63/3600</f>
        <v>0.376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8736</v>
      </c>
      <c r="I64" s="58" t="n">
        <f aca="false">V64</f>
        <v>38.7946</v>
      </c>
      <c r="J64" s="58" t="n">
        <f aca="false">T64</f>
        <v>796.8736</v>
      </c>
      <c r="K64" s="58" t="n">
        <f aca="false">W64</f>
        <v>39.582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8736</v>
      </c>
      <c r="U64" s="34" t="n">
        <v>34.7727</v>
      </c>
      <c r="V64" s="34" t="n">
        <v>38.7946</v>
      </c>
      <c r="W64" s="34" t="n">
        <v>39.5828</v>
      </c>
      <c r="X64" s="34" t="n">
        <v>1780.23</v>
      </c>
      <c r="Y64" s="34" t="n">
        <v>4.92</v>
      </c>
      <c r="Z64" s="47" t="n">
        <f aca="false">X64/3600</f>
        <v>0.4945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976</v>
      </c>
      <c r="I65" s="58" t="n">
        <f aca="false">V65</f>
        <v>36.5881</v>
      </c>
      <c r="J65" s="58" t="n">
        <f aca="false">T65</f>
        <v>370.976</v>
      </c>
      <c r="K65" s="58" t="n">
        <f aca="false">W65</f>
        <v>37.343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0.976</v>
      </c>
      <c r="U65" s="34" t="n">
        <v>31.5776</v>
      </c>
      <c r="V65" s="34" t="n">
        <v>36.5881</v>
      </c>
      <c r="W65" s="34" t="n">
        <v>37.3433</v>
      </c>
      <c r="X65" s="34" t="n">
        <v>1068.52</v>
      </c>
      <c r="Y65" s="34" t="n">
        <v>2.67</v>
      </c>
      <c r="Z65" s="47" t="n">
        <f aca="false">X65/3600</f>
        <v>0.2968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176</v>
      </c>
      <c r="I66" s="59" t="n">
        <f aca="false">V66</f>
        <v>34.6359</v>
      </c>
      <c r="J66" s="59" t="n">
        <f aca="false">T66</f>
        <v>171.4176</v>
      </c>
      <c r="K66" s="59" t="n">
        <f aca="false">W66</f>
        <v>35.346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176</v>
      </c>
      <c r="U66" s="34" t="n">
        <v>28.6511</v>
      </c>
      <c r="V66" s="34" t="n">
        <v>34.6359</v>
      </c>
      <c r="W66" s="34" t="n">
        <v>35.3467</v>
      </c>
      <c r="X66" s="34" t="n">
        <v>1012.9</v>
      </c>
      <c r="Y66" s="34" t="n">
        <v>2.64</v>
      </c>
      <c r="Z66" s="53" t="n">
        <f aca="false">X66/3600</f>
        <v>0.281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7208</v>
      </c>
      <c r="I67" s="54" t="n">
        <f aca="false">V67</f>
        <v>41.6035</v>
      </c>
      <c r="J67" s="54" t="n">
        <f aca="false">T67</f>
        <v>1276.7208</v>
      </c>
      <c r="K67" s="54" t="n">
        <f aca="false">W67</f>
        <v>42.670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7208</v>
      </c>
      <c r="U67" s="34" t="n">
        <v>39.4154</v>
      </c>
      <c r="V67" s="34" t="n">
        <v>41.6035</v>
      </c>
      <c r="W67" s="34" t="n">
        <v>42.6706</v>
      </c>
      <c r="X67" s="34" t="n">
        <v>1166.14</v>
      </c>
      <c r="Y67" s="34" t="n">
        <v>3.06</v>
      </c>
      <c r="Z67" s="55" t="n">
        <f aca="false">X67/3600</f>
        <v>0.3239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3824</v>
      </c>
      <c r="I68" s="46" t="n">
        <f aca="false">V68</f>
        <v>38.9392</v>
      </c>
      <c r="J68" s="46" t="n">
        <f aca="false">T68</f>
        <v>631.3824</v>
      </c>
      <c r="K68" s="46" t="n">
        <f aca="false">W68</f>
        <v>40.142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3824</v>
      </c>
      <c r="U68" s="34" t="n">
        <v>35.686</v>
      </c>
      <c r="V68" s="34" t="n">
        <v>38.9392</v>
      </c>
      <c r="W68" s="34" t="n">
        <v>40.1427</v>
      </c>
      <c r="X68" s="34" t="n">
        <v>886.33</v>
      </c>
      <c r="Y68" s="34" t="n">
        <v>2.8</v>
      </c>
      <c r="Z68" s="47" t="n">
        <f aca="false">X68/3600</f>
        <v>0.2462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976</v>
      </c>
      <c r="I69" s="46" t="n">
        <f aca="false">V69</f>
        <v>36.7314</v>
      </c>
      <c r="J69" s="46" t="n">
        <f aca="false">T69</f>
        <v>304.5976</v>
      </c>
      <c r="K69" s="46" t="n">
        <f aca="false">W69</f>
        <v>37.881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5976</v>
      </c>
      <c r="U69" s="34" t="n">
        <v>32.2521</v>
      </c>
      <c r="V69" s="34" t="n">
        <v>36.7314</v>
      </c>
      <c r="W69" s="34" t="n">
        <v>37.8814</v>
      </c>
      <c r="X69" s="34" t="n">
        <v>676.63</v>
      </c>
      <c r="Y69" s="34" t="n">
        <v>1.73</v>
      </c>
      <c r="Z69" s="47" t="n">
        <f aca="false">X69/3600</f>
        <v>0.1879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792</v>
      </c>
      <c r="I70" s="60" t="n">
        <f aca="false">V70</f>
        <v>34.7613</v>
      </c>
      <c r="J70" s="60" t="n">
        <f aca="false">T70</f>
        <v>146.8792</v>
      </c>
      <c r="K70" s="60" t="n">
        <f aca="false">W70</f>
        <v>35.728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8792</v>
      </c>
      <c r="U70" s="34" t="n">
        <v>29.4506</v>
      </c>
      <c r="V70" s="34" t="n">
        <v>34.7613</v>
      </c>
      <c r="W70" s="34" t="n">
        <v>35.7287</v>
      </c>
      <c r="X70" s="34" t="n">
        <v>705.28</v>
      </c>
      <c r="Y70" s="34" t="n">
        <v>1.75</v>
      </c>
      <c r="Z70" s="53" t="n">
        <f aca="false">X70/3600</f>
        <v>0.19591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1885343713909</v>
      </c>
      <c r="Z89" s="81" t="n">
        <f aca="false">GEOMEAN(Z3:Z70)</f>
        <v>2.0393095634324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728866363939</v>
      </c>
      <c r="Z90" s="97" t="n">
        <f aca="false">Z89/R89</f>
        <v>1.0749539798963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3813888888889</v>
      </c>
      <c r="Z91" s="80" t="n">
        <f aca="false">SUM(Z3:Z70)</f>
        <v>250.214288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2269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5128</v>
      </c>
      <c r="I11" s="46" t="n">
        <f aca="false">V11</f>
        <v>43.4862</v>
      </c>
      <c r="J11" s="46" t="n">
        <f aca="false">T11</f>
        <v>5324.5128</v>
      </c>
      <c r="K11" s="46" t="n">
        <f aca="false">W11</f>
        <v>44.880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4.5128</v>
      </c>
      <c r="U11" s="34" t="n">
        <v>41.9122</v>
      </c>
      <c r="V11" s="34" t="n">
        <v>43.4862</v>
      </c>
      <c r="W11" s="34" t="n">
        <v>44.8808</v>
      </c>
      <c r="X11" s="34" t="n">
        <v>22472.71</v>
      </c>
      <c r="Y11" s="34" t="n">
        <v>49.68</v>
      </c>
      <c r="Z11" s="47" t="n">
        <f aca="false">X11/3600</f>
        <v>6.24241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1.4776</v>
      </c>
      <c r="I12" s="46" t="n">
        <f aca="false">V12</f>
        <v>41.7889</v>
      </c>
      <c r="J12" s="46" t="n">
        <f aca="false">T12</f>
        <v>2471.4776</v>
      </c>
      <c r="K12" s="46" t="n">
        <f aca="false">W12</f>
        <v>42.8246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1.4776</v>
      </c>
      <c r="U12" s="34" t="n">
        <v>39.8633</v>
      </c>
      <c r="V12" s="34" t="n">
        <v>41.7889</v>
      </c>
      <c r="W12" s="34" t="n">
        <v>42.8246</v>
      </c>
      <c r="X12" s="34" t="n">
        <v>20175.43</v>
      </c>
      <c r="Y12" s="34" t="n">
        <v>43.07</v>
      </c>
      <c r="Z12" s="47" t="n">
        <f aca="false">X12/3600</f>
        <v>5.6042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3936</v>
      </c>
      <c r="I13" s="46" t="n">
        <f aca="false">V13</f>
        <v>40.307</v>
      </c>
      <c r="J13" s="46" t="n">
        <f aca="false">T13</f>
        <v>1174.3936</v>
      </c>
      <c r="K13" s="46" t="n">
        <f aca="false">W13</f>
        <v>41.298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3936</v>
      </c>
      <c r="U13" s="34" t="n">
        <v>37.2885</v>
      </c>
      <c r="V13" s="34" t="n">
        <v>40.307</v>
      </c>
      <c r="W13" s="34" t="n">
        <v>41.2982</v>
      </c>
      <c r="X13" s="34" t="n">
        <v>18882.32</v>
      </c>
      <c r="Y13" s="34" t="n">
        <v>37.25</v>
      </c>
      <c r="Z13" s="47" t="n">
        <f aca="false">X13/3600</f>
        <v>5.2450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0072</v>
      </c>
      <c r="I14" s="52" t="n">
        <f aca="false">V14</f>
        <v>38.7023</v>
      </c>
      <c r="J14" s="52" t="n">
        <f aca="false">T14</f>
        <v>560.0072</v>
      </c>
      <c r="K14" s="52" t="n">
        <f aca="false">W14</f>
        <v>39.9557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0072</v>
      </c>
      <c r="U14" s="34" t="n">
        <v>34.6718</v>
      </c>
      <c r="V14" s="34" t="n">
        <v>38.7023</v>
      </c>
      <c r="W14" s="34" t="n">
        <v>39.9557</v>
      </c>
      <c r="X14" s="34" t="n">
        <v>19531.68</v>
      </c>
      <c r="Y14" s="34" t="n">
        <v>39.48</v>
      </c>
      <c r="Z14" s="53" t="n">
        <f aca="false">X14/3600</f>
        <v>5.4254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2.4</v>
      </c>
      <c r="I15" s="54" t="n">
        <f aca="false">V15</f>
        <v>41.9604</v>
      </c>
      <c r="J15" s="54" t="n">
        <f aca="false">T15</f>
        <v>8222.4</v>
      </c>
      <c r="K15" s="54" t="n">
        <f aca="false">W15</f>
        <v>43.0367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2.4</v>
      </c>
      <c r="U15" s="34" t="n">
        <v>39.9863</v>
      </c>
      <c r="V15" s="34" t="n">
        <v>41.9604</v>
      </c>
      <c r="W15" s="34" t="n">
        <v>43.0367</v>
      </c>
      <c r="X15" s="34" t="n">
        <v>22709.29</v>
      </c>
      <c r="Y15" s="34" t="n">
        <v>53.63</v>
      </c>
      <c r="Z15" s="55" t="n">
        <f aca="false">X15/3600</f>
        <v>6.3081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1.7672</v>
      </c>
      <c r="I16" s="46" t="n">
        <f aca="false">V16</f>
        <v>39.7789</v>
      </c>
      <c r="J16" s="46" t="n">
        <f aca="false">T16</f>
        <v>3331.7672</v>
      </c>
      <c r="K16" s="46" t="n">
        <f aca="false">W16</f>
        <v>40.6976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1.7672</v>
      </c>
      <c r="U16" s="34" t="n">
        <v>37.0294</v>
      </c>
      <c r="V16" s="34" t="n">
        <v>39.7789</v>
      </c>
      <c r="W16" s="34" t="n">
        <v>40.6976</v>
      </c>
      <c r="X16" s="34" t="n">
        <v>19480.29</v>
      </c>
      <c r="Y16" s="34" t="n">
        <v>42.38</v>
      </c>
      <c r="Z16" s="47" t="n">
        <f aca="false">X16/3600</f>
        <v>5.4111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0.7256</v>
      </c>
      <c r="I17" s="46" t="n">
        <f aca="false">V17</f>
        <v>37.873</v>
      </c>
      <c r="J17" s="46" t="n">
        <f aca="false">T17</f>
        <v>1400.7256</v>
      </c>
      <c r="K17" s="46" t="n">
        <f aca="false">W17</f>
        <v>39.069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0.7256</v>
      </c>
      <c r="U17" s="34" t="n">
        <v>34.2045</v>
      </c>
      <c r="V17" s="34" t="n">
        <v>37.873</v>
      </c>
      <c r="W17" s="34" t="n">
        <v>39.0694</v>
      </c>
      <c r="X17" s="34" t="n">
        <v>16210.15</v>
      </c>
      <c r="Y17" s="34" t="n">
        <v>32.85</v>
      </c>
      <c r="Z17" s="47" t="n">
        <f aca="false">X17/3600</f>
        <v>4.502819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8008</v>
      </c>
      <c r="I18" s="52" t="n">
        <f aca="false">V18</f>
        <v>36.1519</v>
      </c>
      <c r="J18" s="52" t="n">
        <f aca="false">T18</f>
        <v>589.8008</v>
      </c>
      <c r="K18" s="52" t="n">
        <f aca="false">W18</f>
        <v>37.8208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8008</v>
      </c>
      <c r="U18" s="34" t="n">
        <v>31.6204</v>
      </c>
      <c r="V18" s="34" t="n">
        <v>36.1519</v>
      </c>
      <c r="W18" s="34" t="n">
        <v>37.8208</v>
      </c>
      <c r="X18" s="34" t="n">
        <v>17473.87</v>
      </c>
      <c r="Y18" s="34" t="n">
        <v>32.5</v>
      </c>
      <c r="Z18" s="53" t="n">
        <f aca="false">X18/3600</f>
        <v>4.8538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98.3872</v>
      </c>
      <c r="I19" s="54" t="n">
        <f aca="false">V19</f>
        <v>40.0901</v>
      </c>
      <c r="J19" s="54" t="n">
        <f aca="false">T19</f>
        <v>19698.3872</v>
      </c>
      <c r="K19" s="54" t="n">
        <f aca="false">W19</f>
        <v>43.177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98.3872</v>
      </c>
      <c r="U19" s="34" t="n">
        <v>38.7698</v>
      </c>
      <c r="V19" s="34" t="n">
        <v>40.0901</v>
      </c>
      <c r="W19" s="34" t="n">
        <v>43.1778</v>
      </c>
      <c r="X19" s="34" t="n">
        <v>48074.87</v>
      </c>
      <c r="Y19" s="34" t="n">
        <v>108.29</v>
      </c>
      <c r="Z19" s="55" t="n">
        <f aca="false">X19/3600</f>
        <v>13.3541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3.0376</v>
      </c>
      <c r="I20" s="46" t="n">
        <f aca="false">V20</f>
        <v>38.7761</v>
      </c>
      <c r="J20" s="46" t="n">
        <f aca="false">T20</f>
        <v>6143.0376</v>
      </c>
      <c r="K20" s="46" t="n">
        <f aca="false">W20</f>
        <v>41.111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3.0376</v>
      </c>
      <c r="U20" s="34" t="n">
        <v>36.7498</v>
      </c>
      <c r="V20" s="34" t="n">
        <v>38.7761</v>
      </c>
      <c r="W20" s="34" t="n">
        <v>41.1114</v>
      </c>
      <c r="X20" s="34" t="n">
        <v>39142.36</v>
      </c>
      <c r="Y20" s="34" t="n">
        <v>79.94</v>
      </c>
      <c r="Z20" s="47" t="n">
        <f aca="false">X20/3600</f>
        <v>10.8728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108</v>
      </c>
      <c r="I21" s="46" t="n">
        <f aca="false">V21</f>
        <v>37.5783</v>
      </c>
      <c r="J21" s="46" t="n">
        <f aca="false">T21</f>
        <v>2739.108</v>
      </c>
      <c r="K21" s="46" t="n">
        <f aca="false">W21</f>
        <v>39.098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108</v>
      </c>
      <c r="U21" s="34" t="n">
        <v>34.5768</v>
      </c>
      <c r="V21" s="34" t="n">
        <v>37.5783</v>
      </c>
      <c r="W21" s="34" t="n">
        <v>39.0986</v>
      </c>
      <c r="X21" s="34" t="n">
        <v>36142.55</v>
      </c>
      <c r="Y21" s="34" t="n">
        <v>74.85</v>
      </c>
      <c r="Z21" s="47" t="n">
        <f aca="false">X21/3600</f>
        <v>10.0395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1128</v>
      </c>
      <c r="I22" s="52" t="n">
        <f aca="false">V22</f>
        <v>36.202</v>
      </c>
      <c r="J22" s="52" t="n">
        <f aca="false">T22</f>
        <v>1307.1128</v>
      </c>
      <c r="K22" s="52" t="n">
        <f aca="false">W22</f>
        <v>37.0183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7.1128</v>
      </c>
      <c r="U22" s="34" t="n">
        <v>32.2638</v>
      </c>
      <c r="V22" s="34" t="n">
        <v>36.202</v>
      </c>
      <c r="W22" s="34" t="n">
        <v>37.0183</v>
      </c>
      <c r="X22" s="34" t="n">
        <v>34523.2</v>
      </c>
      <c r="Y22" s="34" t="n">
        <v>62.4</v>
      </c>
      <c r="Z22" s="53" t="n">
        <f aca="false">X22/3600</f>
        <v>9.589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54.66</v>
      </c>
      <c r="I23" s="57" t="n">
        <f aca="false">V23</f>
        <v>43.6648</v>
      </c>
      <c r="J23" s="57" t="n">
        <f aca="false">T23</f>
        <v>20054.66</v>
      </c>
      <c r="K23" s="57" t="n">
        <f aca="false">W23</f>
        <v>44.902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54.66</v>
      </c>
      <c r="U23" s="34" t="n">
        <v>39.5385</v>
      </c>
      <c r="V23" s="34" t="n">
        <v>43.6648</v>
      </c>
      <c r="W23" s="34" t="n">
        <v>44.9025</v>
      </c>
      <c r="X23" s="34" t="n">
        <v>51494.54</v>
      </c>
      <c r="Y23" s="34" t="n">
        <v>118.89</v>
      </c>
      <c r="Z23" s="55" t="n">
        <f aca="false">X23/3600</f>
        <v>14.3040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6.3032</v>
      </c>
      <c r="I24" s="58" t="n">
        <f aca="false">V24</f>
        <v>42.099</v>
      </c>
      <c r="J24" s="58" t="n">
        <f aca="false">T24</f>
        <v>6926.3032</v>
      </c>
      <c r="K24" s="58" t="n">
        <f aca="false">W24</f>
        <v>42.5716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6.3032</v>
      </c>
      <c r="U24" s="34" t="n">
        <v>37.6191</v>
      </c>
      <c r="V24" s="34" t="n">
        <v>42.099</v>
      </c>
      <c r="W24" s="34" t="n">
        <v>42.5716</v>
      </c>
      <c r="X24" s="34" t="n">
        <v>47757.68</v>
      </c>
      <c r="Y24" s="34" t="n">
        <v>113.74</v>
      </c>
      <c r="Z24" s="47" t="n">
        <f aca="false">X24/3600</f>
        <v>13.2660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1.7192</v>
      </c>
      <c r="I25" s="58" t="n">
        <f aca="false">V25</f>
        <v>40.4364</v>
      </c>
      <c r="J25" s="58" t="n">
        <f aca="false">T25</f>
        <v>3181.7192</v>
      </c>
      <c r="K25" s="58" t="n">
        <f aca="false">W25</f>
        <v>40.2246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1.7192</v>
      </c>
      <c r="U25" s="34" t="n">
        <v>35.6568</v>
      </c>
      <c r="V25" s="34" t="n">
        <v>40.4364</v>
      </c>
      <c r="W25" s="34" t="n">
        <v>40.2246</v>
      </c>
      <c r="X25" s="34" t="n">
        <v>44525.47</v>
      </c>
      <c r="Y25" s="34" t="n">
        <v>86.82</v>
      </c>
      <c r="Z25" s="47" t="n">
        <f aca="false">X25/3600</f>
        <v>12.36818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2.0328</v>
      </c>
      <c r="I26" s="59" t="n">
        <f aca="false">V26</f>
        <v>38.5427</v>
      </c>
      <c r="J26" s="59" t="n">
        <f aca="false">T26</f>
        <v>1572.0328</v>
      </c>
      <c r="K26" s="59" t="n">
        <f aca="false">W26</f>
        <v>37.797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2.0328</v>
      </c>
      <c r="U26" s="34" t="n">
        <v>33.5176</v>
      </c>
      <c r="V26" s="34" t="n">
        <v>38.5427</v>
      </c>
      <c r="W26" s="34" t="n">
        <v>37.7975</v>
      </c>
      <c r="X26" s="34" t="n">
        <v>34903.82</v>
      </c>
      <c r="Y26" s="34" t="n">
        <v>71.19</v>
      </c>
      <c r="Z26" s="53" t="n">
        <f aca="false">X26/3600</f>
        <v>9.6955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52.624</v>
      </c>
      <c r="I27" s="57" t="n">
        <f aca="false">V27</f>
        <v>41.8843</v>
      </c>
      <c r="J27" s="57" t="n">
        <f aca="false">T27</f>
        <v>50252.624</v>
      </c>
      <c r="K27" s="57" t="n">
        <f aca="false">W27</f>
        <v>43.944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52.624</v>
      </c>
      <c r="U27" s="34" t="n">
        <v>38.3252</v>
      </c>
      <c r="V27" s="34" t="n">
        <v>41.8843</v>
      </c>
      <c r="W27" s="34" t="n">
        <v>43.944</v>
      </c>
      <c r="X27" s="34" t="n">
        <v>61113.67</v>
      </c>
      <c r="Y27" s="34" t="n">
        <v>154.24</v>
      </c>
      <c r="Z27" s="55" t="n">
        <f aca="false">X27/3600</f>
        <v>16.9760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0.7048</v>
      </c>
      <c r="I28" s="58" t="n">
        <f aca="false">V28</f>
        <v>40.4407</v>
      </c>
      <c r="J28" s="58" t="n">
        <f aca="false">T28</f>
        <v>7730.7048</v>
      </c>
      <c r="K28" s="58" t="n">
        <f aca="false">W28</f>
        <v>42.752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0.7048</v>
      </c>
      <c r="U28" s="34" t="n">
        <v>35.4487</v>
      </c>
      <c r="V28" s="34" t="n">
        <v>40.4407</v>
      </c>
      <c r="W28" s="34" t="n">
        <v>42.7529</v>
      </c>
      <c r="X28" s="34" t="n">
        <v>49337.3</v>
      </c>
      <c r="Y28" s="34" t="n">
        <v>106.98</v>
      </c>
      <c r="Z28" s="47" t="n">
        <f aca="false">X28/3600</f>
        <v>13.704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2.2536</v>
      </c>
      <c r="I29" s="58" t="n">
        <f aca="false">V29</f>
        <v>38.8861</v>
      </c>
      <c r="J29" s="58" t="n">
        <f aca="false">T29</f>
        <v>2132.2536</v>
      </c>
      <c r="K29" s="58" t="n">
        <f aca="false">W29</f>
        <v>41.455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2.2536</v>
      </c>
      <c r="U29" s="34" t="n">
        <v>33.6135</v>
      </c>
      <c r="V29" s="34" t="n">
        <v>38.8861</v>
      </c>
      <c r="W29" s="34" t="n">
        <v>41.4557</v>
      </c>
      <c r="X29" s="34" t="n">
        <v>42212.55</v>
      </c>
      <c r="Y29" s="34" t="n">
        <v>81.91</v>
      </c>
      <c r="Z29" s="47" t="n">
        <f aca="false">X29/3600</f>
        <v>11.72570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2.1576</v>
      </c>
      <c r="I30" s="59" t="n">
        <f aca="false">V30</f>
        <v>37.3356</v>
      </c>
      <c r="J30" s="59" t="n">
        <f aca="false">T30</f>
        <v>802.1576</v>
      </c>
      <c r="K30" s="59" t="n">
        <f aca="false">W30</f>
        <v>39.905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2.1576</v>
      </c>
      <c r="U30" s="34" t="n">
        <v>31.4822</v>
      </c>
      <c r="V30" s="34" t="n">
        <v>37.3356</v>
      </c>
      <c r="W30" s="34" t="n">
        <v>39.9055</v>
      </c>
      <c r="X30" s="34" t="n">
        <v>43564.03</v>
      </c>
      <c r="Y30" s="34" t="n">
        <v>75.94</v>
      </c>
      <c r="Z30" s="53" t="n">
        <f aca="false">X30/3600</f>
        <v>12.101119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2.388</v>
      </c>
      <c r="I31" s="57" t="n">
        <f aca="false">V31</f>
        <v>42.4603</v>
      </c>
      <c r="J31" s="57" t="n">
        <f aca="false">T31</f>
        <v>3932.388</v>
      </c>
      <c r="K31" s="57" t="n">
        <f aca="false">W31</f>
        <v>42.998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2.388</v>
      </c>
      <c r="U31" s="34" t="n">
        <v>40.2643</v>
      </c>
      <c r="V31" s="34" t="n">
        <v>42.4603</v>
      </c>
      <c r="W31" s="34" t="n">
        <v>42.9981</v>
      </c>
      <c r="X31" s="34" t="n">
        <v>9690.81</v>
      </c>
      <c r="Y31" s="34" t="n">
        <v>21.01</v>
      </c>
      <c r="Z31" s="55" t="n">
        <f aca="false">X31/3600</f>
        <v>2.6918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6.3496</v>
      </c>
      <c r="I32" s="58" t="n">
        <f aca="false">V32</f>
        <v>39.6753</v>
      </c>
      <c r="J32" s="58" t="n">
        <f aca="false">T32</f>
        <v>1856.3496</v>
      </c>
      <c r="K32" s="58" t="n">
        <f aca="false">W32</f>
        <v>39.897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6.3496</v>
      </c>
      <c r="U32" s="34" t="n">
        <v>37.0397</v>
      </c>
      <c r="V32" s="34" t="n">
        <v>39.6753</v>
      </c>
      <c r="W32" s="34" t="n">
        <v>39.8977</v>
      </c>
      <c r="X32" s="34" t="n">
        <v>8667.93</v>
      </c>
      <c r="Y32" s="34" t="n">
        <v>19.04</v>
      </c>
      <c r="Z32" s="47" t="n">
        <f aca="false">X32/3600</f>
        <v>2.4077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0.5568</v>
      </c>
      <c r="I33" s="58" t="n">
        <f aca="false">V33</f>
        <v>37.1918</v>
      </c>
      <c r="J33" s="58" t="n">
        <f aca="false">T33</f>
        <v>880.5568</v>
      </c>
      <c r="K33" s="58" t="n">
        <f aca="false">W33</f>
        <v>37.178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0.5568</v>
      </c>
      <c r="U33" s="34" t="n">
        <v>34.1766</v>
      </c>
      <c r="V33" s="34" t="n">
        <v>37.1918</v>
      </c>
      <c r="W33" s="34" t="n">
        <v>37.1786</v>
      </c>
      <c r="X33" s="34" t="n">
        <v>7394.35</v>
      </c>
      <c r="Y33" s="34" t="n">
        <v>14.11</v>
      </c>
      <c r="Z33" s="47" t="n">
        <f aca="false">X33/3600</f>
        <v>2.0539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4.0192</v>
      </c>
      <c r="I34" s="59" t="n">
        <f aca="false">V34</f>
        <v>35.1146</v>
      </c>
      <c r="J34" s="59" t="n">
        <f aca="false">T34</f>
        <v>434.0192</v>
      </c>
      <c r="K34" s="59" t="n">
        <f aca="false">W34</f>
        <v>34.717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4.0192</v>
      </c>
      <c r="U34" s="34" t="n">
        <v>31.6259</v>
      </c>
      <c r="V34" s="34" t="n">
        <v>35.1146</v>
      </c>
      <c r="W34" s="34" t="n">
        <v>34.7174</v>
      </c>
      <c r="X34" s="34" t="n">
        <v>6332.4</v>
      </c>
      <c r="Y34" s="34" t="n">
        <v>10.95</v>
      </c>
      <c r="Z34" s="53" t="n">
        <f aca="false">X34/3600</f>
        <v>1.75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8.9648</v>
      </c>
      <c r="I35" s="57" t="n">
        <f aca="false">V35</f>
        <v>43.0137</v>
      </c>
      <c r="J35" s="57" t="n">
        <f aca="false">T35</f>
        <v>4248.9648</v>
      </c>
      <c r="K35" s="57" t="n">
        <f aca="false">W35</f>
        <v>44.372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8.9648</v>
      </c>
      <c r="U35" s="34" t="n">
        <v>40.2404</v>
      </c>
      <c r="V35" s="34" t="n">
        <v>43.0137</v>
      </c>
      <c r="W35" s="34" t="n">
        <v>44.3725</v>
      </c>
      <c r="X35" s="34" t="n">
        <v>11469.06</v>
      </c>
      <c r="Y35" s="34" t="n">
        <v>26.53</v>
      </c>
      <c r="Z35" s="55" t="n">
        <f aca="false">X35/3600</f>
        <v>3.1858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9.904</v>
      </c>
      <c r="I36" s="58" t="n">
        <f aca="false">V36</f>
        <v>40.834</v>
      </c>
      <c r="J36" s="58" t="n">
        <f aca="false">T36</f>
        <v>1919.904</v>
      </c>
      <c r="K36" s="58" t="n">
        <f aca="false">W36</f>
        <v>41.868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9.904</v>
      </c>
      <c r="U36" s="34" t="n">
        <v>37.3321</v>
      </c>
      <c r="V36" s="34" t="n">
        <v>40.834</v>
      </c>
      <c r="W36" s="34" t="n">
        <v>41.868</v>
      </c>
      <c r="X36" s="34" t="n">
        <v>10001.71</v>
      </c>
      <c r="Y36" s="34" t="n">
        <v>20.93</v>
      </c>
      <c r="Z36" s="47" t="n">
        <f aca="false">X36/3600</f>
        <v>2.7782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9624</v>
      </c>
      <c r="I37" s="58" t="n">
        <f aca="false">V37</f>
        <v>38.6792</v>
      </c>
      <c r="J37" s="58" t="n">
        <f aca="false">T37</f>
        <v>928.9624</v>
      </c>
      <c r="K37" s="58" t="n">
        <f aca="false">W37</f>
        <v>39.5658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9624</v>
      </c>
      <c r="U37" s="34" t="n">
        <v>34.3448</v>
      </c>
      <c r="V37" s="34" t="n">
        <v>38.6792</v>
      </c>
      <c r="W37" s="34" t="n">
        <v>39.5658</v>
      </c>
      <c r="X37" s="34" t="n">
        <v>9438.43</v>
      </c>
      <c r="Y37" s="34" t="n">
        <v>19.03</v>
      </c>
      <c r="Z37" s="47" t="n">
        <f aca="false">X37/3600</f>
        <v>2.62178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3088</v>
      </c>
      <c r="I38" s="59" t="n">
        <f aca="false">V38</f>
        <v>36.332</v>
      </c>
      <c r="J38" s="59" t="n">
        <f aca="false">T38</f>
        <v>463.3088</v>
      </c>
      <c r="K38" s="59" t="n">
        <f aca="false">W38</f>
        <v>37.041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3088</v>
      </c>
      <c r="U38" s="34" t="n">
        <v>31.4203</v>
      </c>
      <c r="V38" s="34" t="n">
        <v>36.332</v>
      </c>
      <c r="W38" s="34" t="n">
        <v>37.0411</v>
      </c>
      <c r="X38" s="34" t="n">
        <v>8392.49</v>
      </c>
      <c r="Y38" s="34" t="n">
        <v>14.18</v>
      </c>
      <c r="Z38" s="53" t="n">
        <f aca="false">X38/3600</f>
        <v>2.331247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57.752</v>
      </c>
      <c r="I39" s="57" t="n">
        <f aca="false">V39</f>
        <v>40.8181</v>
      </c>
      <c r="J39" s="57" t="n">
        <f aca="false">T39</f>
        <v>8357.752</v>
      </c>
      <c r="K39" s="57" t="n">
        <f aca="false">W39</f>
        <v>41.686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57.752</v>
      </c>
      <c r="U39" s="34" t="n">
        <v>38.3327</v>
      </c>
      <c r="V39" s="34" t="n">
        <v>40.8181</v>
      </c>
      <c r="W39" s="34" t="n">
        <v>41.6862</v>
      </c>
      <c r="X39" s="34" t="n">
        <v>11505.27</v>
      </c>
      <c r="Y39" s="34" t="n">
        <v>27.75</v>
      </c>
      <c r="Z39" s="55" t="n">
        <f aca="false">X39/3600</f>
        <v>3.1959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3.3288</v>
      </c>
      <c r="I40" s="58" t="n">
        <f aca="false">V40</f>
        <v>38.0514</v>
      </c>
      <c r="J40" s="58" t="n">
        <f aca="false">T40</f>
        <v>3603.3288</v>
      </c>
      <c r="K40" s="58" t="n">
        <f aca="false">W40</f>
        <v>38.816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3.3288</v>
      </c>
      <c r="U40" s="34" t="n">
        <v>34.444</v>
      </c>
      <c r="V40" s="34" t="n">
        <v>38.0514</v>
      </c>
      <c r="W40" s="34" t="n">
        <v>38.816</v>
      </c>
      <c r="X40" s="34" t="n">
        <v>10235.31</v>
      </c>
      <c r="Y40" s="34" t="n">
        <v>29.83</v>
      </c>
      <c r="Z40" s="47" t="n">
        <f aca="false">X40/3600</f>
        <v>2.8431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7.9704</v>
      </c>
      <c r="I41" s="58" t="n">
        <f aca="false">V41</f>
        <v>35.7481</v>
      </c>
      <c r="J41" s="58" t="n">
        <f aca="false">T41</f>
        <v>1577.9704</v>
      </c>
      <c r="K41" s="58" t="n">
        <f aca="false">W41</f>
        <v>36.5002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7.9704</v>
      </c>
      <c r="U41" s="34" t="n">
        <v>30.9671</v>
      </c>
      <c r="V41" s="34" t="n">
        <v>35.7481</v>
      </c>
      <c r="W41" s="34" t="n">
        <v>36.5002</v>
      </c>
      <c r="X41" s="34" t="n">
        <v>8903.01</v>
      </c>
      <c r="Y41" s="34" t="n">
        <v>20.75</v>
      </c>
      <c r="Z41" s="47" t="n">
        <f aca="false">X41/3600</f>
        <v>2.4730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8472</v>
      </c>
      <c r="I42" s="59" t="n">
        <f aca="false">V42</f>
        <v>33.6473</v>
      </c>
      <c r="J42" s="59" t="n">
        <f aca="false">T42</f>
        <v>660.8472</v>
      </c>
      <c r="K42" s="59" t="n">
        <f aca="false">W42</f>
        <v>34.3586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8472</v>
      </c>
      <c r="U42" s="34" t="n">
        <v>27.7228</v>
      </c>
      <c r="V42" s="34" t="n">
        <v>33.6473</v>
      </c>
      <c r="W42" s="34" t="n">
        <v>34.3586</v>
      </c>
      <c r="X42" s="34" t="n">
        <v>8224.77</v>
      </c>
      <c r="Y42" s="34" t="n">
        <v>17.84</v>
      </c>
      <c r="Z42" s="53" t="n">
        <f aca="false">X42/3600</f>
        <v>2.2846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8.5624</v>
      </c>
      <c r="I43" s="57" t="n">
        <f aca="false">V43</f>
        <v>41.3737</v>
      </c>
      <c r="J43" s="57" t="n">
        <f aca="false">T43</f>
        <v>5818.5624</v>
      </c>
      <c r="K43" s="57" t="n">
        <f aca="false">W43</f>
        <v>42.6895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8.5624</v>
      </c>
      <c r="U43" s="34" t="n">
        <v>40.0441</v>
      </c>
      <c r="V43" s="34" t="n">
        <v>41.3737</v>
      </c>
      <c r="W43" s="34" t="n">
        <v>42.6895</v>
      </c>
      <c r="X43" s="34" t="n">
        <v>7354.52</v>
      </c>
      <c r="Y43" s="34" t="n">
        <v>18.78</v>
      </c>
      <c r="Z43" s="55" t="n">
        <f aca="false">X43/3600</f>
        <v>2.0429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9.456</v>
      </c>
      <c r="I44" s="58" t="n">
        <f aca="false">V44</f>
        <v>38.6021</v>
      </c>
      <c r="J44" s="58" t="n">
        <f aca="false">T44</f>
        <v>2349.456</v>
      </c>
      <c r="K44" s="58" t="n">
        <f aca="false">W44</f>
        <v>40.1698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9.456</v>
      </c>
      <c r="U44" s="34" t="n">
        <v>36.2909</v>
      </c>
      <c r="V44" s="34" t="n">
        <v>38.6021</v>
      </c>
      <c r="W44" s="34" t="n">
        <v>40.1698</v>
      </c>
      <c r="X44" s="34" t="n">
        <v>6010.08</v>
      </c>
      <c r="Y44" s="34" t="n">
        <v>14.91</v>
      </c>
      <c r="Z44" s="47" t="n">
        <f aca="false">X44/3600</f>
        <v>1.6694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1.984</v>
      </c>
      <c r="I45" s="58" t="n">
        <f aca="false">V45</f>
        <v>36.3559</v>
      </c>
      <c r="J45" s="58" t="n">
        <f aca="false">T45</f>
        <v>1041.984</v>
      </c>
      <c r="K45" s="58" t="n">
        <f aca="false">W45</f>
        <v>37.9643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1.984</v>
      </c>
      <c r="U45" s="34" t="n">
        <v>33.0664</v>
      </c>
      <c r="V45" s="34" t="n">
        <v>36.3559</v>
      </c>
      <c r="W45" s="34" t="n">
        <v>37.9643</v>
      </c>
      <c r="X45" s="34" t="n">
        <v>5378.9</v>
      </c>
      <c r="Y45" s="34" t="n">
        <v>11.66</v>
      </c>
      <c r="Z45" s="47" t="n">
        <f aca="false">X45/3600</f>
        <v>1.49413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3232</v>
      </c>
      <c r="I46" s="59" t="n">
        <f aca="false">V46</f>
        <v>34.3157</v>
      </c>
      <c r="J46" s="59" t="n">
        <f aca="false">T46</f>
        <v>462.3232</v>
      </c>
      <c r="K46" s="59" t="n">
        <f aca="false">W46</f>
        <v>35.742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3232</v>
      </c>
      <c r="U46" s="34" t="n">
        <v>30.1656</v>
      </c>
      <c r="V46" s="34" t="n">
        <v>34.3157</v>
      </c>
      <c r="W46" s="34" t="n">
        <v>35.7424</v>
      </c>
      <c r="X46" s="34" t="n">
        <v>4949.75</v>
      </c>
      <c r="Y46" s="34" t="n">
        <v>9.4</v>
      </c>
      <c r="Z46" s="53" t="n">
        <f aca="false">X46/3600</f>
        <v>1.3749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9264</v>
      </c>
      <c r="I47" s="57" t="n">
        <f aca="false">V47</f>
        <v>43.4064</v>
      </c>
      <c r="J47" s="57" t="n">
        <f aca="false">T47</f>
        <v>1786.9264</v>
      </c>
      <c r="K47" s="57" t="n">
        <f aca="false">W47</f>
        <v>42.8575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9264</v>
      </c>
      <c r="U47" s="34" t="n">
        <v>41.0157</v>
      </c>
      <c r="V47" s="34" t="n">
        <v>43.4064</v>
      </c>
      <c r="W47" s="34" t="n">
        <v>42.8575</v>
      </c>
      <c r="X47" s="34" t="n">
        <v>2532.41</v>
      </c>
      <c r="Y47" s="34" t="n">
        <v>6.16</v>
      </c>
      <c r="Z47" s="55" t="n">
        <f aca="false">X47/3600</f>
        <v>0.7034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1128</v>
      </c>
      <c r="I48" s="58" t="n">
        <f aca="false">V48</f>
        <v>40.5494</v>
      </c>
      <c r="J48" s="58" t="n">
        <f aca="false">T48</f>
        <v>890.1128</v>
      </c>
      <c r="K48" s="58" t="n">
        <f aca="false">W48</f>
        <v>39.524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1128</v>
      </c>
      <c r="U48" s="34" t="n">
        <v>37.0489</v>
      </c>
      <c r="V48" s="34" t="n">
        <v>40.5494</v>
      </c>
      <c r="W48" s="34" t="n">
        <v>39.5245</v>
      </c>
      <c r="X48" s="34" t="n">
        <v>2199.19</v>
      </c>
      <c r="Y48" s="34" t="n">
        <v>4.86</v>
      </c>
      <c r="Z48" s="47" t="n">
        <f aca="false">X48/3600</f>
        <v>0.6108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904</v>
      </c>
      <c r="I49" s="58" t="n">
        <f aca="false">V49</f>
        <v>38.0404</v>
      </c>
      <c r="J49" s="58" t="n">
        <f aca="false">T49</f>
        <v>429.904</v>
      </c>
      <c r="K49" s="58" t="n">
        <f aca="false">W49</f>
        <v>36.693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904</v>
      </c>
      <c r="U49" s="34" t="n">
        <v>33.5091</v>
      </c>
      <c r="V49" s="34" t="n">
        <v>38.0404</v>
      </c>
      <c r="W49" s="34" t="n">
        <v>36.6934</v>
      </c>
      <c r="X49" s="34" t="n">
        <v>1975.18</v>
      </c>
      <c r="Y49" s="34" t="n">
        <v>4.09</v>
      </c>
      <c r="Z49" s="47" t="n">
        <f aca="false">X49/3600</f>
        <v>0.5486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1376</v>
      </c>
      <c r="I50" s="59" t="n">
        <f aca="false">V50</f>
        <v>35.6069</v>
      </c>
      <c r="J50" s="59" t="n">
        <f aca="false">T50</f>
        <v>210.1376</v>
      </c>
      <c r="K50" s="59" t="n">
        <f aca="false">W50</f>
        <v>34.0586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1376</v>
      </c>
      <c r="U50" s="34" t="n">
        <v>30.5262</v>
      </c>
      <c r="V50" s="34" t="n">
        <v>35.6069</v>
      </c>
      <c r="W50" s="34" t="n">
        <v>34.0586</v>
      </c>
      <c r="X50" s="34" t="n">
        <v>1799.25</v>
      </c>
      <c r="Y50" s="34" t="n">
        <v>3.26</v>
      </c>
      <c r="Z50" s="53" t="n">
        <f aca="false">X50/3600</f>
        <v>0.4997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1.3544</v>
      </c>
      <c r="I51" s="54" t="n">
        <f aca="false">V51</f>
        <v>42.4494</v>
      </c>
      <c r="J51" s="54" t="n">
        <f aca="false">T51</f>
        <v>2231.3544</v>
      </c>
      <c r="K51" s="54" t="n">
        <f aca="false">W51</f>
        <v>43.477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1.3544</v>
      </c>
      <c r="U51" s="34" t="n">
        <v>38.2389</v>
      </c>
      <c r="V51" s="34" t="n">
        <v>42.4494</v>
      </c>
      <c r="W51" s="34" t="n">
        <v>43.4774</v>
      </c>
      <c r="X51" s="34" t="n">
        <v>3621.22</v>
      </c>
      <c r="Y51" s="34" t="n">
        <v>10.55</v>
      </c>
      <c r="Z51" s="55" t="n">
        <f aca="false">X51/3600</f>
        <v>1.0058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8.4912</v>
      </c>
      <c r="I52" s="46" t="n">
        <f aca="false">V52</f>
        <v>40.4883</v>
      </c>
      <c r="J52" s="46" t="n">
        <f aca="false">T52</f>
        <v>798.4912</v>
      </c>
      <c r="K52" s="46" t="n">
        <f aca="false">W52</f>
        <v>41.325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8.4912</v>
      </c>
      <c r="U52" s="34" t="n">
        <v>34.2845</v>
      </c>
      <c r="V52" s="34" t="n">
        <v>40.4883</v>
      </c>
      <c r="W52" s="34" t="n">
        <v>41.3255</v>
      </c>
      <c r="X52" s="34" t="n">
        <v>2513.29</v>
      </c>
      <c r="Y52" s="34" t="n">
        <v>5.77</v>
      </c>
      <c r="Z52" s="47" t="n">
        <f aca="false">X52/3600</f>
        <v>0.6981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3848</v>
      </c>
      <c r="I53" s="46" t="n">
        <f aca="false">V53</f>
        <v>38.8504</v>
      </c>
      <c r="J53" s="46" t="n">
        <f aca="false">T53</f>
        <v>328.3848</v>
      </c>
      <c r="K53" s="46" t="n">
        <f aca="false">W53</f>
        <v>39.476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3848</v>
      </c>
      <c r="U53" s="34" t="n">
        <v>31.1056</v>
      </c>
      <c r="V53" s="34" t="n">
        <v>38.8504</v>
      </c>
      <c r="W53" s="34" t="n">
        <v>39.4763</v>
      </c>
      <c r="X53" s="34" t="n">
        <v>2227.5</v>
      </c>
      <c r="Y53" s="34" t="n">
        <v>4.73</v>
      </c>
      <c r="Z53" s="47" t="n">
        <f aca="false">X53/3600</f>
        <v>0.6187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7296</v>
      </c>
      <c r="I54" s="52" t="n">
        <f aca="false">V54</f>
        <v>36.924</v>
      </c>
      <c r="J54" s="52" t="n">
        <f aca="false">T54</f>
        <v>135.7296</v>
      </c>
      <c r="K54" s="52" t="n">
        <f aca="false">W54</f>
        <v>37.367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7296</v>
      </c>
      <c r="U54" s="34" t="n">
        <v>27.9705</v>
      </c>
      <c r="V54" s="34" t="n">
        <v>36.924</v>
      </c>
      <c r="W54" s="34" t="n">
        <v>37.3675</v>
      </c>
      <c r="X54" s="34" t="n">
        <v>2110.71</v>
      </c>
      <c r="Y54" s="34" t="n">
        <v>3.73</v>
      </c>
      <c r="Z54" s="53" t="n">
        <f aca="false">X54/3600</f>
        <v>0.586308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1.2328</v>
      </c>
      <c r="I55" s="57" t="n">
        <f aca="false">V55</f>
        <v>40.5747</v>
      </c>
      <c r="J55" s="57" t="n">
        <f aca="false">T55</f>
        <v>1991.2328</v>
      </c>
      <c r="K55" s="57" t="n">
        <f aca="false">W55</f>
        <v>41.265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1.2328</v>
      </c>
      <c r="U55" s="34" t="n">
        <v>38.0447</v>
      </c>
      <c r="V55" s="34" t="n">
        <v>40.5747</v>
      </c>
      <c r="W55" s="34" t="n">
        <v>41.2656</v>
      </c>
      <c r="X55" s="34" t="n">
        <v>2677.43</v>
      </c>
      <c r="Y55" s="34" t="n">
        <v>6.87</v>
      </c>
      <c r="Z55" s="55" t="n">
        <f aca="false">X55/3600</f>
        <v>0.7437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6944</v>
      </c>
      <c r="I56" s="58" t="n">
        <f aca="false">V56</f>
        <v>37.7214</v>
      </c>
      <c r="J56" s="58" t="n">
        <f aca="false">T56</f>
        <v>858.6944</v>
      </c>
      <c r="K56" s="58" t="n">
        <f aca="false">W56</f>
        <v>38.312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6944</v>
      </c>
      <c r="U56" s="34" t="n">
        <v>34.2362</v>
      </c>
      <c r="V56" s="34" t="n">
        <v>37.7214</v>
      </c>
      <c r="W56" s="34" t="n">
        <v>38.3124</v>
      </c>
      <c r="X56" s="34" t="n">
        <v>2183.51</v>
      </c>
      <c r="Y56" s="34" t="n">
        <v>4.77</v>
      </c>
      <c r="Z56" s="47" t="n">
        <f aca="false">X56/3600</f>
        <v>0.6065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6512</v>
      </c>
      <c r="I57" s="58" t="n">
        <f aca="false">V57</f>
        <v>35.3615</v>
      </c>
      <c r="J57" s="58" t="n">
        <f aca="false">T57</f>
        <v>366.6512</v>
      </c>
      <c r="K57" s="58" t="n">
        <f aca="false">W57</f>
        <v>35.919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6512</v>
      </c>
      <c r="U57" s="34" t="n">
        <v>30.7365</v>
      </c>
      <c r="V57" s="34" t="n">
        <v>35.3615</v>
      </c>
      <c r="W57" s="34" t="n">
        <v>35.9192</v>
      </c>
      <c r="X57" s="34" t="n">
        <v>1677.53</v>
      </c>
      <c r="Y57" s="34" t="n">
        <v>3.31</v>
      </c>
      <c r="Z57" s="47" t="n">
        <f aca="false">X57/3600</f>
        <v>0.4659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9472</v>
      </c>
      <c r="I58" s="59" t="n">
        <f aca="false">V58</f>
        <v>33.0865</v>
      </c>
      <c r="J58" s="59" t="n">
        <f aca="false">T58</f>
        <v>151.9472</v>
      </c>
      <c r="K58" s="59" t="n">
        <f aca="false">W58</f>
        <v>33.583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9472</v>
      </c>
      <c r="U58" s="34" t="n">
        <v>27.6586</v>
      </c>
      <c r="V58" s="34" t="n">
        <v>33.0865</v>
      </c>
      <c r="W58" s="34" t="n">
        <v>33.5833</v>
      </c>
      <c r="X58" s="34" t="n">
        <v>1720.51</v>
      </c>
      <c r="Y58" s="34" t="n">
        <v>3</v>
      </c>
      <c r="Z58" s="53" t="n">
        <f aca="false">X58/3600</f>
        <v>0.4779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6.4168</v>
      </c>
      <c r="I59" s="54" t="n">
        <f aca="false">V59</f>
        <v>41.1716</v>
      </c>
      <c r="J59" s="54" t="n">
        <f aca="false">T59</f>
        <v>1386.4168</v>
      </c>
      <c r="K59" s="54" t="n">
        <f aca="false">W59</f>
        <v>42.1767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6.4168</v>
      </c>
      <c r="U59" s="34" t="n">
        <v>40.0091</v>
      </c>
      <c r="V59" s="34" t="n">
        <v>41.1716</v>
      </c>
      <c r="W59" s="34" t="n">
        <v>42.1767</v>
      </c>
      <c r="X59" s="34" t="n">
        <v>1992.85</v>
      </c>
      <c r="Y59" s="34" t="n">
        <v>6.42</v>
      </c>
      <c r="Z59" s="55" t="n">
        <f aca="false">X59/3600</f>
        <v>0.5535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0904</v>
      </c>
      <c r="I60" s="46" t="n">
        <f aca="false">V60</f>
        <v>38.2134</v>
      </c>
      <c r="J60" s="46" t="n">
        <f aca="false">T60</f>
        <v>665.0904</v>
      </c>
      <c r="K60" s="46" t="n">
        <f aca="false">W60</f>
        <v>39.321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0904</v>
      </c>
      <c r="U60" s="34" t="n">
        <v>35.8528</v>
      </c>
      <c r="V60" s="34" t="n">
        <v>38.2134</v>
      </c>
      <c r="W60" s="34" t="n">
        <v>39.3215</v>
      </c>
      <c r="X60" s="34" t="n">
        <v>1452.47</v>
      </c>
      <c r="Y60" s="34" t="n">
        <v>3.83</v>
      </c>
      <c r="Z60" s="47" t="n">
        <f aca="false">X60/3600</f>
        <v>0.4034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9464</v>
      </c>
      <c r="I61" s="46" t="n">
        <f aca="false">V61</f>
        <v>35.7755</v>
      </c>
      <c r="J61" s="46" t="n">
        <f aca="false">T61</f>
        <v>310.9464</v>
      </c>
      <c r="K61" s="46" t="n">
        <f aca="false">W61</f>
        <v>36.832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9464</v>
      </c>
      <c r="U61" s="34" t="n">
        <v>32.2025</v>
      </c>
      <c r="V61" s="34" t="n">
        <v>35.7755</v>
      </c>
      <c r="W61" s="34" t="n">
        <v>36.8323</v>
      </c>
      <c r="X61" s="34" t="n">
        <v>1274.06</v>
      </c>
      <c r="Y61" s="34" t="n">
        <v>2.78</v>
      </c>
      <c r="Z61" s="47" t="n">
        <f aca="false">X61/3600</f>
        <v>0.35390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4736</v>
      </c>
      <c r="I62" s="60" t="n">
        <f aca="false">V62</f>
        <v>33.3865</v>
      </c>
      <c r="J62" s="60" t="n">
        <f aca="false">T62</f>
        <v>144.4736</v>
      </c>
      <c r="K62" s="60" t="n">
        <f aca="false">W62</f>
        <v>34.299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4736</v>
      </c>
      <c r="U62" s="34" t="n">
        <v>29.3382</v>
      </c>
      <c r="V62" s="34" t="n">
        <v>33.3865</v>
      </c>
      <c r="W62" s="34" t="n">
        <v>34.2996</v>
      </c>
      <c r="X62" s="34" t="n">
        <v>1184.4</v>
      </c>
      <c r="Y62" s="34" t="n">
        <v>2.33</v>
      </c>
      <c r="Z62" s="53" t="n">
        <f aca="false">X62/3600</f>
        <v>0.32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2.2984</v>
      </c>
      <c r="I63" s="57" t="n">
        <f aca="false">V63</f>
        <v>46.8641</v>
      </c>
      <c r="J63" s="57" t="n">
        <f aca="false">T63</f>
        <v>2032.2984</v>
      </c>
      <c r="K63" s="57" t="n">
        <f aca="false">W63</f>
        <v>47.796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2.2984</v>
      </c>
      <c r="U63" s="34" t="n">
        <v>43.6125</v>
      </c>
      <c r="V63" s="34" t="n">
        <v>46.8641</v>
      </c>
      <c r="W63" s="34" t="n">
        <v>47.7962</v>
      </c>
      <c r="X63" s="34" t="n">
        <v>18776.02</v>
      </c>
      <c r="Y63" s="34" t="n">
        <v>65.39</v>
      </c>
      <c r="Z63" s="55" t="n">
        <f aca="false">X63/3600</f>
        <v>5.2155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7336</v>
      </c>
      <c r="I64" s="58" t="n">
        <f aca="false">V64</f>
        <v>45.4807</v>
      </c>
      <c r="J64" s="58" t="n">
        <f aca="false">T64</f>
        <v>757.7336</v>
      </c>
      <c r="K64" s="58" t="n">
        <f aca="false">W64</f>
        <v>46.0499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7336</v>
      </c>
      <c r="U64" s="34" t="n">
        <v>41.3282</v>
      </c>
      <c r="V64" s="34" t="n">
        <v>45.4807</v>
      </c>
      <c r="W64" s="34" t="n">
        <v>46.0499</v>
      </c>
      <c r="X64" s="34" t="n">
        <v>19181.68</v>
      </c>
      <c r="Y64" s="34" t="n">
        <v>30.24</v>
      </c>
      <c r="Z64" s="47" t="n">
        <f aca="false">X64/3600</f>
        <v>5.3282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9368</v>
      </c>
      <c r="I65" s="58" t="n">
        <f aca="false">V65</f>
        <v>43.7429</v>
      </c>
      <c r="J65" s="58" t="n">
        <f aca="false">T65</f>
        <v>362.9368</v>
      </c>
      <c r="K65" s="58" t="n">
        <f aca="false">W65</f>
        <v>44.049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9368</v>
      </c>
      <c r="U65" s="34" t="n">
        <v>38.7589</v>
      </c>
      <c r="V65" s="34" t="n">
        <v>43.7429</v>
      </c>
      <c r="W65" s="34" t="n">
        <v>44.0491</v>
      </c>
      <c r="X65" s="34" t="n">
        <v>16991.47</v>
      </c>
      <c r="Y65" s="34" t="n">
        <v>24.98</v>
      </c>
      <c r="Z65" s="47" t="n">
        <f aca="false">X65/3600</f>
        <v>4.7198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5536</v>
      </c>
      <c r="I66" s="59" t="n">
        <f aca="false">V66</f>
        <v>41.557</v>
      </c>
      <c r="J66" s="59" t="n">
        <f aca="false">T66</f>
        <v>189.5536</v>
      </c>
      <c r="K66" s="59" t="n">
        <f aca="false">W66</f>
        <v>41.738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5536</v>
      </c>
      <c r="U66" s="34" t="n">
        <v>35.9232</v>
      </c>
      <c r="V66" s="34" t="n">
        <v>41.557</v>
      </c>
      <c r="W66" s="34" t="n">
        <v>41.7387</v>
      </c>
      <c r="X66" s="34" t="n">
        <v>15947.74</v>
      </c>
      <c r="Y66" s="34" t="n">
        <v>21.33</v>
      </c>
      <c r="Z66" s="53" t="n">
        <f aca="false">X66/3600</f>
        <v>4.4299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6.3864</v>
      </c>
      <c r="I67" s="54" t="n">
        <f aca="false">V67</f>
        <v>48.4123</v>
      </c>
      <c r="J67" s="54" t="n">
        <f aca="false">T67</f>
        <v>2646.3864</v>
      </c>
      <c r="K67" s="54" t="n">
        <f aca="false">W67</f>
        <v>47.8293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6.3864</v>
      </c>
      <c r="U67" s="34" t="n">
        <v>43.472</v>
      </c>
      <c r="V67" s="34" t="n">
        <v>48.4123</v>
      </c>
      <c r="W67" s="34" t="n">
        <v>47.8293</v>
      </c>
      <c r="X67" s="34" t="n">
        <v>21119.8</v>
      </c>
      <c r="Y67" s="34" t="n">
        <v>40.22</v>
      </c>
      <c r="Z67" s="55" t="n">
        <f aca="false">X67/3600</f>
        <v>5.866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9.4224</v>
      </c>
      <c r="I68" s="46" t="n">
        <f aca="false">V68</f>
        <v>46.939</v>
      </c>
      <c r="J68" s="46" t="n">
        <f aca="false">T68</f>
        <v>909.4224</v>
      </c>
      <c r="K68" s="46" t="n">
        <f aca="false">W68</f>
        <v>45.800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9.4224</v>
      </c>
      <c r="U68" s="34" t="n">
        <v>41.107</v>
      </c>
      <c r="V68" s="34" t="n">
        <v>46.939</v>
      </c>
      <c r="W68" s="34" t="n">
        <v>45.8008</v>
      </c>
      <c r="X68" s="34" t="n">
        <v>17575.81</v>
      </c>
      <c r="Y68" s="34" t="n">
        <v>29.96</v>
      </c>
      <c r="Z68" s="47" t="n">
        <f aca="false">X68/3600</f>
        <v>4.882169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636</v>
      </c>
      <c r="I69" s="46" t="n">
        <f aca="false">V69</f>
        <v>45.4452</v>
      </c>
      <c r="J69" s="46" t="n">
        <f aca="false">T69</f>
        <v>430.636</v>
      </c>
      <c r="K69" s="46" t="n">
        <f aca="false">W69</f>
        <v>43.687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636</v>
      </c>
      <c r="U69" s="34" t="n">
        <v>38.4972</v>
      </c>
      <c r="V69" s="34" t="n">
        <v>45.4452</v>
      </c>
      <c r="W69" s="34" t="n">
        <v>43.6872</v>
      </c>
      <c r="X69" s="34" t="n">
        <v>16779.79</v>
      </c>
      <c r="Y69" s="34" t="n">
        <v>25.58</v>
      </c>
      <c r="Z69" s="47" t="n">
        <f aca="false">X69/3600</f>
        <v>4.66105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4432</v>
      </c>
      <c r="I70" s="52" t="n">
        <f aca="false">V70</f>
        <v>43.2566</v>
      </c>
      <c r="J70" s="52" t="n">
        <f aca="false">T70</f>
        <v>225.4432</v>
      </c>
      <c r="K70" s="52" t="n">
        <f aca="false">W70</f>
        <v>41.153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4432</v>
      </c>
      <c r="U70" s="34" t="n">
        <v>35.5161</v>
      </c>
      <c r="V70" s="34" t="n">
        <v>43.2566</v>
      </c>
      <c r="W70" s="34" t="n">
        <v>41.1534</v>
      </c>
      <c r="X70" s="34" t="n">
        <v>16849.55</v>
      </c>
      <c r="Y70" s="34" t="n">
        <v>23.57</v>
      </c>
      <c r="Z70" s="53" t="n">
        <f aca="false">X70/3600</f>
        <v>4.680430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0.272</v>
      </c>
      <c r="I71" s="54" t="n">
        <f aca="false">V71</f>
        <v>48.1016</v>
      </c>
      <c r="J71" s="54" t="n">
        <f aca="false">T71</f>
        <v>2240.272</v>
      </c>
      <c r="K71" s="54" t="n">
        <f aca="false">W71</f>
        <v>48.218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0.272</v>
      </c>
      <c r="U71" s="34" t="n">
        <v>43.3537</v>
      </c>
      <c r="V71" s="34" t="n">
        <v>48.1016</v>
      </c>
      <c r="W71" s="34" t="n">
        <v>48.2188</v>
      </c>
      <c r="X71" s="34" t="n">
        <v>19550.89</v>
      </c>
      <c r="Y71" s="34" t="n">
        <v>35.84</v>
      </c>
      <c r="Z71" s="55" t="n">
        <f aca="false">X71/3600</f>
        <v>5.4308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7056</v>
      </c>
      <c r="I72" s="46" t="n">
        <f aca="false">V72</f>
        <v>46.2067</v>
      </c>
      <c r="J72" s="46" t="n">
        <f aca="false">T72</f>
        <v>754.7056</v>
      </c>
      <c r="K72" s="46" t="n">
        <f aca="false">W72</f>
        <v>46.196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7056</v>
      </c>
      <c r="U72" s="34" t="n">
        <v>40.915</v>
      </c>
      <c r="V72" s="34" t="n">
        <v>46.2067</v>
      </c>
      <c r="W72" s="34" t="n">
        <v>46.1969</v>
      </c>
      <c r="X72" s="34" t="n">
        <v>17499.91</v>
      </c>
      <c r="Y72" s="34" t="n">
        <v>30.6</v>
      </c>
      <c r="Z72" s="47" t="n">
        <f aca="false">X72/3600</f>
        <v>4.8610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78</v>
      </c>
      <c r="I73" s="46" t="n">
        <f aca="false">V73</f>
        <v>44.1111</v>
      </c>
      <c r="J73" s="46" t="n">
        <f aca="false">T73</f>
        <v>335.78</v>
      </c>
      <c r="K73" s="46" t="n">
        <f aca="false">W73</f>
        <v>43.9512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78</v>
      </c>
      <c r="U73" s="34" t="n">
        <v>38.3005</v>
      </c>
      <c r="V73" s="34" t="n">
        <v>44.1111</v>
      </c>
      <c r="W73" s="34" t="n">
        <v>43.9512</v>
      </c>
      <c r="X73" s="34" t="n">
        <v>16885.17</v>
      </c>
      <c r="Y73" s="34" t="n">
        <v>27.53</v>
      </c>
      <c r="Z73" s="47" t="n">
        <f aca="false">X73/3600</f>
        <v>4.69032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0336</v>
      </c>
      <c r="I74" s="60" t="n">
        <f aca="false">V74</f>
        <v>41.6545</v>
      </c>
      <c r="J74" s="60" t="n">
        <f aca="false">T74</f>
        <v>169.0336</v>
      </c>
      <c r="K74" s="60" t="n">
        <f aca="false">W74</f>
        <v>41.4391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0336</v>
      </c>
      <c r="U74" s="34" t="n">
        <v>35.5706</v>
      </c>
      <c r="V74" s="34" t="n">
        <v>41.6545</v>
      </c>
      <c r="W74" s="34" t="n">
        <v>41.4391</v>
      </c>
      <c r="X74" s="34" t="n">
        <v>14968.48</v>
      </c>
      <c r="Y74" s="34" t="n">
        <v>19.83</v>
      </c>
      <c r="Z74" s="53" t="n">
        <f aca="false">X74/3600</f>
        <v>4.157911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811052559631</v>
      </c>
      <c r="Z81" s="81" t="n">
        <f aca="false">GEOMEAN(Z11:Z74)</f>
        <v>2.8099645781427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1283469437757</v>
      </c>
      <c r="Z82" s="97" t="n">
        <f aca="false">Z81/R81</f>
        <v>1.0563717363656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5072222222222</v>
      </c>
      <c r="Z83" s="80" t="n">
        <f aca="false">SUM(Z11:Z74)</f>
        <v>296.928997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6.9760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7.9496</v>
      </c>
      <c r="I11" s="46" t="n">
        <f aca="false">V11</f>
        <v>43.1689</v>
      </c>
      <c r="J11" s="46" t="n">
        <f aca="false">T11</f>
        <v>5737.9496</v>
      </c>
      <c r="K11" s="46" t="n">
        <f aca="false">W11</f>
        <v>44.658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7.9496</v>
      </c>
      <c r="U11" s="34" t="n">
        <v>41.5654</v>
      </c>
      <c r="V11" s="34" t="n">
        <v>43.1689</v>
      </c>
      <c r="W11" s="34" t="n">
        <v>44.6584</v>
      </c>
      <c r="X11" s="34" t="n">
        <v>19873.62</v>
      </c>
      <c r="Y11" s="34" t="n">
        <v>35.82</v>
      </c>
      <c r="Z11" s="47" t="n">
        <f aca="false">X11/3600</f>
        <v>5.520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2712</v>
      </c>
      <c r="I12" s="46" t="n">
        <f aca="false">V12</f>
        <v>41.6501</v>
      </c>
      <c r="J12" s="46" t="n">
        <f aca="false">T12</f>
        <v>2654.2712</v>
      </c>
      <c r="K12" s="46" t="n">
        <f aca="false">W12</f>
        <v>42.8167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2712</v>
      </c>
      <c r="U12" s="34" t="n">
        <v>39.5041</v>
      </c>
      <c r="V12" s="34" t="n">
        <v>41.6501</v>
      </c>
      <c r="W12" s="34" t="n">
        <v>42.8167</v>
      </c>
      <c r="X12" s="34" t="n">
        <v>16669.99</v>
      </c>
      <c r="Y12" s="34" t="n">
        <v>31.35</v>
      </c>
      <c r="Z12" s="47" t="n">
        <f aca="false">X12/3600</f>
        <v>4.6305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1144</v>
      </c>
      <c r="I13" s="46" t="n">
        <f aca="false">V13</f>
        <v>40.2854</v>
      </c>
      <c r="J13" s="46" t="n">
        <f aca="false">T13</f>
        <v>1268.1144</v>
      </c>
      <c r="K13" s="46" t="n">
        <f aca="false">W13</f>
        <v>41.427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1144</v>
      </c>
      <c r="U13" s="34" t="n">
        <v>37.0201</v>
      </c>
      <c r="V13" s="34" t="n">
        <v>40.2854</v>
      </c>
      <c r="W13" s="34" t="n">
        <v>41.4272</v>
      </c>
      <c r="X13" s="34" t="n">
        <v>15758.75</v>
      </c>
      <c r="Y13" s="34" t="n">
        <v>27.83</v>
      </c>
      <c r="Z13" s="47" t="n">
        <f aca="false">X13/3600</f>
        <v>4.3774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.4008</v>
      </c>
      <c r="I14" s="52" t="n">
        <f aca="false">V14</f>
        <v>39.1738</v>
      </c>
      <c r="J14" s="52" t="n">
        <f aca="false">T14</f>
        <v>614.4008</v>
      </c>
      <c r="K14" s="52" t="n">
        <f aca="false">W14</f>
        <v>40.483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4.4008</v>
      </c>
      <c r="U14" s="34" t="n">
        <v>34.4808</v>
      </c>
      <c r="V14" s="34" t="n">
        <v>39.1738</v>
      </c>
      <c r="W14" s="34" t="n">
        <v>40.4833</v>
      </c>
      <c r="X14" s="34" t="n">
        <v>15041.77</v>
      </c>
      <c r="Y14" s="34" t="n">
        <v>23.06</v>
      </c>
      <c r="Z14" s="53" t="n">
        <f aca="false">X14/3600</f>
        <v>4.1782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4.612</v>
      </c>
      <c r="I15" s="54" t="n">
        <f aca="false">V15</f>
        <v>41.904</v>
      </c>
      <c r="J15" s="54" t="n">
        <f aca="false">T15</f>
        <v>8624.612</v>
      </c>
      <c r="K15" s="54" t="n">
        <f aca="false">W15</f>
        <v>43.004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4.612</v>
      </c>
      <c r="U15" s="34" t="n">
        <v>39.7732</v>
      </c>
      <c r="V15" s="34" t="n">
        <v>41.904</v>
      </c>
      <c r="W15" s="34" t="n">
        <v>43.0041</v>
      </c>
      <c r="X15" s="34" t="n">
        <v>17585.84</v>
      </c>
      <c r="Y15" s="34" t="n">
        <v>38.59</v>
      </c>
      <c r="Z15" s="55" t="n">
        <f aca="false">X15/3600</f>
        <v>4.8849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5.9664</v>
      </c>
      <c r="I16" s="46" t="n">
        <f aca="false">V16</f>
        <v>39.855</v>
      </c>
      <c r="J16" s="46" t="n">
        <f aca="false">T16</f>
        <v>3495.9664</v>
      </c>
      <c r="K16" s="46" t="n">
        <f aca="false">W16</f>
        <v>40.82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5.9664</v>
      </c>
      <c r="U16" s="34" t="n">
        <v>36.8591</v>
      </c>
      <c r="V16" s="34" t="n">
        <v>39.855</v>
      </c>
      <c r="W16" s="34" t="n">
        <v>40.826</v>
      </c>
      <c r="X16" s="34" t="n">
        <v>17392.12</v>
      </c>
      <c r="Y16" s="34" t="n">
        <v>31.09</v>
      </c>
      <c r="Z16" s="47" t="n">
        <f aca="false">X16/3600</f>
        <v>4.8311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9168</v>
      </c>
      <c r="I17" s="46" t="n">
        <f aca="false">V17</f>
        <v>38.0504</v>
      </c>
      <c r="J17" s="46" t="n">
        <f aca="false">T17</f>
        <v>1477.9168</v>
      </c>
      <c r="K17" s="46" t="n">
        <f aca="false">W17</f>
        <v>39.2834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9168</v>
      </c>
      <c r="U17" s="34" t="n">
        <v>34.0837</v>
      </c>
      <c r="V17" s="34" t="n">
        <v>38.0504</v>
      </c>
      <c r="W17" s="34" t="n">
        <v>39.2834</v>
      </c>
      <c r="X17" s="34" t="n">
        <v>13485.21</v>
      </c>
      <c r="Y17" s="34" t="n">
        <v>22.99</v>
      </c>
      <c r="Z17" s="47" t="n">
        <f aca="false">X17/3600</f>
        <v>3.745891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6024</v>
      </c>
      <c r="I18" s="52" t="n">
        <f aca="false">V18</f>
        <v>36.5049</v>
      </c>
      <c r="J18" s="52" t="n">
        <f aca="false">T18</f>
        <v>629.6024</v>
      </c>
      <c r="K18" s="52" t="n">
        <f aca="false">W18</f>
        <v>38.2851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6024</v>
      </c>
      <c r="U18" s="34" t="n">
        <v>31.5091</v>
      </c>
      <c r="V18" s="34" t="n">
        <v>36.5049</v>
      </c>
      <c r="W18" s="34" t="n">
        <v>38.2851</v>
      </c>
      <c r="X18" s="34" t="n">
        <v>14348.21</v>
      </c>
      <c r="Y18" s="34" t="n">
        <v>23.74</v>
      </c>
      <c r="Z18" s="53" t="n">
        <f aca="false">X18/3600</f>
        <v>3.985613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68.5632</v>
      </c>
      <c r="I19" s="54" t="n">
        <f aca="false">V19</f>
        <v>40.0098</v>
      </c>
      <c r="J19" s="54" t="n">
        <f aca="false">T19</f>
        <v>20368.5632</v>
      </c>
      <c r="K19" s="54" t="n">
        <f aca="false">W19</f>
        <v>43.158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68.5632</v>
      </c>
      <c r="U19" s="34" t="n">
        <v>38.5758</v>
      </c>
      <c r="V19" s="34" t="n">
        <v>40.0098</v>
      </c>
      <c r="W19" s="34" t="n">
        <v>43.1585</v>
      </c>
      <c r="X19" s="34" t="n">
        <v>39924.94</v>
      </c>
      <c r="Y19" s="34" t="n">
        <v>84.42</v>
      </c>
      <c r="Z19" s="55" t="n">
        <f aca="false">X19/3600</f>
        <v>11.0902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7.2752</v>
      </c>
      <c r="I20" s="46" t="n">
        <f aca="false">V20</f>
        <v>38.8281</v>
      </c>
      <c r="J20" s="46" t="n">
        <f aca="false">T20</f>
        <v>6557.2752</v>
      </c>
      <c r="K20" s="46" t="n">
        <f aca="false">W20</f>
        <v>41.285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7.2752</v>
      </c>
      <c r="U20" s="34" t="n">
        <v>36.5782</v>
      </c>
      <c r="V20" s="34" t="n">
        <v>38.8281</v>
      </c>
      <c r="W20" s="34" t="n">
        <v>41.2858</v>
      </c>
      <c r="X20" s="34" t="n">
        <v>30864.18</v>
      </c>
      <c r="Y20" s="34" t="n">
        <v>56.59</v>
      </c>
      <c r="Z20" s="47" t="n">
        <f aca="false">X20/3600</f>
        <v>8.5733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9176</v>
      </c>
      <c r="I21" s="46" t="n">
        <f aca="false">V21</f>
        <v>37.8321</v>
      </c>
      <c r="J21" s="46" t="n">
        <f aca="false">T21</f>
        <v>2946.9176</v>
      </c>
      <c r="K21" s="46" t="n">
        <f aca="false">W21</f>
        <v>39.524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9176</v>
      </c>
      <c r="U21" s="34" t="n">
        <v>34.4196</v>
      </c>
      <c r="V21" s="34" t="n">
        <v>37.8321</v>
      </c>
      <c r="W21" s="34" t="n">
        <v>39.5242</v>
      </c>
      <c r="X21" s="34" t="n">
        <v>30183.34</v>
      </c>
      <c r="Y21" s="34" t="n">
        <v>52.07</v>
      </c>
      <c r="Z21" s="47" t="n">
        <f aca="false">X21/3600</f>
        <v>8.3842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4.3864</v>
      </c>
      <c r="I22" s="52" t="n">
        <f aca="false">V22</f>
        <v>36.7425</v>
      </c>
      <c r="J22" s="52" t="n">
        <f aca="false">T22</f>
        <v>1424.3864</v>
      </c>
      <c r="K22" s="52" t="n">
        <f aca="false">W22</f>
        <v>37.7748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4.3864</v>
      </c>
      <c r="U22" s="34" t="n">
        <v>32.1297</v>
      </c>
      <c r="V22" s="34" t="n">
        <v>36.7425</v>
      </c>
      <c r="W22" s="34" t="n">
        <v>37.7748</v>
      </c>
      <c r="X22" s="34" t="n">
        <v>30270.5</v>
      </c>
      <c r="Y22" s="34" t="n">
        <v>49.19</v>
      </c>
      <c r="Z22" s="53" t="n">
        <f aca="false">X22/3600</f>
        <v>8.408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48.2184</v>
      </c>
      <c r="I23" s="57" t="n">
        <f aca="false">V23</f>
        <v>43.5227</v>
      </c>
      <c r="J23" s="57" t="n">
        <f aca="false">T23</f>
        <v>21048.2184</v>
      </c>
      <c r="K23" s="57" t="n">
        <f aca="false">W23</f>
        <v>44.7004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48.2184</v>
      </c>
      <c r="U23" s="34" t="n">
        <v>39.2937</v>
      </c>
      <c r="V23" s="34" t="n">
        <v>43.5227</v>
      </c>
      <c r="W23" s="34" t="n">
        <v>44.7004</v>
      </c>
      <c r="X23" s="34" t="n">
        <v>39731.19</v>
      </c>
      <c r="Y23" s="34" t="n">
        <v>80.1</v>
      </c>
      <c r="Z23" s="55" t="n">
        <f aca="false">X23/3600</f>
        <v>11.0364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74.776</v>
      </c>
      <c r="I24" s="58" t="n">
        <f aca="false">V24</f>
        <v>42.1089</v>
      </c>
      <c r="J24" s="58" t="n">
        <f aca="false">T24</f>
        <v>7574.776</v>
      </c>
      <c r="K24" s="58" t="n">
        <f aca="false">W24</f>
        <v>42.597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74.776</v>
      </c>
      <c r="U24" s="34" t="n">
        <v>37.3791</v>
      </c>
      <c r="V24" s="34" t="n">
        <v>42.1089</v>
      </c>
      <c r="W24" s="34" t="n">
        <v>42.5972</v>
      </c>
      <c r="X24" s="34" t="n">
        <v>36360.05</v>
      </c>
      <c r="Y24" s="34" t="n">
        <v>67.16</v>
      </c>
      <c r="Z24" s="47" t="n">
        <f aca="false">X24/3600</f>
        <v>10.1000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9.9576</v>
      </c>
      <c r="I25" s="58" t="n">
        <f aca="false">V25</f>
        <v>40.6129</v>
      </c>
      <c r="J25" s="58" t="n">
        <f aca="false">T25</f>
        <v>3489.9576</v>
      </c>
      <c r="K25" s="58" t="n">
        <f aca="false">W25</f>
        <v>40.435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9.9576</v>
      </c>
      <c r="U25" s="34" t="n">
        <v>35.3863</v>
      </c>
      <c r="V25" s="34" t="n">
        <v>40.6129</v>
      </c>
      <c r="W25" s="34" t="n">
        <v>40.4351</v>
      </c>
      <c r="X25" s="34" t="n">
        <v>33313.42</v>
      </c>
      <c r="Y25" s="34" t="n">
        <v>58.45</v>
      </c>
      <c r="Z25" s="47" t="n">
        <f aca="false">X25/3600</f>
        <v>9.2537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7.7608</v>
      </c>
      <c r="I26" s="59" t="n">
        <f aca="false">V26</f>
        <v>39.1367</v>
      </c>
      <c r="J26" s="59" t="n">
        <f aca="false">T26</f>
        <v>1727.7608</v>
      </c>
      <c r="K26" s="59" t="n">
        <f aca="false">W26</f>
        <v>38.31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7.7608</v>
      </c>
      <c r="U26" s="34" t="n">
        <v>33.2453</v>
      </c>
      <c r="V26" s="34" t="n">
        <v>39.1367</v>
      </c>
      <c r="W26" s="34" t="n">
        <v>38.316</v>
      </c>
      <c r="X26" s="34" t="n">
        <v>32648.73</v>
      </c>
      <c r="Y26" s="34" t="n">
        <v>52.82</v>
      </c>
      <c r="Z26" s="53" t="n">
        <f aca="false">X26/3600</f>
        <v>9.0690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77.632</v>
      </c>
      <c r="I27" s="57" t="n">
        <f aca="false">V27</f>
        <v>41.8499</v>
      </c>
      <c r="J27" s="57" t="n">
        <f aca="false">T27</f>
        <v>47677.632</v>
      </c>
      <c r="K27" s="57" t="n">
        <f aca="false">W27</f>
        <v>43.938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77.632</v>
      </c>
      <c r="U27" s="34" t="n">
        <v>37.8175</v>
      </c>
      <c r="V27" s="34" t="n">
        <v>41.8499</v>
      </c>
      <c r="W27" s="34" t="n">
        <v>43.9388</v>
      </c>
      <c r="X27" s="34" t="n">
        <v>49097.69</v>
      </c>
      <c r="Y27" s="34" t="n">
        <v>107</v>
      </c>
      <c r="Z27" s="55" t="n">
        <f aca="false">X27/3600</f>
        <v>13.6382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9.7016</v>
      </c>
      <c r="I28" s="58" t="n">
        <f aca="false">V28</f>
        <v>40.3849</v>
      </c>
      <c r="J28" s="58" t="n">
        <f aca="false">T28</f>
        <v>8089.7016</v>
      </c>
      <c r="K28" s="58" t="n">
        <f aca="false">W28</f>
        <v>42.743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89.7016</v>
      </c>
      <c r="U28" s="34" t="n">
        <v>35.2452</v>
      </c>
      <c r="V28" s="34" t="n">
        <v>40.3849</v>
      </c>
      <c r="W28" s="34" t="n">
        <v>42.7434</v>
      </c>
      <c r="X28" s="34" t="n">
        <v>39068.7</v>
      </c>
      <c r="Y28" s="34" t="n">
        <v>67.55</v>
      </c>
      <c r="Z28" s="47" t="n">
        <f aca="false">X28/3600</f>
        <v>10.852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0.6464</v>
      </c>
      <c r="I29" s="58" t="n">
        <f aca="false">V29</f>
        <v>38.9667</v>
      </c>
      <c r="J29" s="58" t="n">
        <f aca="false">T29</f>
        <v>2310.6464</v>
      </c>
      <c r="K29" s="58" t="n">
        <f aca="false">W29</f>
        <v>41.5743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0.6464</v>
      </c>
      <c r="U29" s="34" t="n">
        <v>33.3964</v>
      </c>
      <c r="V29" s="34" t="n">
        <v>38.9667</v>
      </c>
      <c r="W29" s="34" t="n">
        <v>41.5743</v>
      </c>
      <c r="X29" s="34" t="n">
        <v>36423.49</v>
      </c>
      <c r="Y29" s="34" t="n">
        <v>59.38</v>
      </c>
      <c r="Z29" s="47" t="n">
        <f aca="false">X29/3600</f>
        <v>10.117636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8.508</v>
      </c>
      <c r="I30" s="59" t="n">
        <f aca="false">V30</f>
        <v>37.72</v>
      </c>
      <c r="J30" s="59" t="n">
        <f aca="false">T30</f>
        <v>898.508</v>
      </c>
      <c r="K30" s="59" t="n">
        <f aca="false">W30</f>
        <v>40.5252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8.508</v>
      </c>
      <c r="U30" s="34" t="n">
        <v>31.1966</v>
      </c>
      <c r="V30" s="34" t="n">
        <v>37.72</v>
      </c>
      <c r="W30" s="34" t="n">
        <v>40.5252</v>
      </c>
      <c r="X30" s="34" t="n">
        <v>34178.63</v>
      </c>
      <c r="Y30" s="34" t="n">
        <v>54.53</v>
      </c>
      <c r="Z30" s="53" t="n">
        <f aca="false">X30/3600</f>
        <v>9.49406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2.0808</v>
      </c>
      <c r="I31" s="57" t="n">
        <f aca="false">V31</f>
        <v>42.3285</v>
      </c>
      <c r="J31" s="57" t="n">
        <f aca="false">T31</f>
        <v>4192.0808</v>
      </c>
      <c r="K31" s="57" t="n">
        <f aca="false">W31</f>
        <v>42.822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2.0808</v>
      </c>
      <c r="U31" s="34" t="n">
        <v>39.911</v>
      </c>
      <c r="V31" s="34" t="n">
        <v>42.3285</v>
      </c>
      <c r="W31" s="34" t="n">
        <v>42.8229</v>
      </c>
      <c r="X31" s="34" t="n">
        <v>7298.46</v>
      </c>
      <c r="Y31" s="34" t="n">
        <v>15.22</v>
      </c>
      <c r="Z31" s="55" t="n">
        <f aca="false">X31/3600</f>
        <v>2.027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3.5592</v>
      </c>
      <c r="I32" s="58" t="n">
        <f aca="false">V32</f>
        <v>39.8292</v>
      </c>
      <c r="J32" s="58" t="n">
        <f aca="false">T32</f>
        <v>1973.5592</v>
      </c>
      <c r="K32" s="58" t="n">
        <f aca="false">W32</f>
        <v>39.974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3.5592</v>
      </c>
      <c r="U32" s="34" t="n">
        <v>36.67</v>
      </c>
      <c r="V32" s="34" t="n">
        <v>39.8292</v>
      </c>
      <c r="W32" s="34" t="n">
        <v>39.9743</v>
      </c>
      <c r="X32" s="34" t="n">
        <v>5937.19</v>
      </c>
      <c r="Y32" s="34" t="n">
        <v>11.73</v>
      </c>
      <c r="Z32" s="47" t="n">
        <f aca="false">X32/3600</f>
        <v>1.6492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2.9664</v>
      </c>
      <c r="I33" s="58" t="n">
        <f aca="false">V33</f>
        <v>37.5889</v>
      </c>
      <c r="J33" s="58" t="n">
        <f aca="false">T33</f>
        <v>932.9664</v>
      </c>
      <c r="K33" s="58" t="n">
        <f aca="false">W33</f>
        <v>37.422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2.9664</v>
      </c>
      <c r="U33" s="34" t="n">
        <v>33.8343</v>
      </c>
      <c r="V33" s="34" t="n">
        <v>37.5889</v>
      </c>
      <c r="W33" s="34" t="n">
        <v>37.4221</v>
      </c>
      <c r="X33" s="34" t="n">
        <v>6039.49</v>
      </c>
      <c r="Y33" s="34" t="n">
        <v>10.84</v>
      </c>
      <c r="Z33" s="47" t="n">
        <f aca="false">X33/3600</f>
        <v>1.6776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2216</v>
      </c>
      <c r="I34" s="59" t="n">
        <f aca="false">V34</f>
        <v>35.5801</v>
      </c>
      <c r="J34" s="59" t="n">
        <f aca="false">T34</f>
        <v>458.2216</v>
      </c>
      <c r="K34" s="59" t="n">
        <f aca="false">W34</f>
        <v>35.15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2216</v>
      </c>
      <c r="U34" s="34" t="n">
        <v>31.3448</v>
      </c>
      <c r="V34" s="34" t="n">
        <v>35.5801</v>
      </c>
      <c r="W34" s="34" t="n">
        <v>35.152</v>
      </c>
      <c r="X34" s="34" t="n">
        <v>5787.6</v>
      </c>
      <c r="Y34" s="34" t="n">
        <v>9.72</v>
      </c>
      <c r="Z34" s="53" t="n">
        <f aca="false">X34/3600</f>
        <v>1.607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9.6936</v>
      </c>
      <c r="I35" s="57" t="n">
        <f aca="false">V35</f>
        <v>42.9404</v>
      </c>
      <c r="J35" s="57" t="n">
        <f aca="false">T35</f>
        <v>4509.6936</v>
      </c>
      <c r="K35" s="57" t="n">
        <f aca="false">W35</f>
        <v>44.244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9.6936</v>
      </c>
      <c r="U35" s="34" t="n">
        <v>39.9849</v>
      </c>
      <c r="V35" s="34" t="n">
        <v>42.9404</v>
      </c>
      <c r="W35" s="34" t="n">
        <v>44.2443</v>
      </c>
      <c r="X35" s="34" t="n">
        <v>8213.99</v>
      </c>
      <c r="Y35" s="34" t="n">
        <v>17.45</v>
      </c>
      <c r="Z35" s="55" t="n">
        <f aca="false">X35/3600</f>
        <v>2.2816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1.3136</v>
      </c>
      <c r="I36" s="58" t="n">
        <f aca="false">V36</f>
        <v>40.8965</v>
      </c>
      <c r="J36" s="58" t="n">
        <f aca="false">T36</f>
        <v>2031.3136</v>
      </c>
      <c r="K36" s="58" t="n">
        <f aca="false">W36</f>
        <v>41.933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1.3136</v>
      </c>
      <c r="U36" s="34" t="n">
        <v>37.0992</v>
      </c>
      <c r="V36" s="34" t="n">
        <v>40.8965</v>
      </c>
      <c r="W36" s="34" t="n">
        <v>41.9339</v>
      </c>
      <c r="X36" s="34" t="n">
        <v>7487.94</v>
      </c>
      <c r="Y36" s="34" t="n">
        <v>14.3</v>
      </c>
      <c r="Z36" s="47" t="n">
        <f aca="false">X36/3600</f>
        <v>2.0799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7408</v>
      </c>
      <c r="I37" s="58" t="n">
        <f aca="false">V37</f>
        <v>38.9434</v>
      </c>
      <c r="J37" s="58" t="n">
        <f aca="false">T37</f>
        <v>977.7408</v>
      </c>
      <c r="K37" s="58" t="n">
        <f aca="false">W37</f>
        <v>39.794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7408</v>
      </c>
      <c r="U37" s="34" t="n">
        <v>34.1519</v>
      </c>
      <c r="V37" s="34" t="n">
        <v>38.9434</v>
      </c>
      <c r="W37" s="34" t="n">
        <v>39.7946</v>
      </c>
      <c r="X37" s="34" t="n">
        <v>8043.27</v>
      </c>
      <c r="Y37" s="34" t="n">
        <v>12.99</v>
      </c>
      <c r="Z37" s="47" t="n">
        <f aca="false">X37/3600</f>
        <v>2.2342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72</v>
      </c>
      <c r="I38" s="59" t="n">
        <f aca="false">V38</f>
        <v>37.0605</v>
      </c>
      <c r="J38" s="59" t="n">
        <f aca="false">T38</f>
        <v>489.72</v>
      </c>
      <c r="K38" s="59" t="n">
        <f aca="false">W38</f>
        <v>37.7343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9.72</v>
      </c>
      <c r="U38" s="34" t="n">
        <v>31.262</v>
      </c>
      <c r="V38" s="34" t="n">
        <v>37.0605</v>
      </c>
      <c r="W38" s="34" t="n">
        <v>37.7343</v>
      </c>
      <c r="X38" s="34" t="n">
        <v>6677.65</v>
      </c>
      <c r="Y38" s="34" t="n">
        <v>10.87</v>
      </c>
      <c r="Z38" s="53" t="n">
        <f aca="false">X38/3600</f>
        <v>1.85490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8.8944</v>
      </c>
      <c r="I39" s="57" t="n">
        <f aca="false">V39</f>
        <v>40.7586</v>
      </c>
      <c r="J39" s="57" t="n">
        <f aca="false">T39</f>
        <v>8868.8944</v>
      </c>
      <c r="K39" s="57" t="n">
        <f aca="false">W39</f>
        <v>41.6417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8.8944</v>
      </c>
      <c r="U39" s="34" t="n">
        <v>38.0684</v>
      </c>
      <c r="V39" s="34" t="n">
        <v>40.7586</v>
      </c>
      <c r="W39" s="34" t="n">
        <v>41.6417</v>
      </c>
      <c r="X39" s="34" t="n">
        <v>8019.45</v>
      </c>
      <c r="Y39" s="34" t="n">
        <v>19.52</v>
      </c>
      <c r="Z39" s="55" t="n">
        <f aca="false">X39/3600</f>
        <v>2.2276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6.484</v>
      </c>
      <c r="I40" s="58" t="n">
        <f aca="false">V40</f>
        <v>38.1752</v>
      </c>
      <c r="J40" s="58" t="n">
        <f aca="false">T40</f>
        <v>3796.484</v>
      </c>
      <c r="K40" s="58" t="n">
        <f aca="false">W40</f>
        <v>39.0328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6.484</v>
      </c>
      <c r="U40" s="34" t="n">
        <v>34.2325</v>
      </c>
      <c r="V40" s="34" t="n">
        <v>38.1752</v>
      </c>
      <c r="W40" s="34" t="n">
        <v>39.0328</v>
      </c>
      <c r="X40" s="34" t="n">
        <v>7046.92</v>
      </c>
      <c r="Y40" s="34" t="n">
        <v>15.27</v>
      </c>
      <c r="Z40" s="47" t="n">
        <f aca="false">X40/3600</f>
        <v>1.9574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9.6328</v>
      </c>
      <c r="I41" s="58" t="n">
        <f aca="false">V41</f>
        <v>35.9799</v>
      </c>
      <c r="J41" s="58" t="n">
        <f aca="false">T41</f>
        <v>1649.6328</v>
      </c>
      <c r="K41" s="58" t="n">
        <f aca="false">W41</f>
        <v>36.7904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9.6328</v>
      </c>
      <c r="U41" s="34" t="n">
        <v>30.8367</v>
      </c>
      <c r="V41" s="34" t="n">
        <v>35.9799</v>
      </c>
      <c r="W41" s="34" t="n">
        <v>36.7904</v>
      </c>
      <c r="X41" s="34" t="n">
        <v>6400.72</v>
      </c>
      <c r="Y41" s="34" t="n">
        <v>12.23</v>
      </c>
      <c r="Z41" s="47" t="n">
        <f aca="false">X41/3600</f>
        <v>1.7779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8.2288</v>
      </c>
      <c r="I42" s="59" t="n">
        <f aca="false">V42</f>
        <v>34.0237</v>
      </c>
      <c r="J42" s="59" t="n">
        <f aca="false">T42</f>
        <v>688.2288</v>
      </c>
      <c r="K42" s="59" t="n">
        <f aca="false">W42</f>
        <v>34.80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8.2288</v>
      </c>
      <c r="U42" s="34" t="n">
        <v>27.6192</v>
      </c>
      <c r="V42" s="34" t="n">
        <v>34.0237</v>
      </c>
      <c r="W42" s="34" t="n">
        <v>34.804</v>
      </c>
      <c r="X42" s="34" t="n">
        <v>6023.76</v>
      </c>
      <c r="Y42" s="34" t="n">
        <v>10.73</v>
      </c>
      <c r="Z42" s="53" t="n">
        <f aca="false">X42/3600</f>
        <v>1.6732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6.0312</v>
      </c>
      <c r="I43" s="57" t="n">
        <f aca="false">V43</f>
        <v>41.3782</v>
      </c>
      <c r="J43" s="57" t="n">
        <f aca="false">T43</f>
        <v>5936.0312</v>
      </c>
      <c r="K43" s="57" t="n">
        <f aca="false">W43</f>
        <v>42.694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6.0312</v>
      </c>
      <c r="U43" s="34" t="n">
        <v>39.6323</v>
      </c>
      <c r="V43" s="34" t="n">
        <v>41.3782</v>
      </c>
      <c r="W43" s="34" t="n">
        <v>42.6946</v>
      </c>
      <c r="X43" s="34" t="n">
        <v>5841.37</v>
      </c>
      <c r="Y43" s="34" t="n">
        <v>14.37</v>
      </c>
      <c r="Z43" s="55" t="n">
        <f aca="false">X43/3600</f>
        <v>1.6226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9.0536</v>
      </c>
      <c r="I44" s="58" t="n">
        <f aca="false">V44</f>
        <v>38.7643</v>
      </c>
      <c r="J44" s="58" t="n">
        <f aca="false">T44</f>
        <v>2429.0536</v>
      </c>
      <c r="K44" s="58" t="n">
        <f aca="false">W44</f>
        <v>40.307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9.0536</v>
      </c>
      <c r="U44" s="34" t="n">
        <v>36.0444</v>
      </c>
      <c r="V44" s="34" t="n">
        <v>38.7643</v>
      </c>
      <c r="W44" s="34" t="n">
        <v>40.3074</v>
      </c>
      <c r="X44" s="34" t="n">
        <v>4730.07</v>
      </c>
      <c r="Y44" s="34" t="n">
        <v>9.38</v>
      </c>
      <c r="Z44" s="47" t="n">
        <f aca="false">X44/3600</f>
        <v>1.3139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9.036</v>
      </c>
      <c r="I45" s="58" t="n">
        <f aca="false">V45</f>
        <v>36.6073</v>
      </c>
      <c r="J45" s="58" t="n">
        <f aca="false">T45</f>
        <v>1089.036</v>
      </c>
      <c r="K45" s="58" t="n">
        <f aca="false">W45</f>
        <v>38.217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9.036</v>
      </c>
      <c r="U45" s="34" t="n">
        <v>32.9169</v>
      </c>
      <c r="V45" s="34" t="n">
        <v>36.6073</v>
      </c>
      <c r="W45" s="34" t="n">
        <v>38.2171</v>
      </c>
      <c r="X45" s="34" t="n">
        <v>4314.12</v>
      </c>
      <c r="Y45" s="34" t="n">
        <v>7.98</v>
      </c>
      <c r="Z45" s="47" t="n">
        <f aca="false">X45/3600</f>
        <v>1.19836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8768</v>
      </c>
      <c r="I46" s="59" t="n">
        <f aca="false">V46</f>
        <v>34.7486</v>
      </c>
      <c r="J46" s="59" t="n">
        <f aca="false">T46</f>
        <v>484.8768</v>
      </c>
      <c r="K46" s="59" t="n">
        <f aca="false">W46</f>
        <v>36.256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8768</v>
      </c>
      <c r="U46" s="34" t="n">
        <v>30.0656</v>
      </c>
      <c r="V46" s="34" t="n">
        <v>34.7486</v>
      </c>
      <c r="W46" s="34" t="n">
        <v>36.2565</v>
      </c>
      <c r="X46" s="34" t="n">
        <v>4203.83</v>
      </c>
      <c r="Y46" s="34" t="n">
        <v>6.88</v>
      </c>
      <c r="Z46" s="53" t="n">
        <f aca="false">X46/3600</f>
        <v>1.1677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1.552</v>
      </c>
      <c r="I47" s="57" t="n">
        <f aca="false">V47</f>
        <v>43.432</v>
      </c>
      <c r="J47" s="57" t="n">
        <f aca="false">T47</f>
        <v>1861.552</v>
      </c>
      <c r="K47" s="57" t="n">
        <f aca="false">W47</f>
        <v>42.823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1.552</v>
      </c>
      <c r="U47" s="34" t="n">
        <v>40.6575</v>
      </c>
      <c r="V47" s="34" t="n">
        <v>43.432</v>
      </c>
      <c r="W47" s="34" t="n">
        <v>42.8237</v>
      </c>
      <c r="X47" s="34" t="n">
        <v>1826.65</v>
      </c>
      <c r="Y47" s="34" t="n">
        <v>4.34</v>
      </c>
      <c r="Z47" s="55" t="n">
        <f aca="false">X47/3600</f>
        <v>0.5074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9.6816</v>
      </c>
      <c r="I48" s="58" t="n">
        <f aca="false">V48</f>
        <v>40.7932</v>
      </c>
      <c r="J48" s="58" t="n">
        <f aca="false">T48</f>
        <v>929.6816</v>
      </c>
      <c r="K48" s="58" t="n">
        <f aca="false">W48</f>
        <v>39.718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9.6816</v>
      </c>
      <c r="U48" s="34" t="n">
        <v>36.803</v>
      </c>
      <c r="V48" s="34" t="n">
        <v>40.7932</v>
      </c>
      <c r="W48" s="34" t="n">
        <v>39.7188</v>
      </c>
      <c r="X48" s="34" t="n">
        <v>1764.05</v>
      </c>
      <c r="Y48" s="34" t="n">
        <v>3.85</v>
      </c>
      <c r="Z48" s="47" t="n">
        <f aca="false">X48/3600</f>
        <v>0.4900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1.0168</v>
      </c>
      <c r="I49" s="58" t="n">
        <f aca="false">V49</f>
        <v>38.4582</v>
      </c>
      <c r="J49" s="58" t="n">
        <f aca="false">T49</f>
        <v>451.0168</v>
      </c>
      <c r="K49" s="58" t="n">
        <f aca="false">W49</f>
        <v>36.999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1.0168</v>
      </c>
      <c r="U49" s="34" t="n">
        <v>33.3512</v>
      </c>
      <c r="V49" s="34" t="n">
        <v>38.4582</v>
      </c>
      <c r="W49" s="34" t="n">
        <v>36.9993</v>
      </c>
      <c r="X49" s="34" t="n">
        <v>1539.75</v>
      </c>
      <c r="Y49" s="34" t="n">
        <v>3.08</v>
      </c>
      <c r="Z49" s="47" t="n">
        <f aca="false">X49/3600</f>
        <v>0.4277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872</v>
      </c>
      <c r="I50" s="59" t="n">
        <f aca="false">V50</f>
        <v>36.4053</v>
      </c>
      <c r="J50" s="59" t="n">
        <f aca="false">T50</f>
        <v>221.872</v>
      </c>
      <c r="K50" s="59" t="n">
        <f aca="false">W50</f>
        <v>34.557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872</v>
      </c>
      <c r="U50" s="34" t="n">
        <v>30.4412</v>
      </c>
      <c r="V50" s="34" t="n">
        <v>36.4053</v>
      </c>
      <c r="W50" s="34" t="n">
        <v>34.557</v>
      </c>
      <c r="X50" s="34" t="n">
        <v>1322.72</v>
      </c>
      <c r="Y50" s="34" t="n">
        <v>2.58</v>
      </c>
      <c r="Z50" s="53" t="n">
        <f aca="false">X50/3600</f>
        <v>0.3674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3.7392</v>
      </c>
      <c r="I51" s="54" t="n">
        <f aca="false">V51</f>
        <v>42.4159</v>
      </c>
      <c r="J51" s="54" t="n">
        <f aca="false">T51</f>
        <v>2383.7392</v>
      </c>
      <c r="K51" s="54" t="n">
        <f aca="false">W51</f>
        <v>43.302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3.7392</v>
      </c>
      <c r="U51" s="34" t="n">
        <v>37.9393</v>
      </c>
      <c r="V51" s="34" t="n">
        <v>42.4159</v>
      </c>
      <c r="W51" s="34" t="n">
        <v>43.3029</v>
      </c>
      <c r="X51" s="34" t="n">
        <v>2369.92</v>
      </c>
      <c r="Y51" s="34" t="n">
        <v>6.15</v>
      </c>
      <c r="Z51" s="55" t="n">
        <f aca="false">X51/3600</f>
        <v>0.6583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5736</v>
      </c>
      <c r="I52" s="46" t="n">
        <f aca="false">V52</f>
        <v>40.617</v>
      </c>
      <c r="J52" s="46" t="n">
        <f aca="false">T52</f>
        <v>848.5736</v>
      </c>
      <c r="K52" s="46" t="n">
        <f aca="false">W52</f>
        <v>41.404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5736</v>
      </c>
      <c r="U52" s="34" t="n">
        <v>34.0066</v>
      </c>
      <c r="V52" s="34" t="n">
        <v>40.617</v>
      </c>
      <c r="W52" s="34" t="n">
        <v>41.4042</v>
      </c>
      <c r="X52" s="34" t="n">
        <v>1942.74</v>
      </c>
      <c r="Y52" s="34" t="n">
        <v>4.05</v>
      </c>
      <c r="Z52" s="47" t="n">
        <f aca="false">X52/3600</f>
        <v>0.5396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8528</v>
      </c>
      <c r="I53" s="46" t="n">
        <f aca="false">V53</f>
        <v>39.0279</v>
      </c>
      <c r="J53" s="46" t="n">
        <f aca="false">T53</f>
        <v>343.8528</v>
      </c>
      <c r="K53" s="46" t="n">
        <f aca="false">W53</f>
        <v>39.737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8528</v>
      </c>
      <c r="U53" s="34" t="n">
        <v>30.9549</v>
      </c>
      <c r="V53" s="34" t="n">
        <v>39.0279</v>
      </c>
      <c r="W53" s="34" t="n">
        <v>39.7371</v>
      </c>
      <c r="X53" s="34" t="n">
        <v>1904.31</v>
      </c>
      <c r="Y53" s="34" t="n">
        <v>4.14</v>
      </c>
      <c r="Z53" s="47" t="n">
        <f aca="false">X53/3600</f>
        <v>0.52897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3232</v>
      </c>
      <c r="I54" s="52" t="n">
        <f aca="false">V54</f>
        <v>37.6435</v>
      </c>
      <c r="J54" s="52" t="n">
        <f aca="false">T54</f>
        <v>142.3232</v>
      </c>
      <c r="K54" s="52" t="n">
        <f aca="false">W54</f>
        <v>38.4016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3232</v>
      </c>
      <c r="U54" s="34" t="n">
        <v>27.9371</v>
      </c>
      <c r="V54" s="34" t="n">
        <v>37.6435</v>
      </c>
      <c r="W54" s="34" t="n">
        <v>38.4016</v>
      </c>
      <c r="X54" s="34" t="n">
        <v>1652.57</v>
      </c>
      <c r="Y54" s="34" t="n">
        <v>3.11</v>
      </c>
      <c r="Z54" s="53" t="n">
        <f aca="false">X54/3600</f>
        <v>0.4590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9.4616</v>
      </c>
      <c r="I55" s="57" t="n">
        <f aca="false">V55</f>
        <v>40.5234</v>
      </c>
      <c r="J55" s="57" t="n">
        <f aca="false">T55</f>
        <v>2069.4616</v>
      </c>
      <c r="K55" s="57" t="n">
        <f aca="false">W55</f>
        <v>41.211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9.4616</v>
      </c>
      <c r="U55" s="34" t="n">
        <v>37.8258</v>
      </c>
      <c r="V55" s="34" t="n">
        <v>40.5234</v>
      </c>
      <c r="W55" s="34" t="n">
        <v>41.2118</v>
      </c>
      <c r="X55" s="34" t="n">
        <v>2124.56</v>
      </c>
      <c r="Y55" s="34" t="n">
        <v>4.66</v>
      </c>
      <c r="Z55" s="55" t="n">
        <f aca="false">X55/3600</f>
        <v>0.5901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9.5632</v>
      </c>
      <c r="I56" s="58" t="n">
        <f aca="false">V56</f>
        <v>37.8623</v>
      </c>
      <c r="J56" s="58" t="n">
        <f aca="false">T56</f>
        <v>889.5632</v>
      </c>
      <c r="K56" s="58" t="n">
        <f aca="false">W56</f>
        <v>38.49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9.5632</v>
      </c>
      <c r="U56" s="34" t="n">
        <v>34.1029</v>
      </c>
      <c r="V56" s="34" t="n">
        <v>37.8623</v>
      </c>
      <c r="W56" s="34" t="n">
        <v>38.493</v>
      </c>
      <c r="X56" s="34" t="n">
        <v>1667.81</v>
      </c>
      <c r="Y56" s="34" t="n">
        <v>3.79</v>
      </c>
      <c r="Z56" s="47" t="n">
        <f aca="false">X56/3600</f>
        <v>0.4632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0016</v>
      </c>
      <c r="I57" s="58" t="n">
        <f aca="false">V57</f>
        <v>35.525</v>
      </c>
      <c r="J57" s="58" t="n">
        <f aca="false">T57</f>
        <v>380.0016</v>
      </c>
      <c r="K57" s="58" t="n">
        <f aca="false">W57</f>
        <v>36.191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0016</v>
      </c>
      <c r="U57" s="34" t="n">
        <v>30.6829</v>
      </c>
      <c r="V57" s="34" t="n">
        <v>35.525</v>
      </c>
      <c r="W57" s="34" t="n">
        <v>36.1919</v>
      </c>
      <c r="X57" s="34" t="n">
        <v>1551.54</v>
      </c>
      <c r="Y57" s="34" t="n">
        <v>2.93</v>
      </c>
      <c r="Z57" s="47" t="n">
        <f aca="false">X57/3600</f>
        <v>0.4309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6464</v>
      </c>
      <c r="I58" s="59" t="n">
        <f aca="false">V58</f>
        <v>33.4701</v>
      </c>
      <c r="J58" s="59" t="n">
        <f aca="false">T58</f>
        <v>158.6464</v>
      </c>
      <c r="K58" s="59" t="n">
        <f aca="false">W58</f>
        <v>34.1192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6464</v>
      </c>
      <c r="U58" s="34" t="n">
        <v>27.6652</v>
      </c>
      <c r="V58" s="34" t="n">
        <v>33.4701</v>
      </c>
      <c r="W58" s="34" t="n">
        <v>34.1192</v>
      </c>
      <c r="X58" s="34" t="n">
        <v>1379.22</v>
      </c>
      <c r="Y58" s="34" t="n">
        <v>2.54</v>
      </c>
      <c r="Z58" s="53" t="n">
        <f aca="false">X58/3600</f>
        <v>0.3831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3.7304</v>
      </c>
      <c r="I59" s="54" t="n">
        <f aca="false">V59</f>
        <v>41.2318</v>
      </c>
      <c r="J59" s="54" t="n">
        <f aca="false">T59</f>
        <v>1423.7304</v>
      </c>
      <c r="K59" s="54" t="n">
        <f aca="false">W59</f>
        <v>42.233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3.7304</v>
      </c>
      <c r="U59" s="34" t="n">
        <v>39.6891</v>
      </c>
      <c r="V59" s="34" t="n">
        <v>41.2318</v>
      </c>
      <c r="W59" s="34" t="n">
        <v>42.2335</v>
      </c>
      <c r="X59" s="34" t="n">
        <v>1246.94</v>
      </c>
      <c r="Y59" s="34" t="n">
        <v>3.21</v>
      </c>
      <c r="Z59" s="55" t="n">
        <f aca="false">X59/3600</f>
        <v>0.3463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172</v>
      </c>
      <c r="I60" s="46" t="n">
        <f aca="false">V60</f>
        <v>38.3968</v>
      </c>
      <c r="J60" s="46" t="n">
        <f aca="false">T60</f>
        <v>685.172</v>
      </c>
      <c r="K60" s="46" t="n">
        <f aca="false">W60</f>
        <v>39.5046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172</v>
      </c>
      <c r="U60" s="34" t="n">
        <v>35.6628</v>
      </c>
      <c r="V60" s="34" t="n">
        <v>38.3968</v>
      </c>
      <c r="W60" s="34" t="n">
        <v>39.5046</v>
      </c>
      <c r="X60" s="34" t="n">
        <v>1116.56</v>
      </c>
      <c r="Y60" s="34" t="n">
        <v>2.53</v>
      </c>
      <c r="Z60" s="47" t="n">
        <f aca="false">X60/3600</f>
        <v>0.310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8408</v>
      </c>
      <c r="I61" s="46" t="n">
        <f aca="false">V61</f>
        <v>36.0596</v>
      </c>
      <c r="J61" s="46" t="n">
        <f aca="false">T61</f>
        <v>321.8408</v>
      </c>
      <c r="K61" s="46" t="n">
        <f aca="false">W61</f>
        <v>37.1656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8408</v>
      </c>
      <c r="U61" s="34" t="n">
        <v>32.1114</v>
      </c>
      <c r="V61" s="34" t="n">
        <v>36.0596</v>
      </c>
      <c r="W61" s="34" t="n">
        <v>37.1656</v>
      </c>
      <c r="X61" s="34" t="n">
        <v>1031.92</v>
      </c>
      <c r="Y61" s="34" t="n">
        <v>2.24</v>
      </c>
      <c r="Z61" s="47" t="n">
        <f aca="false">X61/3600</f>
        <v>0.28664444444444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5672</v>
      </c>
      <c r="I62" s="60" t="n">
        <f aca="false">V62</f>
        <v>33.9586</v>
      </c>
      <c r="J62" s="60" t="n">
        <f aca="false">T62</f>
        <v>150.5672</v>
      </c>
      <c r="K62" s="60" t="n">
        <f aca="false">W62</f>
        <v>34.894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5672</v>
      </c>
      <c r="U62" s="34" t="n">
        <v>29.288</v>
      </c>
      <c r="V62" s="34" t="n">
        <v>33.9586</v>
      </c>
      <c r="W62" s="34" t="n">
        <v>34.8943</v>
      </c>
      <c r="X62" s="34" t="n">
        <v>962.18</v>
      </c>
      <c r="Y62" s="34" t="n">
        <v>1.8</v>
      </c>
      <c r="Z62" s="53" t="n">
        <f aca="false">X62/3600</f>
        <v>0.2672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4.2384</v>
      </c>
      <c r="I63" s="57" t="n">
        <f aca="false">V63</f>
        <v>46.4404</v>
      </c>
      <c r="J63" s="57" t="n">
        <f aca="false">T63</f>
        <v>2144.2384</v>
      </c>
      <c r="K63" s="57" t="n">
        <f aca="false">W63</f>
        <v>47.417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4.2384</v>
      </c>
      <c r="U63" s="34" t="n">
        <v>43.2254</v>
      </c>
      <c r="V63" s="34" t="n">
        <v>46.4404</v>
      </c>
      <c r="W63" s="34" t="n">
        <v>47.4174</v>
      </c>
      <c r="X63" s="34" t="n">
        <v>15253.19</v>
      </c>
      <c r="Y63" s="34" t="n">
        <v>26.18</v>
      </c>
      <c r="Z63" s="55" t="n">
        <f aca="false">X63/3600</f>
        <v>4.2369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2824</v>
      </c>
      <c r="I64" s="58" t="n">
        <f aca="false">V64</f>
        <v>45.294</v>
      </c>
      <c r="J64" s="58" t="n">
        <f aca="false">T64</f>
        <v>804.2824</v>
      </c>
      <c r="K64" s="58" t="n">
        <f aca="false">W64</f>
        <v>45.931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2824</v>
      </c>
      <c r="U64" s="34" t="n">
        <v>40.9222</v>
      </c>
      <c r="V64" s="34" t="n">
        <v>45.294</v>
      </c>
      <c r="W64" s="34" t="n">
        <v>45.9311</v>
      </c>
      <c r="X64" s="34" t="n">
        <v>14413.97</v>
      </c>
      <c r="Y64" s="34" t="n">
        <v>22.11</v>
      </c>
      <c r="Z64" s="47" t="n">
        <f aca="false">X64/3600</f>
        <v>4.0038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8224</v>
      </c>
      <c r="I65" s="58" t="n">
        <f aca="false">V65</f>
        <v>43.9223</v>
      </c>
      <c r="J65" s="58" t="n">
        <f aca="false">T65</f>
        <v>384.8224</v>
      </c>
      <c r="K65" s="58" t="n">
        <f aca="false">W65</f>
        <v>44.300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8224</v>
      </c>
      <c r="U65" s="34" t="n">
        <v>38.4215</v>
      </c>
      <c r="V65" s="34" t="n">
        <v>43.9223</v>
      </c>
      <c r="W65" s="34" t="n">
        <v>44.3005</v>
      </c>
      <c r="X65" s="34" t="n">
        <v>14157.62</v>
      </c>
      <c r="Y65" s="34" t="n">
        <v>20.54</v>
      </c>
      <c r="Z65" s="47" t="n">
        <f aca="false">X65/3600</f>
        <v>3.9326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4952</v>
      </c>
      <c r="I66" s="59" t="n">
        <f aca="false">V66</f>
        <v>42.5102</v>
      </c>
      <c r="J66" s="59" t="n">
        <f aca="false">T66</f>
        <v>205.4952</v>
      </c>
      <c r="K66" s="59" t="n">
        <f aca="false">W66</f>
        <v>42.612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4952</v>
      </c>
      <c r="U66" s="34" t="n">
        <v>35.7185</v>
      </c>
      <c r="V66" s="34" t="n">
        <v>42.5102</v>
      </c>
      <c r="W66" s="34" t="n">
        <v>42.6126</v>
      </c>
      <c r="X66" s="34" t="n">
        <v>13600.15</v>
      </c>
      <c r="Y66" s="34" t="n">
        <v>18.95</v>
      </c>
      <c r="Z66" s="53" t="n">
        <f aca="false">X66/3600</f>
        <v>3.77781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4.2968</v>
      </c>
      <c r="I67" s="54" t="n">
        <f aca="false">V67</f>
        <v>48.0411</v>
      </c>
      <c r="J67" s="54" t="n">
        <f aca="false">T67</f>
        <v>2844.2968</v>
      </c>
      <c r="K67" s="54" t="n">
        <f aca="false">W67</f>
        <v>47.653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4.2968</v>
      </c>
      <c r="U67" s="34" t="n">
        <v>42.9909</v>
      </c>
      <c r="V67" s="34" t="n">
        <v>48.0411</v>
      </c>
      <c r="W67" s="34" t="n">
        <v>47.6536</v>
      </c>
      <c r="X67" s="34" t="n">
        <v>15246.97</v>
      </c>
      <c r="Y67" s="34" t="n">
        <v>39.52</v>
      </c>
      <c r="Z67" s="55" t="n">
        <f aca="false">X67/3600</f>
        <v>4.2352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4.408</v>
      </c>
      <c r="I68" s="46" t="n">
        <f aca="false">V68</f>
        <v>46.643</v>
      </c>
      <c r="J68" s="46" t="n">
        <f aca="false">T68</f>
        <v>994.408</v>
      </c>
      <c r="K68" s="46" t="n">
        <f aca="false">W68</f>
        <v>45.960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4.408</v>
      </c>
      <c r="U68" s="34" t="n">
        <v>40.5849</v>
      </c>
      <c r="V68" s="34" t="n">
        <v>46.643</v>
      </c>
      <c r="W68" s="34" t="n">
        <v>45.9604</v>
      </c>
      <c r="X68" s="34" t="n">
        <v>14316.29</v>
      </c>
      <c r="Y68" s="34" t="n">
        <v>21.48</v>
      </c>
      <c r="Z68" s="47" t="n">
        <f aca="false">X68/3600</f>
        <v>3.9767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544</v>
      </c>
      <c r="I69" s="46" t="n">
        <f aca="false">V69</f>
        <v>45.4892</v>
      </c>
      <c r="J69" s="46" t="n">
        <f aca="false">T69</f>
        <v>468.544</v>
      </c>
      <c r="K69" s="46" t="n">
        <f aca="false">W69</f>
        <v>44.197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544</v>
      </c>
      <c r="U69" s="34" t="n">
        <v>38.0028</v>
      </c>
      <c r="V69" s="34" t="n">
        <v>45.4892</v>
      </c>
      <c r="W69" s="34" t="n">
        <v>44.1977</v>
      </c>
      <c r="X69" s="34" t="n">
        <v>13866.32</v>
      </c>
      <c r="Y69" s="34" t="n">
        <v>19.49</v>
      </c>
      <c r="Z69" s="47" t="n">
        <f aca="false">X69/3600</f>
        <v>3.851755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7432</v>
      </c>
      <c r="I70" s="52" t="n">
        <f aca="false">V70</f>
        <v>44.3198</v>
      </c>
      <c r="J70" s="52" t="n">
        <f aca="false">T70</f>
        <v>248.7432</v>
      </c>
      <c r="K70" s="52" t="n">
        <f aca="false">W70</f>
        <v>42.511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7432</v>
      </c>
      <c r="U70" s="34" t="n">
        <v>35.1253</v>
      </c>
      <c r="V70" s="34" t="n">
        <v>44.3198</v>
      </c>
      <c r="W70" s="34" t="n">
        <v>42.5116</v>
      </c>
      <c r="X70" s="34" t="n">
        <v>13698.38</v>
      </c>
      <c r="Y70" s="34" t="n">
        <v>19.39</v>
      </c>
      <c r="Z70" s="53" t="n">
        <f aca="false">X70/3600</f>
        <v>3.8051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3.9512</v>
      </c>
      <c r="I71" s="54" t="n">
        <f aca="false">V71</f>
        <v>47.6933</v>
      </c>
      <c r="J71" s="54" t="n">
        <f aca="false">T71</f>
        <v>2363.9512</v>
      </c>
      <c r="K71" s="54" t="n">
        <f aca="false">W71</f>
        <v>47.878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3.9512</v>
      </c>
      <c r="U71" s="34" t="n">
        <v>42.9804</v>
      </c>
      <c r="V71" s="34" t="n">
        <v>47.6933</v>
      </c>
      <c r="W71" s="34" t="n">
        <v>47.8787</v>
      </c>
      <c r="X71" s="34" t="n">
        <v>15661.63</v>
      </c>
      <c r="Y71" s="34" t="n">
        <v>25.61</v>
      </c>
      <c r="Z71" s="55" t="n">
        <f aca="false">X71/3600</f>
        <v>4.3504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8.5208</v>
      </c>
      <c r="I72" s="46" t="n">
        <f aca="false">V72</f>
        <v>46.0858</v>
      </c>
      <c r="J72" s="46" t="n">
        <f aca="false">T72</f>
        <v>808.5208</v>
      </c>
      <c r="K72" s="46" t="n">
        <f aca="false">W72</f>
        <v>46.166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8.5208</v>
      </c>
      <c r="U72" s="34" t="n">
        <v>40.5704</v>
      </c>
      <c r="V72" s="34" t="n">
        <v>46.0858</v>
      </c>
      <c r="W72" s="34" t="n">
        <v>46.1667</v>
      </c>
      <c r="X72" s="34" t="n">
        <v>14134.56</v>
      </c>
      <c r="Y72" s="34" t="n">
        <v>19.98</v>
      </c>
      <c r="Z72" s="47" t="n">
        <f aca="false">X72/3600</f>
        <v>3.9262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2608</v>
      </c>
      <c r="I73" s="46" t="n">
        <f aca="false">V73</f>
        <v>44.3328</v>
      </c>
      <c r="J73" s="46" t="n">
        <f aca="false">T73</f>
        <v>359.2608</v>
      </c>
      <c r="K73" s="46" t="n">
        <f aca="false">W73</f>
        <v>44.2709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2608</v>
      </c>
      <c r="U73" s="34" t="n">
        <v>38.0338</v>
      </c>
      <c r="V73" s="34" t="n">
        <v>44.3328</v>
      </c>
      <c r="W73" s="34" t="n">
        <v>44.2709</v>
      </c>
      <c r="X73" s="34" t="n">
        <v>15469.28</v>
      </c>
      <c r="Y73" s="34" t="n">
        <v>20.58</v>
      </c>
      <c r="Z73" s="47" t="n">
        <f aca="false">X73/3600</f>
        <v>4.29702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2904</v>
      </c>
      <c r="I74" s="60" t="n">
        <f aca="false">V74</f>
        <v>42.7709</v>
      </c>
      <c r="J74" s="60" t="n">
        <f aca="false">T74</f>
        <v>186.2904</v>
      </c>
      <c r="K74" s="60" t="n">
        <f aca="false">W74</f>
        <v>42.422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2904</v>
      </c>
      <c r="U74" s="34" t="n">
        <v>35.4393</v>
      </c>
      <c r="V74" s="34" t="n">
        <v>42.7709</v>
      </c>
      <c r="W74" s="34" t="n">
        <v>42.4225</v>
      </c>
      <c r="X74" s="34" t="n">
        <v>13446.51</v>
      </c>
      <c r="Y74" s="34" t="n">
        <v>18.64</v>
      </c>
      <c r="Z74" s="53" t="n">
        <f aca="false">X74/3600</f>
        <v>3.73514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8813317332973</v>
      </c>
      <c r="Z81" s="81" t="n">
        <f aca="false">GEOMEAN(Z11:Z74)</f>
        <v>2.2333420498598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8362198682753</v>
      </c>
      <c r="Z82" s="97" t="n">
        <f aca="false">Z81/R81</f>
        <v>1.0930922898429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0744444444445</v>
      </c>
      <c r="Z83" s="80" t="n">
        <f aca="false">SUM(Z11:Z74)</f>
        <v>239.709586111111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6382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06T15:38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