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00738167551482</v>
      </c>
      <c r="D11" s="25"/>
      <c r="E11" s="25"/>
      <c r="F11" s="25" t="n">
        <f aca="false">'Random access LC'!$Z90</f>
        <v>0.982293677657135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00232995410679</v>
      </c>
      <c r="D12" s="28"/>
      <c r="E12" s="28"/>
      <c r="F12" s="28" t="n">
        <f aca="false">'Random access LC'!$Y90</f>
        <v>0.985242212854526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0.986470787529877</v>
      </c>
      <c r="D22" s="25"/>
      <c r="E22" s="25"/>
      <c r="F22" s="25" t="n">
        <f aca="false">'Low delay LC'!$Z82</f>
        <v>1.00835661353067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38924853458599</v>
      </c>
      <c r="D23" s="28"/>
      <c r="E23" s="28"/>
      <c r="F23" s="28" t="n">
        <f aca="false">'Low delay LC'!$Y82</f>
        <v>1.0170425422683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69.7088</v>
      </c>
      <c r="I3" s="46" t="n">
        <f aca="false">V3</f>
        <v>41.621</v>
      </c>
      <c r="J3" s="46" t="n">
        <f aca="false">T3</f>
        <v>13269.7088</v>
      </c>
      <c r="K3" s="46" t="n">
        <f aca="false">W3</f>
        <v>44.3098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269.7088</v>
      </c>
      <c r="U3" s="34" t="n">
        <v>41.8551</v>
      </c>
      <c r="V3" s="34" t="n">
        <v>41.621</v>
      </c>
      <c r="W3" s="34" t="n">
        <v>44.3098</v>
      </c>
      <c r="X3" s="34" t="n">
        <v>18417.74</v>
      </c>
      <c r="Y3" s="34" t="n">
        <v>53.41</v>
      </c>
      <c r="Z3" s="47" t="n">
        <f aca="false">X3/3600</f>
        <v>5.116038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10.6816</v>
      </c>
      <c r="I4" s="46" t="n">
        <f aca="false">V4</f>
        <v>39.9169</v>
      </c>
      <c r="J4" s="46" t="n">
        <f aca="false">T4</f>
        <v>5410.6816</v>
      </c>
      <c r="K4" s="46" t="n">
        <f aca="false">W4</f>
        <v>42.3228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410.6816</v>
      </c>
      <c r="U4" s="34" t="n">
        <v>39.3036</v>
      </c>
      <c r="V4" s="34" t="n">
        <v>39.9169</v>
      </c>
      <c r="W4" s="34" t="n">
        <v>42.3228</v>
      </c>
      <c r="X4" s="34" t="n">
        <v>16341.07</v>
      </c>
      <c r="Y4" s="34" t="n">
        <v>45.51</v>
      </c>
      <c r="Z4" s="47" t="n">
        <f aca="false">X4/3600</f>
        <v>4.539186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5.0048</v>
      </c>
      <c r="I5" s="46" t="n">
        <f aca="false">V5</f>
        <v>38.4381</v>
      </c>
      <c r="J5" s="46" t="n">
        <f aca="false">T5</f>
        <v>2565.0048</v>
      </c>
      <c r="K5" s="46" t="n">
        <f aca="false">W5</f>
        <v>40.5339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565.0048</v>
      </c>
      <c r="U5" s="34" t="n">
        <v>36.7313</v>
      </c>
      <c r="V5" s="34" t="n">
        <v>38.4381</v>
      </c>
      <c r="W5" s="34" t="n">
        <v>40.5339</v>
      </c>
      <c r="X5" s="34" t="n">
        <v>15469.28</v>
      </c>
      <c r="Y5" s="34" t="n">
        <v>41.1</v>
      </c>
      <c r="Z5" s="47" t="n">
        <f aca="false">X5/3600</f>
        <v>4.297022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3.3536</v>
      </c>
      <c r="I6" s="52" t="n">
        <f aca="false">V6</f>
        <v>36.833</v>
      </c>
      <c r="J6" s="52" t="n">
        <f aca="false">T6</f>
        <v>1303.3536</v>
      </c>
      <c r="K6" s="52" t="n">
        <f aca="false">W6</f>
        <v>38.7481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303.3536</v>
      </c>
      <c r="U6" s="34" t="n">
        <v>34.0759</v>
      </c>
      <c r="V6" s="34" t="n">
        <v>36.833</v>
      </c>
      <c r="W6" s="34" t="n">
        <v>38.7481</v>
      </c>
      <c r="X6" s="34" t="n">
        <v>14699.05</v>
      </c>
      <c r="Y6" s="34" t="n">
        <v>35.84</v>
      </c>
      <c r="Z6" s="53" t="n">
        <f aca="false">X6/3600</f>
        <v>4.083069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616.7744</v>
      </c>
      <c r="I7" s="46" t="n">
        <f aca="false">V7</f>
        <v>45.1709</v>
      </c>
      <c r="J7" s="46" t="n">
        <f aca="false">T7</f>
        <v>33616.7744</v>
      </c>
      <c r="K7" s="46" t="n">
        <f aca="false">W7</f>
        <v>44.7804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3616.7744</v>
      </c>
      <c r="U7" s="34" t="n">
        <v>40.4585</v>
      </c>
      <c r="V7" s="34" t="n">
        <v>45.1709</v>
      </c>
      <c r="W7" s="34" t="n">
        <v>44.7804</v>
      </c>
      <c r="X7" s="34" t="n">
        <v>24442.14</v>
      </c>
      <c r="Y7" s="34" t="n">
        <v>76.95</v>
      </c>
      <c r="Z7" s="47" t="n">
        <f aca="false">X7/3600</f>
        <v>6.78948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207.0208</v>
      </c>
      <c r="I8" s="46" t="n">
        <f aca="false">V8</f>
        <v>43.1382</v>
      </c>
      <c r="J8" s="46" t="n">
        <f aca="false">T8</f>
        <v>16207.0208</v>
      </c>
      <c r="K8" s="46" t="n">
        <f aca="false">W8</f>
        <v>43.3114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207.0208</v>
      </c>
      <c r="U8" s="34" t="n">
        <v>37.4378</v>
      </c>
      <c r="V8" s="34" t="n">
        <v>43.1382</v>
      </c>
      <c r="W8" s="34" t="n">
        <v>43.3114</v>
      </c>
      <c r="X8" s="34" t="n">
        <v>18442.4</v>
      </c>
      <c r="Y8" s="34" t="n">
        <v>57.73</v>
      </c>
      <c r="Z8" s="47" t="n">
        <f aca="false">X8/3600</f>
        <v>5.122888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68.656</v>
      </c>
      <c r="I9" s="46" t="n">
        <f aca="false">V9</f>
        <v>41.1368</v>
      </c>
      <c r="J9" s="46" t="n">
        <f aca="false">T9</f>
        <v>8468.656</v>
      </c>
      <c r="K9" s="46" t="n">
        <f aca="false">W9</f>
        <v>41.6667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8468.656</v>
      </c>
      <c r="U9" s="34" t="n">
        <v>34.4535</v>
      </c>
      <c r="V9" s="34" t="n">
        <v>41.1368</v>
      </c>
      <c r="W9" s="34" t="n">
        <v>41.6667</v>
      </c>
      <c r="X9" s="34" t="n">
        <v>18750.26</v>
      </c>
      <c r="Y9" s="34" t="n">
        <v>56.54</v>
      </c>
      <c r="Z9" s="47" t="n">
        <f aca="false">X9/3600</f>
        <v>5.20840555555556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98.296</v>
      </c>
      <c r="I10" s="52" t="n">
        <f aca="false">V10</f>
        <v>39.0532</v>
      </c>
      <c r="J10" s="52" t="n">
        <f aca="false">T10</f>
        <v>4698.296</v>
      </c>
      <c r="K10" s="52" t="n">
        <f aca="false">W10</f>
        <v>39.8026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698.296</v>
      </c>
      <c r="U10" s="34" t="n">
        <v>31.6651</v>
      </c>
      <c r="V10" s="34" t="n">
        <v>39.0532</v>
      </c>
      <c r="W10" s="34" t="n">
        <v>39.8026</v>
      </c>
      <c r="X10" s="34" t="n">
        <v>17432.11</v>
      </c>
      <c r="Y10" s="34" t="n">
        <v>52.88</v>
      </c>
      <c r="Z10" s="53" t="n">
        <f aca="false">X10/3600</f>
        <v>4.84225277777778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78.4512</v>
      </c>
      <c r="I11" s="46" t="n">
        <f aca="false">V11</f>
        <v>39.7132</v>
      </c>
      <c r="J11" s="46" t="n">
        <f aca="false">T11</f>
        <v>220678.4512</v>
      </c>
      <c r="K11" s="46" t="n">
        <f aca="false">W11</f>
        <v>38.0628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678.4512</v>
      </c>
      <c r="U11" s="34" t="n">
        <v>39.5951</v>
      </c>
      <c r="V11" s="34" t="n">
        <v>39.7132</v>
      </c>
      <c r="W11" s="34" t="n">
        <v>38.0628</v>
      </c>
      <c r="X11" s="34" t="n">
        <v>68030.6</v>
      </c>
      <c r="Y11" s="34" t="n">
        <v>187.6</v>
      </c>
      <c r="Z11" s="47" t="n">
        <f aca="false">X11/3600</f>
        <v>18.89738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232.1824</v>
      </c>
      <c r="I12" s="46" t="n">
        <f aca="false">V12</f>
        <v>38.3076</v>
      </c>
      <c r="J12" s="46" t="n">
        <f aca="false">T12</f>
        <v>96232.1824</v>
      </c>
      <c r="K12" s="46" t="n">
        <f aca="false">W12</f>
        <v>36.6711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232.1824</v>
      </c>
      <c r="U12" s="34" t="n">
        <v>33.7048</v>
      </c>
      <c r="V12" s="34" t="n">
        <v>38.3076</v>
      </c>
      <c r="W12" s="34" t="n">
        <v>36.6711</v>
      </c>
      <c r="X12" s="34" t="n">
        <v>55989.93</v>
      </c>
      <c r="Y12" s="34" t="n">
        <v>165.05</v>
      </c>
      <c r="Z12" s="47" t="n">
        <f aca="false">X12/3600</f>
        <v>15.552758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83.5408</v>
      </c>
      <c r="I13" s="46" t="n">
        <f aca="false">V13</f>
        <v>37.2019</v>
      </c>
      <c r="J13" s="46" t="n">
        <f aca="false">T13</f>
        <v>30083.5408</v>
      </c>
      <c r="K13" s="46" t="n">
        <f aca="false">W13</f>
        <v>35.477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30083.5408</v>
      </c>
      <c r="U13" s="34" t="n">
        <v>29.7766</v>
      </c>
      <c r="V13" s="34" t="n">
        <v>37.2019</v>
      </c>
      <c r="W13" s="34" t="n">
        <v>35.477</v>
      </c>
      <c r="X13" s="34" t="n">
        <v>41669.65</v>
      </c>
      <c r="Y13" s="34" t="n">
        <v>125.08</v>
      </c>
      <c r="Z13" s="47" t="n">
        <f aca="false">X13/3600</f>
        <v>11.574902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4.0416</v>
      </c>
      <c r="I14" s="52" t="n">
        <f aca="false">V14</f>
        <v>35.9393</v>
      </c>
      <c r="J14" s="52" t="n">
        <f aca="false">T14</f>
        <v>7064.0416</v>
      </c>
      <c r="K14" s="52" t="n">
        <f aca="false">W14</f>
        <v>34.0695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64.0416</v>
      </c>
      <c r="U14" s="34" t="n">
        <v>28.0822</v>
      </c>
      <c r="V14" s="34" t="n">
        <v>35.9393</v>
      </c>
      <c r="W14" s="34" t="n">
        <v>34.0695</v>
      </c>
      <c r="X14" s="34" t="n">
        <v>34742.07</v>
      </c>
      <c r="Y14" s="34" t="n">
        <v>90.21</v>
      </c>
      <c r="Z14" s="53" t="n">
        <f aca="false">X14/3600</f>
        <v>9.650575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71.1472</v>
      </c>
      <c r="I15" s="46" t="n">
        <f aca="false">V15</f>
        <v>46.8539</v>
      </c>
      <c r="J15" s="46" t="n">
        <f aca="false">T15</f>
        <v>23571.1472</v>
      </c>
      <c r="K15" s="46" t="n">
        <f aca="false">W15</f>
        <v>46.4783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571.1472</v>
      </c>
      <c r="U15" s="34" t="n">
        <v>41.651</v>
      </c>
      <c r="V15" s="34" t="n">
        <v>46.8539</v>
      </c>
      <c r="W15" s="34" t="n">
        <v>46.4783</v>
      </c>
      <c r="X15" s="34" t="n">
        <v>42363.57</v>
      </c>
      <c r="Y15" s="34" t="n">
        <v>112.66</v>
      </c>
      <c r="Z15" s="47" t="n">
        <f aca="false">X15/3600</f>
        <v>11.767658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47.392</v>
      </c>
      <c r="I16" s="46" t="n">
        <f aca="false">V16</f>
        <v>46.015</v>
      </c>
      <c r="J16" s="46" t="n">
        <f aca="false">T16</f>
        <v>6147.392</v>
      </c>
      <c r="K16" s="46" t="n">
        <f aca="false">W16</f>
        <v>45.8272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147.392</v>
      </c>
      <c r="U16" s="34" t="n">
        <v>40.2348</v>
      </c>
      <c r="V16" s="34" t="n">
        <v>46.015</v>
      </c>
      <c r="W16" s="34" t="n">
        <v>45.8272</v>
      </c>
      <c r="X16" s="34" t="n">
        <v>35866.44</v>
      </c>
      <c r="Y16" s="34" t="n">
        <v>88.6</v>
      </c>
      <c r="Z16" s="47" t="n">
        <f aca="false">X16/3600</f>
        <v>9.962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58.6448</v>
      </c>
      <c r="I17" s="46" t="n">
        <f aca="false">V17</f>
        <v>45.1029</v>
      </c>
      <c r="J17" s="46" t="n">
        <f aca="false">T17</f>
        <v>2558.6448</v>
      </c>
      <c r="K17" s="46" t="n">
        <f aca="false">W17</f>
        <v>45.0897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58.6448</v>
      </c>
      <c r="U17" s="34" t="n">
        <v>38.9343</v>
      </c>
      <c r="V17" s="34" t="n">
        <v>45.1029</v>
      </c>
      <c r="W17" s="34" t="n">
        <v>45.0897</v>
      </c>
      <c r="X17" s="34" t="n">
        <v>33181.97</v>
      </c>
      <c r="Y17" s="34" t="n">
        <v>77.11</v>
      </c>
      <c r="Z17" s="47" t="n">
        <f aca="false">X17/3600</f>
        <v>9.217213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3.5856</v>
      </c>
      <c r="I18" s="52" t="n">
        <f aca="false">V18</f>
        <v>44.1836</v>
      </c>
      <c r="J18" s="52" t="n">
        <f aca="false">T18</f>
        <v>1203.5856</v>
      </c>
      <c r="K18" s="52" t="n">
        <f aca="false">W18</f>
        <v>44.267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203.5856</v>
      </c>
      <c r="U18" s="34" t="n">
        <v>37.2271</v>
      </c>
      <c r="V18" s="34" t="n">
        <v>44.1836</v>
      </c>
      <c r="W18" s="34" t="n">
        <v>44.267</v>
      </c>
      <c r="X18" s="34" t="n">
        <v>31881.64</v>
      </c>
      <c r="Y18" s="34" t="n">
        <v>71.09</v>
      </c>
      <c r="Z18" s="53" t="n">
        <f aca="false">X18/3600</f>
        <v>8.856011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9.1168</v>
      </c>
      <c r="I19" s="46" t="n">
        <f aca="false">V19</f>
        <v>43.715</v>
      </c>
      <c r="J19" s="46" t="n">
        <f aca="false">T19</f>
        <v>4869.1168</v>
      </c>
      <c r="K19" s="46" t="n">
        <f aca="false">W19</f>
        <v>45.4801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869.1168</v>
      </c>
      <c r="U19" s="34" t="n">
        <v>41.8557</v>
      </c>
      <c r="V19" s="34" t="n">
        <v>43.715</v>
      </c>
      <c r="W19" s="34" t="n">
        <v>45.4801</v>
      </c>
      <c r="X19" s="34" t="n">
        <v>16319.94</v>
      </c>
      <c r="Y19" s="34" t="n">
        <v>45.9</v>
      </c>
      <c r="Z19" s="47" t="n">
        <f aca="false">X19/3600</f>
        <v>4.53331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30.4136</v>
      </c>
      <c r="I20" s="46" t="n">
        <f aca="false">V20</f>
        <v>42.3471</v>
      </c>
      <c r="J20" s="46" t="n">
        <f aca="false">T20</f>
        <v>2230.4136</v>
      </c>
      <c r="K20" s="46" t="n">
        <f aca="false">W20</f>
        <v>43.5293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30.4136</v>
      </c>
      <c r="U20" s="34" t="n">
        <v>39.9419</v>
      </c>
      <c r="V20" s="34" t="n">
        <v>42.3471</v>
      </c>
      <c r="W20" s="34" t="n">
        <v>43.5293</v>
      </c>
      <c r="X20" s="34" t="n">
        <v>14239.49</v>
      </c>
      <c r="Y20" s="34" t="n">
        <v>39.02</v>
      </c>
      <c r="Z20" s="47" t="n">
        <f aca="false">X20/3600</f>
        <v>3.95541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2.4728</v>
      </c>
      <c r="I21" s="46" t="n">
        <f aca="false">V21</f>
        <v>40.9998</v>
      </c>
      <c r="J21" s="46" t="n">
        <f aca="false">T21</f>
        <v>1082.4728</v>
      </c>
      <c r="K21" s="46" t="n">
        <f aca="false">W21</f>
        <v>41.9296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082.4728</v>
      </c>
      <c r="U21" s="34" t="n">
        <v>37.5987</v>
      </c>
      <c r="V21" s="34" t="n">
        <v>40.9998</v>
      </c>
      <c r="W21" s="34" t="n">
        <v>41.9296</v>
      </c>
      <c r="X21" s="34" t="n">
        <v>13049.75</v>
      </c>
      <c r="Y21" s="34" t="n">
        <v>34.38</v>
      </c>
      <c r="Z21" s="47" t="n">
        <f aca="false">X21/3600</f>
        <v>3.62493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6.2096</v>
      </c>
      <c r="I22" s="52" t="n">
        <f aca="false">V22</f>
        <v>39.7094</v>
      </c>
      <c r="J22" s="52" t="n">
        <f aca="false">T22</f>
        <v>536.2096</v>
      </c>
      <c r="K22" s="52" t="n">
        <f aca="false">W22</f>
        <v>40.6601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36.2096</v>
      </c>
      <c r="U22" s="34" t="n">
        <v>35.1893</v>
      </c>
      <c r="V22" s="34" t="n">
        <v>39.7094</v>
      </c>
      <c r="W22" s="34" t="n">
        <v>40.6601</v>
      </c>
      <c r="X22" s="34" t="n">
        <v>12582.01</v>
      </c>
      <c r="Y22" s="34" t="n">
        <v>30.17</v>
      </c>
      <c r="Z22" s="53" t="n">
        <f aca="false">X22/3600</f>
        <v>3.49500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797.0824</v>
      </c>
      <c r="I23" s="54" t="n">
        <f aca="false">V23</f>
        <v>42.5845</v>
      </c>
      <c r="J23" s="54" t="n">
        <f aca="false">T23</f>
        <v>7797.0824</v>
      </c>
      <c r="K23" s="54" t="n">
        <f aca="false">W23</f>
        <v>43.8993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7797.0824</v>
      </c>
      <c r="U23" s="34" t="n">
        <v>40.2215</v>
      </c>
      <c r="V23" s="34" t="n">
        <v>42.5845</v>
      </c>
      <c r="W23" s="34" t="n">
        <v>43.8993</v>
      </c>
      <c r="X23" s="34" t="n">
        <v>15644.55</v>
      </c>
      <c r="Y23" s="34" t="n">
        <v>45.63</v>
      </c>
      <c r="Z23" s="55" t="n">
        <f aca="false">X23/3600</f>
        <v>4.34570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8.9368</v>
      </c>
      <c r="I24" s="46" t="n">
        <f aca="false">V24</f>
        <v>40.7836</v>
      </c>
      <c r="J24" s="46" t="n">
        <f aca="false">T24</f>
        <v>3418.9368</v>
      </c>
      <c r="K24" s="46" t="n">
        <f aca="false">W24</f>
        <v>41.5086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418.9368</v>
      </c>
      <c r="U24" s="34" t="n">
        <v>37.6572</v>
      </c>
      <c r="V24" s="34" t="n">
        <v>40.7836</v>
      </c>
      <c r="W24" s="34" t="n">
        <v>41.5086</v>
      </c>
      <c r="X24" s="34" t="n">
        <v>13520.15</v>
      </c>
      <c r="Y24" s="34" t="n">
        <v>40.14</v>
      </c>
      <c r="Z24" s="47" t="n">
        <f aca="false">X24/3600</f>
        <v>3.75559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2.7912</v>
      </c>
      <c r="I25" s="46" t="n">
        <f aca="false">V25</f>
        <v>39.0563</v>
      </c>
      <c r="J25" s="46" t="n">
        <f aca="false">T25</f>
        <v>1562.7912</v>
      </c>
      <c r="K25" s="46" t="n">
        <f aca="false">W25</f>
        <v>39.6632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562.7912</v>
      </c>
      <c r="U25" s="34" t="n">
        <v>35.0283</v>
      </c>
      <c r="V25" s="34" t="n">
        <v>39.0563</v>
      </c>
      <c r="W25" s="34" t="n">
        <v>39.6632</v>
      </c>
      <c r="X25" s="34" t="n">
        <v>12729.43</v>
      </c>
      <c r="Y25" s="34" t="n">
        <v>34.81</v>
      </c>
      <c r="Z25" s="47" t="n">
        <f aca="false">X25/3600</f>
        <v>3.53595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3.6576</v>
      </c>
      <c r="I26" s="52" t="n">
        <f aca="false">V26</f>
        <v>37.3388</v>
      </c>
      <c r="J26" s="52" t="n">
        <f aca="false">T26</f>
        <v>713.6576</v>
      </c>
      <c r="K26" s="52" t="n">
        <f aca="false">W26</f>
        <v>38.3421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13.6576</v>
      </c>
      <c r="U26" s="34" t="n">
        <v>32.5099</v>
      </c>
      <c r="V26" s="34" t="n">
        <v>37.3388</v>
      </c>
      <c r="W26" s="34" t="n">
        <v>38.3421</v>
      </c>
      <c r="X26" s="34" t="n">
        <v>12072.44</v>
      </c>
      <c r="Y26" s="34" t="n">
        <v>29.83</v>
      </c>
      <c r="Z26" s="53" t="n">
        <f aca="false">X26/3600</f>
        <v>3.35345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387.6184</v>
      </c>
      <c r="I27" s="54" t="n">
        <f aca="false">V27</f>
        <v>40.0768</v>
      </c>
      <c r="J27" s="54" t="n">
        <f aca="false">T27</f>
        <v>18387.6184</v>
      </c>
      <c r="K27" s="54" t="n">
        <f aca="false">W27</f>
        <v>43.6648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387.6184</v>
      </c>
      <c r="U27" s="34" t="n">
        <v>38.6123</v>
      </c>
      <c r="V27" s="34" t="n">
        <v>40.0768</v>
      </c>
      <c r="W27" s="34" t="n">
        <v>43.6648</v>
      </c>
      <c r="X27" s="34" t="n">
        <v>35858.44</v>
      </c>
      <c r="Y27" s="34" t="n">
        <v>97.97</v>
      </c>
      <c r="Z27" s="55" t="n">
        <f aca="false">X27/3600</f>
        <v>9.96067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5.9432</v>
      </c>
      <c r="I28" s="46" t="n">
        <f aca="false">V28</f>
        <v>39.1322</v>
      </c>
      <c r="J28" s="46" t="n">
        <f aca="false">T28</f>
        <v>5885.9432</v>
      </c>
      <c r="K28" s="46" t="n">
        <f aca="false">W28</f>
        <v>41.9025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5885.9432</v>
      </c>
      <c r="U28" s="34" t="n">
        <v>36.9764</v>
      </c>
      <c r="V28" s="34" t="n">
        <v>39.1322</v>
      </c>
      <c r="W28" s="34" t="n">
        <v>41.9025</v>
      </c>
      <c r="X28" s="34" t="n">
        <v>30329.59</v>
      </c>
      <c r="Y28" s="34" t="n">
        <v>78.32</v>
      </c>
      <c r="Z28" s="47" t="n">
        <f aca="false">X28/3600</f>
        <v>8.42488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6.6224</v>
      </c>
      <c r="I29" s="46" t="n">
        <f aca="false">V29</f>
        <v>38.1432</v>
      </c>
      <c r="J29" s="46" t="n">
        <f aca="false">T29</f>
        <v>2726.6224</v>
      </c>
      <c r="K29" s="46" t="n">
        <f aca="false">W29</f>
        <v>40.0698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726.6224</v>
      </c>
      <c r="U29" s="34" t="n">
        <v>35.0512</v>
      </c>
      <c r="V29" s="34" t="n">
        <v>38.1432</v>
      </c>
      <c r="W29" s="34" t="n">
        <v>40.0698</v>
      </c>
      <c r="X29" s="34" t="n">
        <v>29410.39</v>
      </c>
      <c r="Y29" s="34" t="n">
        <v>79.5</v>
      </c>
      <c r="Z29" s="47" t="n">
        <f aca="false">X29/3600</f>
        <v>8.169552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8.54</v>
      </c>
      <c r="I30" s="52" t="n">
        <f aca="false">V30</f>
        <v>36.9022</v>
      </c>
      <c r="J30" s="52" t="n">
        <f aca="false">T30</f>
        <v>1358.54</v>
      </c>
      <c r="K30" s="52" t="n">
        <f aca="false">W30</f>
        <v>38.1604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358.54</v>
      </c>
      <c r="U30" s="34" t="n">
        <v>32.8752</v>
      </c>
      <c r="V30" s="34" t="n">
        <v>36.9022</v>
      </c>
      <c r="W30" s="34" t="n">
        <v>38.1604</v>
      </c>
      <c r="X30" s="34" t="n">
        <v>27726.55</v>
      </c>
      <c r="Y30" s="34" t="n">
        <v>70.5</v>
      </c>
      <c r="Z30" s="53" t="n">
        <f aca="false">X30/3600</f>
        <v>7.701819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14.976</v>
      </c>
      <c r="I31" s="57" t="n">
        <f aca="false">V31</f>
        <v>43.9198</v>
      </c>
      <c r="J31" s="57" t="n">
        <f aca="false">T31</f>
        <v>17614.976</v>
      </c>
      <c r="K31" s="57" t="n">
        <f aca="false">W31</f>
        <v>45.2335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614.976</v>
      </c>
      <c r="U31" s="34" t="n">
        <v>39.3179</v>
      </c>
      <c r="V31" s="34" t="n">
        <v>43.9198</v>
      </c>
      <c r="W31" s="34" t="n">
        <v>45.2335</v>
      </c>
      <c r="X31" s="34" t="n">
        <v>34318.76</v>
      </c>
      <c r="Y31" s="34" t="n">
        <v>99.62</v>
      </c>
      <c r="Z31" s="55" t="n">
        <f aca="false">X31/3600</f>
        <v>9.53298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54.492</v>
      </c>
      <c r="I32" s="58" t="n">
        <f aca="false">V32</f>
        <v>42.5479</v>
      </c>
      <c r="J32" s="58" t="n">
        <f aca="false">T32</f>
        <v>6154.492</v>
      </c>
      <c r="K32" s="58" t="n">
        <f aca="false">W32</f>
        <v>43.0803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154.492</v>
      </c>
      <c r="U32" s="34" t="n">
        <v>37.6212</v>
      </c>
      <c r="V32" s="34" t="n">
        <v>42.5479</v>
      </c>
      <c r="W32" s="34" t="n">
        <v>43.0803</v>
      </c>
      <c r="X32" s="34" t="n">
        <v>34538.39</v>
      </c>
      <c r="Y32" s="34" t="n">
        <v>88.81</v>
      </c>
      <c r="Z32" s="47" t="n">
        <f aca="false">X32/3600</f>
        <v>9.59399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9.8824</v>
      </c>
      <c r="I33" s="58" t="n">
        <f aca="false">V33</f>
        <v>40.9868</v>
      </c>
      <c r="J33" s="58" t="n">
        <f aca="false">T33</f>
        <v>2839.8824</v>
      </c>
      <c r="K33" s="58" t="n">
        <f aca="false">W33</f>
        <v>40.8041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839.8824</v>
      </c>
      <c r="U33" s="34" t="n">
        <v>35.7759</v>
      </c>
      <c r="V33" s="34" t="n">
        <v>40.9868</v>
      </c>
      <c r="W33" s="34" t="n">
        <v>40.8041</v>
      </c>
      <c r="X33" s="34" t="n">
        <v>26904.33</v>
      </c>
      <c r="Y33" s="34" t="n">
        <v>71.11</v>
      </c>
      <c r="Z33" s="47" t="n">
        <f aca="false">X33/3600</f>
        <v>7.47342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9.6608</v>
      </c>
      <c r="I34" s="59" t="n">
        <f aca="false">V34</f>
        <v>39.2987</v>
      </c>
      <c r="J34" s="59" t="n">
        <f aca="false">T34</f>
        <v>1439.6608</v>
      </c>
      <c r="K34" s="59" t="n">
        <f aca="false">W34</f>
        <v>38.592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39.6608</v>
      </c>
      <c r="U34" s="34" t="n">
        <v>33.7842</v>
      </c>
      <c r="V34" s="34" t="n">
        <v>39.2987</v>
      </c>
      <c r="W34" s="34" t="n">
        <v>38.592</v>
      </c>
      <c r="X34" s="34" t="n">
        <v>28413.74</v>
      </c>
      <c r="Y34" s="34" t="n">
        <v>71.64</v>
      </c>
      <c r="Z34" s="53" t="n">
        <f aca="false">X34/3600</f>
        <v>7.89270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85.116</v>
      </c>
      <c r="I35" s="57" t="n">
        <f aca="false">V35</f>
        <v>42.2852</v>
      </c>
      <c r="J35" s="57" t="n">
        <f aca="false">T35</f>
        <v>39785.116</v>
      </c>
      <c r="K35" s="57" t="n">
        <f aca="false">W35</f>
        <v>44.3723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785.116</v>
      </c>
      <c r="U35" s="34" t="n">
        <v>37.5973</v>
      </c>
      <c r="V35" s="34" t="n">
        <v>42.2852</v>
      </c>
      <c r="W35" s="34" t="n">
        <v>44.3723</v>
      </c>
      <c r="X35" s="34" t="n">
        <v>49156.21</v>
      </c>
      <c r="Y35" s="34" t="n">
        <v>153.62</v>
      </c>
      <c r="Z35" s="55" t="n">
        <f aca="false">X35/3600</f>
        <v>13.65450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90.9256</v>
      </c>
      <c r="I36" s="58" t="n">
        <f aca="false">V36</f>
        <v>40.9776</v>
      </c>
      <c r="J36" s="58" t="n">
        <f aca="false">T36</f>
        <v>7390.9256</v>
      </c>
      <c r="K36" s="58" t="n">
        <f aca="false">W36</f>
        <v>43.1551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390.9256</v>
      </c>
      <c r="U36" s="34" t="n">
        <v>35.4306</v>
      </c>
      <c r="V36" s="34" t="n">
        <v>40.9776</v>
      </c>
      <c r="W36" s="34" t="n">
        <v>43.1551</v>
      </c>
      <c r="X36" s="34" t="n">
        <v>39426.73</v>
      </c>
      <c r="Y36" s="34" t="n">
        <v>106.81</v>
      </c>
      <c r="Z36" s="47" t="n">
        <f aca="false">X36/3600</f>
        <v>10.951869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3.18</v>
      </c>
      <c r="I37" s="58" t="n">
        <f aca="false">V37</f>
        <v>39.4298</v>
      </c>
      <c r="J37" s="58" t="n">
        <f aca="false">T37</f>
        <v>2323.18</v>
      </c>
      <c r="K37" s="58" t="n">
        <f aca="false">W37</f>
        <v>41.8324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23.18</v>
      </c>
      <c r="U37" s="34" t="n">
        <v>33.9776</v>
      </c>
      <c r="V37" s="34" t="n">
        <v>39.4298</v>
      </c>
      <c r="W37" s="34" t="n">
        <v>41.8324</v>
      </c>
      <c r="X37" s="34" t="n">
        <v>28817.18</v>
      </c>
      <c r="Y37" s="34" t="n">
        <v>75.86</v>
      </c>
      <c r="Z37" s="47" t="n">
        <f aca="false">X37/3600</f>
        <v>8.00477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7.6728</v>
      </c>
      <c r="I38" s="59" t="n">
        <f aca="false">V38</f>
        <v>37.9016</v>
      </c>
      <c r="J38" s="59" t="n">
        <f aca="false">T38</f>
        <v>987.6728</v>
      </c>
      <c r="K38" s="59" t="n">
        <f aca="false">W38</f>
        <v>40.3849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987.6728</v>
      </c>
      <c r="U38" s="34" t="n">
        <v>32.1646</v>
      </c>
      <c r="V38" s="34" t="n">
        <v>37.9016</v>
      </c>
      <c r="W38" s="34" t="n">
        <v>40.3849</v>
      </c>
      <c r="X38" s="34" t="n">
        <v>27503.66</v>
      </c>
      <c r="Y38" s="34" t="n">
        <v>65.25</v>
      </c>
      <c r="Z38" s="53" t="n">
        <f aca="false">X38/3600</f>
        <v>7.63990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41.2888</v>
      </c>
      <c r="I39" s="57" t="n">
        <f aca="false">V39</f>
        <v>43.1445</v>
      </c>
      <c r="J39" s="57" t="n">
        <f aca="false">T39</f>
        <v>3541.2888</v>
      </c>
      <c r="K39" s="57" t="n">
        <f aca="false">W39</f>
        <v>43.7502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541.2888</v>
      </c>
      <c r="U39" s="34" t="n">
        <v>40.6117</v>
      </c>
      <c r="V39" s="34" t="n">
        <v>43.1445</v>
      </c>
      <c r="W39" s="34" t="n">
        <v>43.7502</v>
      </c>
      <c r="X39" s="34" t="n">
        <v>6407.74</v>
      </c>
      <c r="Y39" s="34" t="n">
        <v>16.24</v>
      </c>
      <c r="Z39" s="55" t="n">
        <f aca="false">X39/3600</f>
        <v>1.77992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0.704</v>
      </c>
      <c r="I40" s="58" t="n">
        <f aca="false">V40</f>
        <v>40.613</v>
      </c>
      <c r="J40" s="58" t="n">
        <f aca="false">T40</f>
        <v>1700.704</v>
      </c>
      <c r="K40" s="58" t="n">
        <f aca="false">W40</f>
        <v>40.8717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700.704</v>
      </c>
      <c r="U40" s="34" t="n">
        <v>37.453</v>
      </c>
      <c r="V40" s="34" t="n">
        <v>40.613</v>
      </c>
      <c r="W40" s="34" t="n">
        <v>40.8717</v>
      </c>
      <c r="X40" s="34" t="n">
        <v>5518.8</v>
      </c>
      <c r="Y40" s="34" t="n">
        <v>13.53</v>
      </c>
      <c r="Z40" s="47" t="n">
        <f aca="false">X40/3600</f>
        <v>1.5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20.4824</v>
      </c>
      <c r="I41" s="58" t="n">
        <f aca="false">V41</f>
        <v>38.3619</v>
      </c>
      <c r="J41" s="58" t="n">
        <f aca="false">T41</f>
        <v>820.4824</v>
      </c>
      <c r="K41" s="58" t="n">
        <f aca="false">W41</f>
        <v>38.3401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20.4824</v>
      </c>
      <c r="U41" s="34" t="n">
        <v>34.5606</v>
      </c>
      <c r="V41" s="34" t="n">
        <v>38.3619</v>
      </c>
      <c r="W41" s="34" t="n">
        <v>38.3401</v>
      </c>
      <c r="X41" s="34" t="n">
        <v>5099.33</v>
      </c>
      <c r="Y41" s="34" t="n">
        <v>12.13</v>
      </c>
      <c r="Z41" s="47" t="n">
        <f aca="false">X41/3600</f>
        <v>1.41648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5.336</v>
      </c>
      <c r="I42" s="59" t="n">
        <f aca="false">V42</f>
        <v>36.278</v>
      </c>
      <c r="J42" s="59" t="n">
        <f aca="false">T42</f>
        <v>415.336</v>
      </c>
      <c r="K42" s="59" t="n">
        <f aca="false">W42</f>
        <v>36.017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15.336</v>
      </c>
      <c r="U42" s="34" t="n">
        <v>32.0615</v>
      </c>
      <c r="V42" s="34" t="n">
        <v>36.278</v>
      </c>
      <c r="W42" s="34" t="n">
        <v>36.017</v>
      </c>
      <c r="X42" s="34" t="n">
        <v>4714.12</v>
      </c>
      <c r="Y42" s="34" t="n">
        <v>10.17</v>
      </c>
      <c r="Z42" s="53" t="n">
        <f aca="false">X42/3600</f>
        <v>1.30947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01.4168</v>
      </c>
      <c r="I43" s="57" t="n">
        <f aca="false">V43</f>
        <v>43.6611</v>
      </c>
      <c r="J43" s="57" t="n">
        <f aca="false">T43</f>
        <v>3701.4168</v>
      </c>
      <c r="K43" s="57" t="n">
        <f aca="false">W43</f>
        <v>45.2058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701.4168</v>
      </c>
      <c r="U43" s="34" t="n">
        <v>40.3791</v>
      </c>
      <c r="V43" s="34" t="n">
        <v>43.6611</v>
      </c>
      <c r="W43" s="34" t="n">
        <v>45.2058</v>
      </c>
      <c r="X43" s="34" t="n">
        <v>10034.21</v>
      </c>
      <c r="Y43" s="34" t="n">
        <v>20.45</v>
      </c>
      <c r="Z43" s="55" t="n">
        <f aca="false">X43/3600</f>
        <v>2.78728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7.3552</v>
      </c>
      <c r="I44" s="58" t="n">
        <f aca="false">V44</f>
        <v>41.6866</v>
      </c>
      <c r="J44" s="58" t="n">
        <f aca="false">T44</f>
        <v>1747.3552</v>
      </c>
      <c r="K44" s="58" t="n">
        <f aca="false">W44</f>
        <v>42.8389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747.3552</v>
      </c>
      <c r="U44" s="34" t="n">
        <v>37.8205</v>
      </c>
      <c r="V44" s="34" t="n">
        <v>41.6866</v>
      </c>
      <c r="W44" s="34" t="n">
        <v>42.8389</v>
      </c>
      <c r="X44" s="34" t="n">
        <v>7080.49</v>
      </c>
      <c r="Y44" s="34" t="n">
        <v>18.12</v>
      </c>
      <c r="Z44" s="47" t="n">
        <f aca="false">X44/3600</f>
        <v>1.966802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4.5912</v>
      </c>
      <c r="I45" s="58" t="n">
        <f aca="false">V45</f>
        <v>39.6945</v>
      </c>
      <c r="J45" s="58" t="n">
        <f aca="false">T45</f>
        <v>874.5912</v>
      </c>
      <c r="K45" s="58" t="n">
        <f aca="false">W45</f>
        <v>40.5842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874.5912</v>
      </c>
      <c r="U45" s="34" t="n">
        <v>35.0239</v>
      </c>
      <c r="V45" s="34" t="n">
        <v>39.6945</v>
      </c>
      <c r="W45" s="34" t="n">
        <v>40.5842</v>
      </c>
      <c r="X45" s="34" t="n">
        <v>6625.52</v>
      </c>
      <c r="Y45" s="34" t="n">
        <v>15.13</v>
      </c>
      <c r="Z45" s="47" t="n">
        <f aca="false">X45/3600</f>
        <v>1.84042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3.4128</v>
      </c>
      <c r="I46" s="59" t="n">
        <f aca="false">V46</f>
        <v>37.5338</v>
      </c>
      <c r="J46" s="59" t="n">
        <f aca="false">T46</f>
        <v>453.4128</v>
      </c>
      <c r="K46" s="59" t="n">
        <f aca="false">W46</f>
        <v>38.2254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53.4128</v>
      </c>
      <c r="U46" s="34" t="n">
        <v>32.2386</v>
      </c>
      <c r="V46" s="34" t="n">
        <v>37.5338</v>
      </c>
      <c r="W46" s="34" t="n">
        <v>38.2254</v>
      </c>
      <c r="X46" s="34" t="n">
        <v>6093.91</v>
      </c>
      <c r="Y46" s="34" t="n">
        <v>12.57</v>
      </c>
      <c r="Z46" s="53" t="n">
        <f aca="false">X46/3600</f>
        <v>1.692752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15.016</v>
      </c>
      <c r="I47" s="57" t="n">
        <f aca="false">V47</f>
        <v>41.5333</v>
      </c>
      <c r="J47" s="57" t="n">
        <f aca="false">T47</f>
        <v>6915.016</v>
      </c>
      <c r="K47" s="57" t="n">
        <f aca="false">W47</f>
        <v>42.5643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6915.016</v>
      </c>
      <c r="U47" s="34" t="n">
        <v>38.4466</v>
      </c>
      <c r="V47" s="34" t="n">
        <v>41.5333</v>
      </c>
      <c r="W47" s="34" t="n">
        <v>42.5643</v>
      </c>
      <c r="X47" s="34" t="n">
        <v>7955.83</v>
      </c>
      <c r="Y47" s="34" t="n">
        <v>22.59</v>
      </c>
      <c r="Z47" s="55" t="n">
        <f aca="false">X47/3600</f>
        <v>2.20995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60.4856</v>
      </c>
      <c r="I48" s="58" t="n">
        <f aca="false">V48</f>
        <v>38.8725</v>
      </c>
      <c r="J48" s="58" t="n">
        <f aca="false">T48</f>
        <v>3160.4856</v>
      </c>
      <c r="K48" s="58" t="n">
        <f aca="false">W48</f>
        <v>39.7787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160.4856</v>
      </c>
      <c r="U48" s="34" t="n">
        <v>34.9219</v>
      </c>
      <c r="V48" s="34" t="n">
        <v>38.8725</v>
      </c>
      <c r="W48" s="34" t="n">
        <v>39.7787</v>
      </c>
      <c r="X48" s="34" t="n">
        <v>6729.68</v>
      </c>
      <c r="Y48" s="34" t="n">
        <v>18.17</v>
      </c>
      <c r="Z48" s="47" t="n">
        <f aca="false">X48/3600</f>
        <v>1.86935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8.48</v>
      </c>
      <c r="I49" s="58" t="n">
        <f aca="false">V49</f>
        <v>36.6989</v>
      </c>
      <c r="J49" s="58" t="n">
        <f aca="false">T49</f>
        <v>1488.48</v>
      </c>
      <c r="K49" s="58" t="n">
        <f aca="false">W49</f>
        <v>37.5082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488.48</v>
      </c>
      <c r="U49" s="34" t="n">
        <v>31.7158</v>
      </c>
      <c r="V49" s="34" t="n">
        <v>36.6989</v>
      </c>
      <c r="W49" s="34" t="n">
        <v>37.5082</v>
      </c>
      <c r="X49" s="34" t="n">
        <v>5235.75</v>
      </c>
      <c r="Y49" s="34" t="n">
        <v>13.46</v>
      </c>
      <c r="Z49" s="47" t="n">
        <f aca="false">X49/3600</f>
        <v>1.45437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0.612</v>
      </c>
      <c r="I50" s="59" t="n">
        <f aca="false">V50</f>
        <v>34.7907</v>
      </c>
      <c r="J50" s="59" t="n">
        <f aca="false">T50</f>
        <v>690.612</v>
      </c>
      <c r="K50" s="59" t="n">
        <f aca="false">W50</f>
        <v>35.4004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90.612</v>
      </c>
      <c r="U50" s="34" t="n">
        <v>28.7144</v>
      </c>
      <c r="V50" s="34" t="n">
        <v>34.7907</v>
      </c>
      <c r="W50" s="34" t="n">
        <v>35.4004</v>
      </c>
      <c r="X50" s="34" t="n">
        <v>5359.64</v>
      </c>
      <c r="Y50" s="34" t="n">
        <v>13.02</v>
      </c>
      <c r="Z50" s="53" t="n">
        <f aca="false">X50/3600</f>
        <v>1.4887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01.252</v>
      </c>
      <c r="I51" s="57" t="n">
        <f aca="false">V51</f>
        <v>41.4479</v>
      </c>
      <c r="J51" s="57" t="n">
        <f aca="false">T51</f>
        <v>4901.252</v>
      </c>
      <c r="K51" s="57" t="n">
        <f aca="false">W51</f>
        <v>42.929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4901.252</v>
      </c>
      <c r="U51" s="34" t="n">
        <v>39.2014</v>
      </c>
      <c r="V51" s="34" t="n">
        <v>41.4479</v>
      </c>
      <c r="W51" s="34" t="n">
        <v>42.929</v>
      </c>
      <c r="X51" s="34" t="n">
        <v>5498.91</v>
      </c>
      <c r="Y51" s="34" t="n">
        <v>16.26</v>
      </c>
      <c r="Z51" s="55" t="n">
        <f aca="false">X51/3600</f>
        <v>1.5274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7.2064</v>
      </c>
      <c r="I52" s="58" t="n">
        <f aca="false">V52</f>
        <v>39.0834</v>
      </c>
      <c r="J52" s="58" t="n">
        <f aca="false">T52</f>
        <v>2087.2064</v>
      </c>
      <c r="K52" s="58" t="n">
        <f aca="false">W52</f>
        <v>40.6733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087.2064</v>
      </c>
      <c r="U52" s="34" t="n">
        <v>35.9456</v>
      </c>
      <c r="V52" s="34" t="n">
        <v>39.0834</v>
      </c>
      <c r="W52" s="34" t="n">
        <v>40.6733</v>
      </c>
      <c r="X52" s="34" t="n">
        <v>4409.95</v>
      </c>
      <c r="Y52" s="34" t="n">
        <v>12.4</v>
      </c>
      <c r="Z52" s="47" t="n">
        <f aca="false">X52/3600</f>
        <v>1.224986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70.948</v>
      </c>
      <c r="I53" s="58" t="n">
        <f aca="false">V53</f>
        <v>36.9545</v>
      </c>
      <c r="J53" s="58" t="n">
        <f aca="false">T53</f>
        <v>970.948</v>
      </c>
      <c r="K53" s="58" t="n">
        <f aca="false">W53</f>
        <v>38.6188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970.948</v>
      </c>
      <c r="U53" s="34" t="n">
        <v>33.0428</v>
      </c>
      <c r="V53" s="34" t="n">
        <v>36.9545</v>
      </c>
      <c r="W53" s="34" t="n">
        <v>38.6188</v>
      </c>
      <c r="X53" s="34" t="n">
        <v>3816.97</v>
      </c>
      <c r="Y53" s="34" t="n">
        <v>9.99</v>
      </c>
      <c r="Z53" s="47" t="n">
        <f aca="false">X53/3600</f>
        <v>1.060269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60.1712</v>
      </c>
      <c r="I54" s="59" t="n">
        <f aca="false">V54</f>
        <v>35.0369</v>
      </c>
      <c r="J54" s="59" t="n">
        <f aca="false">T54</f>
        <v>460.1712</v>
      </c>
      <c r="K54" s="59" t="n">
        <f aca="false">W54</f>
        <v>36.6021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60.1712</v>
      </c>
      <c r="U54" s="34" t="n">
        <v>30.3429</v>
      </c>
      <c r="V54" s="34" t="n">
        <v>35.0369</v>
      </c>
      <c r="W54" s="34" t="n">
        <v>36.6021</v>
      </c>
      <c r="X54" s="34" t="n">
        <v>3439.63</v>
      </c>
      <c r="Y54" s="34" t="n">
        <v>7.97</v>
      </c>
      <c r="Z54" s="53" t="n">
        <f aca="false">X54/3600</f>
        <v>0.955452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5.0248</v>
      </c>
      <c r="I55" s="57" t="n">
        <f aca="false">V55</f>
        <v>44.0933</v>
      </c>
      <c r="J55" s="57" t="n">
        <f aca="false">T55</f>
        <v>1535.0248</v>
      </c>
      <c r="K55" s="57" t="n">
        <f aca="false">W55</f>
        <v>43.2194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35.0248</v>
      </c>
      <c r="U55" s="34" t="n">
        <v>40.8561</v>
      </c>
      <c r="V55" s="34" t="n">
        <v>44.0933</v>
      </c>
      <c r="W55" s="34" t="n">
        <v>43.2194</v>
      </c>
      <c r="X55" s="34" t="n">
        <v>1906.02</v>
      </c>
      <c r="Y55" s="34" t="n">
        <v>5.13</v>
      </c>
      <c r="Z55" s="55" t="n">
        <f aca="false">X55/3600</f>
        <v>0.529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9.8848</v>
      </c>
      <c r="I56" s="58" t="n">
        <f aca="false">V56</f>
        <v>41.3489</v>
      </c>
      <c r="J56" s="58" t="n">
        <f aca="false">T56</f>
        <v>769.8848</v>
      </c>
      <c r="K56" s="58" t="n">
        <f aca="false">W56</f>
        <v>40.0707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69.8848</v>
      </c>
      <c r="U56" s="34" t="n">
        <v>37.03</v>
      </c>
      <c r="V56" s="34" t="n">
        <v>41.3489</v>
      </c>
      <c r="W56" s="34" t="n">
        <v>40.0707</v>
      </c>
      <c r="X56" s="34" t="n">
        <v>1636.15</v>
      </c>
      <c r="Y56" s="34" t="n">
        <v>4.19</v>
      </c>
      <c r="Z56" s="47" t="n">
        <f aca="false">X56/3600</f>
        <v>0.45448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6.52</v>
      </c>
      <c r="I57" s="58" t="n">
        <f aca="false">V57</f>
        <v>38.887</v>
      </c>
      <c r="J57" s="58" t="n">
        <f aca="false">T57</f>
        <v>376.52</v>
      </c>
      <c r="K57" s="58" t="n">
        <f aca="false">W57</f>
        <v>37.3235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76.52</v>
      </c>
      <c r="U57" s="34" t="n">
        <v>33.6121</v>
      </c>
      <c r="V57" s="34" t="n">
        <v>38.887</v>
      </c>
      <c r="W57" s="34" t="n">
        <v>37.3235</v>
      </c>
      <c r="X57" s="34" t="n">
        <v>1482.93</v>
      </c>
      <c r="Y57" s="34" t="n">
        <v>3.34</v>
      </c>
      <c r="Z57" s="47" t="n">
        <f aca="false">X57/3600</f>
        <v>0.41192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9192</v>
      </c>
      <c r="I58" s="59" t="n">
        <f aca="false">V58</f>
        <v>36.6459</v>
      </c>
      <c r="J58" s="59" t="n">
        <f aca="false">T58</f>
        <v>189.9192</v>
      </c>
      <c r="K58" s="59" t="n">
        <f aca="false">W58</f>
        <v>34.9189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89.9192</v>
      </c>
      <c r="U58" s="34" t="n">
        <v>30.7742</v>
      </c>
      <c r="V58" s="34" t="n">
        <v>36.6459</v>
      </c>
      <c r="W58" s="34" t="n">
        <v>34.9189</v>
      </c>
      <c r="X58" s="34" t="n">
        <v>1348.04</v>
      </c>
      <c r="Y58" s="34" t="n">
        <v>3.18</v>
      </c>
      <c r="Z58" s="53" t="n">
        <f aca="false">X58/3600</f>
        <v>0.37445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33.4792</v>
      </c>
      <c r="I59" s="54" t="n">
        <f aca="false">V59</f>
        <v>43.2792</v>
      </c>
      <c r="J59" s="54" t="n">
        <f aca="false">T59</f>
        <v>1633.4792</v>
      </c>
      <c r="K59" s="54" t="n">
        <f aca="false">W59</f>
        <v>44.4066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33.4792</v>
      </c>
      <c r="U59" s="34" t="n">
        <v>38.2407</v>
      </c>
      <c r="V59" s="34" t="n">
        <v>43.2792</v>
      </c>
      <c r="W59" s="34" t="n">
        <v>44.4066</v>
      </c>
      <c r="X59" s="34" t="n">
        <v>2195.31</v>
      </c>
      <c r="Y59" s="34" t="n">
        <v>6.45</v>
      </c>
      <c r="Z59" s="55" t="n">
        <f aca="false">X59/3600</f>
        <v>0.60980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9.4656</v>
      </c>
      <c r="I60" s="46" t="n">
        <f aca="false">V60</f>
        <v>41.0476</v>
      </c>
      <c r="J60" s="46" t="n">
        <f aca="false">T60</f>
        <v>639.4656</v>
      </c>
      <c r="K60" s="46" t="n">
        <f aca="false">W60</f>
        <v>41.9872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39.4656</v>
      </c>
      <c r="U60" s="34" t="n">
        <v>34.9554</v>
      </c>
      <c r="V60" s="34" t="n">
        <v>41.0476</v>
      </c>
      <c r="W60" s="34" t="n">
        <v>41.9872</v>
      </c>
      <c r="X60" s="34" t="n">
        <v>1913.67</v>
      </c>
      <c r="Y60" s="34" t="n">
        <v>5.02</v>
      </c>
      <c r="Z60" s="47" t="n">
        <f aca="false">X60/3600</f>
        <v>0.53157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2.5392</v>
      </c>
      <c r="I61" s="46" t="n">
        <f aca="false">V61</f>
        <v>39.2012</v>
      </c>
      <c r="J61" s="46" t="n">
        <f aca="false">T61</f>
        <v>292.5392</v>
      </c>
      <c r="K61" s="46" t="n">
        <f aca="false">W61</f>
        <v>40.0798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92.5392</v>
      </c>
      <c r="U61" s="34" t="n">
        <v>32.0943</v>
      </c>
      <c r="V61" s="34" t="n">
        <v>39.2012</v>
      </c>
      <c r="W61" s="34" t="n">
        <v>40.0798</v>
      </c>
      <c r="X61" s="34" t="n">
        <v>1452.13</v>
      </c>
      <c r="Y61" s="34" t="n">
        <v>5.02</v>
      </c>
      <c r="Z61" s="47" t="n">
        <f aca="false">X61/3600</f>
        <v>0.403369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576</v>
      </c>
      <c r="I62" s="52" t="n">
        <f aca="false">V62</f>
        <v>37.3371</v>
      </c>
      <c r="J62" s="52" t="n">
        <f aca="false">T62</f>
        <v>146.576</v>
      </c>
      <c r="K62" s="52" t="n">
        <f aca="false">W62</f>
        <v>38.0976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46.576</v>
      </c>
      <c r="U62" s="34" t="n">
        <v>29.3337</v>
      </c>
      <c r="V62" s="34" t="n">
        <v>37.3371</v>
      </c>
      <c r="W62" s="34" t="n">
        <v>38.0976</v>
      </c>
      <c r="X62" s="34" t="n">
        <v>1557.7</v>
      </c>
      <c r="Y62" s="34" t="n">
        <v>3.72</v>
      </c>
      <c r="Z62" s="53" t="n">
        <f aca="false">X62/3600</f>
        <v>0.43269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8.6696</v>
      </c>
      <c r="I63" s="57" t="n">
        <f aca="false">V63</f>
        <v>41.3992</v>
      </c>
      <c r="J63" s="57" t="n">
        <f aca="false">T63</f>
        <v>1668.6696</v>
      </c>
      <c r="K63" s="57" t="n">
        <f aca="false">W63</f>
        <v>42.35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668.6696</v>
      </c>
      <c r="U63" s="34" t="n">
        <v>38.3851</v>
      </c>
      <c r="V63" s="34" t="n">
        <v>41.3992</v>
      </c>
      <c r="W63" s="34" t="n">
        <v>42.35</v>
      </c>
      <c r="X63" s="34" t="n">
        <v>1844.93</v>
      </c>
      <c r="Y63" s="34" t="n">
        <v>5.56</v>
      </c>
      <c r="Z63" s="55" t="n">
        <f aca="false">X63/3600</f>
        <v>0.51248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1.4368</v>
      </c>
      <c r="I64" s="58" t="n">
        <f aca="false">V64</f>
        <v>38.6848</v>
      </c>
      <c r="J64" s="58" t="n">
        <f aca="false">T64</f>
        <v>771.4368</v>
      </c>
      <c r="K64" s="58" t="n">
        <f aca="false">W64</f>
        <v>39.439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71.4368</v>
      </c>
      <c r="U64" s="34" t="n">
        <v>34.9747</v>
      </c>
      <c r="V64" s="34" t="n">
        <v>38.6848</v>
      </c>
      <c r="W64" s="34" t="n">
        <v>39.439</v>
      </c>
      <c r="X64" s="34" t="n">
        <v>1589.46</v>
      </c>
      <c r="Y64" s="34" t="n">
        <v>4.03</v>
      </c>
      <c r="Z64" s="47" t="n">
        <f aca="false">X64/3600</f>
        <v>0.44151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8392</v>
      </c>
      <c r="I65" s="58" t="n">
        <f aca="false">V65</f>
        <v>36.3987</v>
      </c>
      <c r="J65" s="58" t="n">
        <f aca="false">T65</f>
        <v>359.8392</v>
      </c>
      <c r="K65" s="58" t="n">
        <f aca="false">W65</f>
        <v>37.0766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59.8392</v>
      </c>
      <c r="U65" s="34" t="n">
        <v>31.6988</v>
      </c>
      <c r="V65" s="34" t="n">
        <v>36.3987</v>
      </c>
      <c r="W65" s="34" t="n">
        <v>37.0766</v>
      </c>
      <c r="X65" s="34" t="n">
        <v>1577.76</v>
      </c>
      <c r="Y65" s="34" t="n">
        <v>4.35</v>
      </c>
      <c r="Z65" s="47" t="n">
        <f aca="false">X65/3600</f>
        <v>0.43826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4168</v>
      </c>
      <c r="I66" s="59" t="n">
        <f aca="false">V66</f>
        <v>34.323</v>
      </c>
      <c r="J66" s="59" t="n">
        <f aca="false">T66</f>
        <v>164.4168</v>
      </c>
      <c r="K66" s="59" t="n">
        <f aca="false">W66</f>
        <v>34.9199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4.4168</v>
      </c>
      <c r="U66" s="34" t="n">
        <v>28.7197</v>
      </c>
      <c r="V66" s="34" t="n">
        <v>34.323</v>
      </c>
      <c r="W66" s="34" t="n">
        <v>34.9199</v>
      </c>
      <c r="X66" s="34" t="n">
        <v>1286.31</v>
      </c>
      <c r="Y66" s="34" t="n">
        <v>2.86</v>
      </c>
      <c r="Z66" s="53" t="n">
        <f aca="false">X66/3600</f>
        <v>0.357308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30.3088</v>
      </c>
      <c r="I67" s="54" t="n">
        <f aca="false">V67</f>
        <v>41.6444</v>
      </c>
      <c r="J67" s="54" t="n">
        <f aca="false">T67</f>
        <v>1230.3088</v>
      </c>
      <c r="K67" s="54" t="n">
        <f aca="false">W67</f>
        <v>42.7064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30.3088</v>
      </c>
      <c r="U67" s="34" t="n">
        <v>39.6435</v>
      </c>
      <c r="V67" s="34" t="n">
        <v>41.6444</v>
      </c>
      <c r="W67" s="34" t="n">
        <v>42.7064</v>
      </c>
      <c r="X67" s="34" t="n">
        <v>1274.86</v>
      </c>
      <c r="Y67" s="34" t="n">
        <v>3.78</v>
      </c>
      <c r="Z67" s="55" t="n">
        <f aca="false">X67/3600</f>
        <v>0.35412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8.8544</v>
      </c>
      <c r="I68" s="46" t="n">
        <f aca="false">V68</f>
        <v>38.8812</v>
      </c>
      <c r="J68" s="46" t="n">
        <f aca="false">T68</f>
        <v>608.8544</v>
      </c>
      <c r="K68" s="46" t="n">
        <f aca="false">W68</f>
        <v>40.0646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08.8544</v>
      </c>
      <c r="U68" s="34" t="n">
        <v>35.8312</v>
      </c>
      <c r="V68" s="34" t="n">
        <v>38.8812</v>
      </c>
      <c r="W68" s="34" t="n">
        <v>40.0646</v>
      </c>
      <c r="X68" s="34" t="n">
        <v>1103.48</v>
      </c>
      <c r="Y68" s="34" t="n">
        <v>3.47</v>
      </c>
      <c r="Z68" s="47" t="n">
        <f aca="false">X68/3600</f>
        <v>0.30652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3.6104</v>
      </c>
      <c r="I69" s="46" t="n">
        <f aca="false">V69</f>
        <v>36.5804</v>
      </c>
      <c r="J69" s="46" t="n">
        <f aca="false">T69</f>
        <v>293.6104</v>
      </c>
      <c r="K69" s="46" t="n">
        <f aca="false">W69</f>
        <v>37.7147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293.6104</v>
      </c>
      <c r="U69" s="34" t="n">
        <v>32.3548</v>
      </c>
      <c r="V69" s="34" t="n">
        <v>36.5804</v>
      </c>
      <c r="W69" s="34" t="n">
        <v>37.7147</v>
      </c>
      <c r="X69" s="34" t="n">
        <v>921.79</v>
      </c>
      <c r="Y69" s="34" t="n">
        <v>2.45</v>
      </c>
      <c r="Z69" s="47" t="n">
        <f aca="false">X69/3600</f>
        <v>0.25605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404</v>
      </c>
      <c r="I70" s="60" t="n">
        <f aca="false">V70</f>
        <v>34.4939</v>
      </c>
      <c r="J70" s="60" t="n">
        <f aca="false">T70</f>
        <v>140.404</v>
      </c>
      <c r="K70" s="60" t="n">
        <f aca="false">W70</f>
        <v>35.4531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40.404</v>
      </c>
      <c r="U70" s="34" t="n">
        <v>29.5162</v>
      </c>
      <c r="V70" s="34" t="n">
        <v>34.4939</v>
      </c>
      <c r="W70" s="34" t="n">
        <v>35.4531</v>
      </c>
      <c r="X70" s="34" t="n">
        <v>835.66</v>
      </c>
      <c r="Y70" s="34" t="n">
        <v>2.02</v>
      </c>
      <c r="Z70" s="53" t="n">
        <f aca="false">X70/3600</f>
        <v>0.232127777777778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3.6696298299427</v>
      </c>
      <c r="Z89" s="81" t="n">
        <f aca="false">GEOMEAN(Z3:Z70)</f>
        <v>2.4912678722559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0232995410679</v>
      </c>
      <c r="Z90" s="97" t="n">
        <f aca="false">Z89/R89</f>
        <v>1.00738167551482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831394444444444</v>
      </c>
      <c r="Z91" s="80" t="n">
        <f aca="false">SUM(Z3:Z70)</f>
        <v>307.841202777778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18.89738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22.8352</v>
      </c>
      <c r="I3" s="46" t="n">
        <f aca="false">V3</f>
        <v>41.5024</v>
      </c>
      <c r="J3" s="46" t="n">
        <f aca="false">T3</f>
        <v>13922.8352</v>
      </c>
      <c r="K3" s="46" t="n">
        <f aca="false">W3</f>
        <v>44.2184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3922.8352</v>
      </c>
      <c r="U3" s="34" t="n">
        <v>41.5461</v>
      </c>
      <c r="V3" s="34" t="n">
        <v>41.5024</v>
      </c>
      <c r="W3" s="34" t="n">
        <v>44.2184</v>
      </c>
      <c r="X3" s="34" t="n">
        <v>13918.93</v>
      </c>
      <c r="Y3" s="34" t="n">
        <v>38.07</v>
      </c>
      <c r="Z3" s="47" t="n">
        <f aca="false">X3/3600</f>
        <v>3.866369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96.7392</v>
      </c>
      <c r="I4" s="46" t="n">
        <f aca="false">V4</f>
        <v>39.8722</v>
      </c>
      <c r="J4" s="46" t="n">
        <f aca="false">T4</f>
        <v>5696.7392</v>
      </c>
      <c r="K4" s="46" t="n">
        <f aca="false">W4</f>
        <v>42.3486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696.7392</v>
      </c>
      <c r="U4" s="34" t="n">
        <v>39.0339</v>
      </c>
      <c r="V4" s="34" t="n">
        <v>39.8722</v>
      </c>
      <c r="W4" s="34" t="n">
        <v>42.3486</v>
      </c>
      <c r="X4" s="34" t="n">
        <v>12689.23</v>
      </c>
      <c r="Y4" s="34" t="n">
        <v>32.36</v>
      </c>
      <c r="Z4" s="47" t="n">
        <f aca="false">X4/3600</f>
        <v>3.524786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23.1584</v>
      </c>
      <c r="I5" s="46" t="n">
        <f aca="false">V5</f>
        <v>38.5216</v>
      </c>
      <c r="J5" s="46" t="n">
        <f aca="false">T5</f>
        <v>2723.1584</v>
      </c>
      <c r="K5" s="46" t="n">
        <f aca="false">W5</f>
        <v>40.7539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23.1584</v>
      </c>
      <c r="U5" s="34" t="n">
        <v>36.483</v>
      </c>
      <c r="V5" s="34" t="n">
        <v>38.5216</v>
      </c>
      <c r="W5" s="34" t="n">
        <v>40.7539</v>
      </c>
      <c r="X5" s="34" t="n">
        <v>10533.27</v>
      </c>
      <c r="Y5" s="34" t="n">
        <v>25.9</v>
      </c>
      <c r="Z5" s="47" t="n">
        <f aca="false">X5/3600</f>
        <v>2.925908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8.6672</v>
      </c>
      <c r="I6" s="52" t="n">
        <f aca="false">V6</f>
        <v>37.1907</v>
      </c>
      <c r="J6" s="52" t="n">
        <f aca="false">T6</f>
        <v>1398.6672</v>
      </c>
      <c r="K6" s="52" t="n">
        <f aca="false">W6</f>
        <v>39.2955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398.6672</v>
      </c>
      <c r="U6" s="34" t="n">
        <v>33.8354</v>
      </c>
      <c r="V6" s="34" t="n">
        <v>37.1907</v>
      </c>
      <c r="W6" s="34" t="n">
        <v>39.2955</v>
      </c>
      <c r="X6" s="34" t="n">
        <v>11327.35</v>
      </c>
      <c r="Y6" s="34" t="n">
        <v>25.73</v>
      </c>
      <c r="Z6" s="53" t="n">
        <f aca="false">X6/3600</f>
        <v>3.146486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96.3744</v>
      </c>
      <c r="I7" s="46" t="n">
        <f aca="false">V7</f>
        <v>45.1552</v>
      </c>
      <c r="J7" s="46" t="n">
        <f aca="false">T7</f>
        <v>34896.3744</v>
      </c>
      <c r="K7" s="46" t="n">
        <f aca="false">W7</f>
        <v>44.749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4896.3744</v>
      </c>
      <c r="U7" s="34" t="n">
        <v>40.064</v>
      </c>
      <c r="V7" s="34" t="n">
        <v>45.1552</v>
      </c>
      <c r="W7" s="34" t="n">
        <v>44.749</v>
      </c>
      <c r="X7" s="34" t="n">
        <v>17859.1</v>
      </c>
      <c r="Y7" s="34" t="n">
        <v>53.53</v>
      </c>
      <c r="Z7" s="47" t="n">
        <f aca="false">X7/3600</f>
        <v>4.960861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59.7888</v>
      </c>
      <c r="I8" s="46" t="n">
        <f aca="false">V8</f>
        <v>43.3618</v>
      </c>
      <c r="J8" s="46" t="n">
        <f aca="false">T8</f>
        <v>17059.7888</v>
      </c>
      <c r="K8" s="46" t="n">
        <f aca="false">W8</f>
        <v>43.4656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7059.7888</v>
      </c>
      <c r="U8" s="34" t="n">
        <v>37.1144</v>
      </c>
      <c r="V8" s="34" t="n">
        <v>43.3618</v>
      </c>
      <c r="W8" s="34" t="n">
        <v>43.4656</v>
      </c>
      <c r="X8" s="34" t="n">
        <v>15759.41</v>
      </c>
      <c r="Y8" s="34" t="n">
        <v>45.49</v>
      </c>
      <c r="Z8" s="47" t="n">
        <f aca="false">X8/3600</f>
        <v>4.377613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9006.88</v>
      </c>
      <c r="I9" s="46" t="n">
        <f aca="false">V9</f>
        <v>41.5962</v>
      </c>
      <c r="J9" s="46" t="n">
        <f aca="false">T9</f>
        <v>9006.88</v>
      </c>
      <c r="K9" s="46" t="n">
        <f aca="false">W9</f>
        <v>42.082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9006.88</v>
      </c>
      <c r="U9" s="34" t="n">
        <v>34.1541</v>
      </c>
      <c r="V9" s="34" t="n">
        <v>41.5962</v>
      </c>
      <c r="W9" s="34" t="n">
        <v>42.082</v>
      </c>
      <c r="X9" s="34" t="n">
        <v>14462.77</v>
      </c>
      <c r="Y9" s="34" t="n">
        <v>39.81</v>
      </c>
      <c r="Z9" s="47" t="n">
        <f aca="false">X9/3600</f>
        <v>4.01743611111111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44.3104</v>
      </c>
      <c r="I10" s="52" t="n">
        <f aca="false">V10</f>
        <v>39.8436</v>
      </c>
      <c r="J10" s="52" t="n">
        <f aca="false">T10</f>
        <v>5044.3104</v>
      </c>
      <c r="K10" s="52" t="n">
        <f aca="false">W10</f>
        <v>40.6437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044.3104</v>
      </c>
      <c r="U10" s="34" t="n">
        <v>31.4024</v>
      </c>
      <c r="V10" s="34" t="n">
        <v>39.8436</v>
      </c>
      <c r="W10" s="34" t="n">
        <v>40.6437</v>
      </c>
      <c r="X10" s="34" t="n">
        <v>13651.34</v>
      </c>
      <c r="Y10" s="34" t="n">
        <v>34.91</v>
      </c>
      <c r="Z10" s="53" t="n">
        <f aca="false">X10/3600</f>
        <v>3.79203888888889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50.2736</v>
      </c>
      <c r="I11" s="46" t="n">
        <f aca="false">V11</f>
        <v>39.5545</v>
      </c>
      <c r="J11" s="46" t="n">
        <f aca="false">T11</f>
        <v>234650.2736</v>
      </c>
      <c r="K11" s="46" t="n">
        <f aca="false">W11</f>
        <v>37.7903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650.2736</v>
      </c>
      <c r="U11" s="34" t="n">
        <v>38.7641</v>
      </c>
      <c r="V11" s="34" t="n">
        <v>39.5545</v>
      </c>
      <c r="W11" s="34" t="n">
        <v>37.7903</v>
      </c>
      <c r="X11" s="34" t="n">
        <v>40587.99</v>
      </c>
      <c r="Y11" s="34" t="n">
        <v>101.86</v>
      </c>
      <c r="Z11" s="47" t="n">
        <f aca="false">X11/3600</f>
        <v>11.274441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706.1824</v>
      </c>
      <c r="I12" s="46" t="n">
        <f aca="false">V12</f>
        <v>38.0756</v>
      </c>
      <c r="J12" s="46" t="n">
        <f aca="false">T12</f>
        <v>109706.1824</v>
      </c>
      <c r="K12" s="46" t="n">
        <f aca="false">W12</f>
        <v>36.3922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09706.1824</v>
      </c>
      <c r="U12" s="34" t="n">
        <v>33.2196</v>
      </c>
      <c r="V12" s="34" t="n">
        <v>38.0756</v>
      </c>
      <c r="W12" s="34" t="n">
        <v>36.3922</v>
      </c>
      <c r="X12" s="34" t="n">
        <v>39182.1</v>
      </c>
      <c r="Y12" s="34" t="n">
        <v>106.72</v>
      </c>
      <c r="Z12" s="47" t="n">
        <f aca="false">X12/3600</f>
        <v>10.88391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31.3792</v>
      </c>
      <c r="I13" s="46" t="n">
        <f aca="false">V13</f>
        <v>36.8977</v>
      </c>
      <c r="J13" s="46" t="n">
        <f aca="false">T13</f>
        <v>27831.3792</v>
      </c>
      <c r="K13" s="46" t="n">
        <f aca="false">W13</f>
        <v>35.1999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831.3792</v>
      </c>
      <c r="U13" s="34" t="n">
        <v>29.2622</v>
      </c>
      <c r="V13" s="34" t="n">
        <v>36.8977</v>
      </c>
      <c r="W13" s="34" t="n">
        <v>35.1999</v>
      </c>
      <c r="X13" s="34" t="n">
        <v>30249.47</v>
      </c>
      <c r="Y13" s="34" t="n">
        <v>78.02</v>
      </c>
      <c r="Z13" s="47" t="n">
        <f aca="false">X13/3600</f>
        <v>8.402630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20.9056</v>
      </c>
      <c r="I14" s="52" t="n">
        <f aca="false">V14</f>
        <v>35.8171</v>
      </c>
      <c r="J14" s="52" t="n">
        <f aca="false">T14</f>
        <v>7120.9056</v>
      </c>
      <c r="K14" s="52" t="n">
        <f aca="false">W14</f>
        <v>34.1107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20.9056</v>
      </c>
      <c r="U14" s="34" t="n">
        <v>27.9042</v>
      </c>
      <c r="V14" s="34" t="n">
        <v>35.8171</v>
      </c>
      <c r="W14" s="34" t="n">
        <v>34.1107</v>
      </c>
      <c r="X14" s="34" t="n">
        <v>27649.1</v>
      </c>
      <c r="Y14" s="34" t="n">
        <v>61.7</v>
      </c>
      <c r="Z14" s="53" t="n">
        <f aca="false">X14/3600</f>
        <v>7.680305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62.0304</v>
      </c>
      <c r="I15" s="46" t="n">
        <f aca="false">V15</f>
        <v>46.3438</v>
      </c>
      <c r="J15" s="46" t="n">
        <f aca="false">T15</f>
        <v>23662.0304</v>
      </c>
      <c r="K15" s="46" t="n">
        <f aca="false">W15</f>
        <v>45.9271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662.0304</v>
      </c>
      <c r="U15" s="34" t="n">
        <v>41.2375</v>
      </c>
      <c r="V15" s="34" t="n">
        <v>46.3438</v>
      </c>
      <c r="W15" s="34" t="n">
        <v>45.9271</v>
      </c>
      <c r="X15" s="34" t="n">
        <v>32896.47</v>
      </c>
      <c r="Y15" s="34" t="n">
        <v>74.14</v>
      </c>
      <c r="Z15" s="47" t="n">
        <f aca="false">X15/3600</f>
        <v>9.137908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69.6432</v>
      </c>
      <c r="I16" s="46" t="n">
        <f aca="false">V16</f>
        <v>45.7439</v>
      </c>
      <c r="J16" s="46" t="n">
        <f aca="false">T16</f>
        <v>6469.6432</v>
      </c>
      <c r="K16" s="46" t="n">
        <f aca="false">W16</f>
        <v>45.4604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469.6432</v>
      </c>
      <c r="U16" s="34" t="n">
        <v>39.9414</v>
      </c>
      <c r="V16" s="34" t="n">
        <v>45.7439</v>
      </c>
      <c r="W16" s="34" t="n">
        <v>45.4604</v>
      </c>
      <c r="X16" s="34" t="n">
        <v>30950.46</v>
      </c>
      <c r="Y16" s="34" t="n">
        <v>77.4</v>
      </c>
      <c r="Z16" s="47" t="n">
        <f aca="false">X16/3600</f>
        <v>8.5973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73.7824</v>
      </c>
      <c r="I17" s="46" t="n">
        <f aca="false">V17</f>
        <v>45.1415</v>
      </c>
      <c r="J17" s="46" t="n">
        <f aca="false">T17</f>
        <v>2773.7824</v>
      </c>
      <c r="K17" s="46" t="n">
        <f aca="false">W17</f>
        <v>45.0002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73.7824</v>
      </c>
      <c r="U17" s="34" t="n">
        <v>38.646</v>
      </c>
      <c r="V17" s="34" t="n">
        <v>45.1415</v>
      </c>
      <c r="W17" s="34" t="n">
        <v>45.0002</v>
      </c>
      <c r="X17" s="34" t="n">
        <v>26388.7</v>
      </c>
      <c r="Y17" s="34" t="n">
        <v>59.01</v>
      </c>
      <c r="Z17" s="47" t="n">
        <f aca="false">X17/3600</f>
        <v>7.330194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9.5344</v>
      </c>
      <c r="I18" s="52" t="n">
        <f aca="false">V18</f>
        <v>44.4799</v>
      </c>
      <c r="J18" s="52" t="n">
        <f aca="false">T18</f>
        <v>1349.5344</v>
      </c>
      <c r="K18" s="52" t="n">
        <f aca="false">W18</f>
        <v>44.5173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49.5344</v>
      </c>
      <c r="U18" s="34" t="n">
        <v>36.9707</v>
      </c>
      <c r="V18" s="34" t="n">
        <v>44.4799</v>
      </c>
      <c r="W18" s="34" t="n">
        <v>44.5173</v>
      </c>
      <c r="X18" s="34" t="n">
        <v>25213.75</v>
      </c>
      <c r="Y18" s="34" t="n">
        <v>54.76</v>
      </c>
      <c r="Z18" s="53" t="n">
        <f aca="false">X18/3600</f>
        <v>7.0038194444444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4.9248</v>
      </c>
      <c r="I19" s="46" t="n">
        <f aca="false">V19</f>
        <v>43.506</v>
      </c>
      <c r="J19" s="46" t="n">
        <f aca="false">T19</f>
        <v>5124.9248</v>
      </c>
      <c r="K19" s="46" t="n">
        <f aca="false">W19</f>
        <v>45.2256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124.9248</v>
      </c>
      <c r="U19" s="34" t="n">
        <v>41.5358</v>
      </c>
      <c r="V19" s="34" t="n">
        <v>43.506</v>
      </c>
      <c r="W19" s="34" t="n">
        <v>45.2256</v>
      </c>
      <c r="X19" s="34" t="n">
        <v>11909.87</v>
      </c>
      <c r="Y19" s="34" t="n">
        <v>31.79</v>
      </c>
      <c r="Z19" s="47" t="n">
        <f aca="false">X19/3600</f>
        <v>3.30829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3.7232</v>
      </c>
      <c r="I20" s="46" t="n">
        <f aca="false">V20</f>
        <v>42.2535</v>
      </c>
      <c r="J20" s="46" t="n">
        <f aca="false">T20</f>
        <v>2363.7232</v>
      </c>
      <c r="K20" s="46" t="n">
        <f aca="false">W20</f>
        <v>43.4492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363.7232</v>
      </c>
      <c r="U20" s="34" t="n">
        <v>39.6478</v>
      </c>
      <c r="V20" s="34" t="n">
        <v>42.2535</v>
      </c>
      <c r="W20" s="34" t="n">
        <v>43.4492</v>
      </c>
      <c r="X20" s="34" t="n">
        <v>9666.4</v>
      </c>
      <c r="Y20" s="34" t="n">
        <v>24.61</v>
      </c>
      <c r="Z20" s="47" t="n">
        <f aca="false">X20/3600</f>
        <v>2.68511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8.348</v>
      </c>
      <c r="I21" s="46" t="n">
        <f aca="false">V21</f>
        <v>41.0638</v>
      </c>
      <c r="J21" s="46" t="n">
        <f aca="false">T21</f>
        <v>1158.348</v>
      </c>
      <c r="K21" s="46" t="n">
        <f aca="false">W21</f>
        <v>42.0376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58.348</v>
      </c>
      <c r="U21" s="34" t="n">
        <v>37.3456</v>
      </c>
      <c r="V21" s="34" t="n">
        <v>41.0638</v>
      </c>
      <c r="W21" s="34" t="n">
        <v>42.0376</v>
      </c>
      <c r="X21" s="34" t="n">
        <v>10132.31</v>
      </c>
      <c r="Y21" s="34" t="n">
        <v>25.27</v>
      </c>
      <c r="Z21" s="47" t="n">
        <f aca="false">X21/3600</f>
        <v>2.81453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6.1968</v>
      </c>
      <c r="I22" s="52" t="n">
        <f aca="false">V22</f>
        <v>39.9423</v>
      </c>
      <c r="J22" s="52" t="n">
        <f aca="false">T22</f>
        <v>586.1968</v>
      </c>
      <c r="K22" s="52" t="n">
        <f aca="false">W22</f>
        <v>40.9916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586.1968</v>
      </c>
      <c r="U22" s="34" t="n">
        <v>34.9999</v>
      </c>
      <c r="V22" s="34" t="n">
        <v>39.9423</v>
      </c>
      <c r="W22" s="34" t="n">
        <v>40.9916</v>
      </c>
      <c r="X22" s="34" t="n">
        <v>9571.54</v>
      </c>
      <c r="Y22" s="34" t="n">
        <v>34.24</v>
      </c>
      <c r="Z22" s="53" t="n">
        <f aca="false">X22/3600</f>
        <v>2.65876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69.0888</v>
      </c>
      <c r="I23" s="54" t="n">
        <f aca="false">V23</f>
        <v>42.5163</v>
      </c>
      <c r="J23" s="54" t="n">
        <f aca="false">T23</f>
        <v>8169.0888</v>
      </c>
      <c r="K23" s="54" t="n">
        <f aca="false">W23</f>
        <v>43.8389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169.0888</v>
      </c>
      <c r="U23" s="34" t="n">
        <v>40.0152</v>
      </c>
      <c r="V23" s="34" t="n">
        <v>42.5163</v>
      </c>
      <c r="W23" s="34" t="n">
        <v>43.8389</v>
      </c>
      <c r="X23" s="34" t="n">
        <v>11479.61</v>
      </c>
      <c r="Y23" s="34" t="n">
        <v>32.09</v>
      </c>
      <c r="Z23" s="55" t="n">
        <f aca="false">X23/3600</f>
        <v>3.18878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9.18</v>
      </c>
      <c r="I24" s="46" t="n">
        <f aca="false">V24</f>
        <v>40.7712</v>
      </c>
      <c r="J24" s="46" t="n">
        <f aca="false">T24</f>
        <v>3579.18</v>
      </c>
      <c r="K24" s="46" t="n">
        <f aca="false">W24</f>
        <v>41.6082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579.18</v>
      </c>
      <c r="U24" s="34" t="n">
        <v>37.4822</v>
      </c>
      <c r="V24" s="34" t="n">
        <v>40.7712</v>
      </c>
      <c r="W24" s="34" t="n">
        <v>41.6082</v>
      </c>
      <c r="X24" s="34" t="n">
        <v>10330.63</v>
      </c>
      <c r="Y24" s="34" t="n">
        <v>28.78</v>
      </c>
      <c r="Z24" s="47" t="n">
        <f aca="false">X24/3600</f>
        <v>2.869619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6.0368</v>
      </c>
      <c r="I25" s="46" t="n">
        <f aca="false">V25</f>
        <v>39.132</v>
      </c>
      <c r="J25" s="46" t="n">
        <f aca="false">T25</f>
        <v>1656.0368</v>
      </c>
      <c r="K25" s="46" t="n">
        <f aca="false">W25</f>
        <v>39.9499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56.0368</v>
      </c>
      <c r="U25" s="34" t="n">
        <v>34.879</v>
      </c>
      <c r="V25" s="34" t="n">
        <v>39.132</v>
      </c>
      <c r="W25" s="34" t="n">
        <v>39.9499</v>
      </c>
      <c r="X25" s="34" t="n">
        <v>9818.84</v>
      </c>
      <c r="Y25" s="34" t="n">
        <v>25.35</v>
      </c>
      <c r="Z25" s="47" t="n">
        <f aca="false">X25/3600</f>
        <v>2.72745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7.0328</v>
      </c>
      <c r="I26" s="52" t="n">
        <f aca="false">V26</f>
        <v>37.5914</v>
      </c>
      <c r="J26" s="52" t="n">
        <f aca="false">T26</f>
        <v>767.0328</v>
      </c>
      <c r="K26" s="52" t="n">
        <f aca="false">W26</f>
        <v>38.8552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67.0328</v>
      </c>
      <c r="U26" s="34" t="n">
        <v>32.3628</v>
      </c>
      <c r="V26" s="34" t="n">
        <v>37.5914</v>
      </c>
      <c r="W26" s="34" t="n">
        <v>38.8552</v>
      </c>
      <c r="X26" s="34" t="n">
        <v>10222.08</v>
      </c>
      <c r="Y26" s="34" t="n">
        <v>27.66</v>
      </c>
      <c r="Z26" s="53" t="n">
        <f aca="false">X26/3600</f>
        <v>2.83946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692.0344</v>
      </c>
      <c r="I27" s="54" t="n">
        <f aca="false">V27</f>
        <v>39.9624</v>
      </c>
      <c r="J27" s="54" t="n">
        <f aca="false">T27</f>
        <v>18692.0344</v>
      </c>
      <c r="K27" s="54" t="n">
        <f aca="false">W27</f>
        <v>43.6072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692.0344</v>
      </c>
      <c r="U27" s="34" t="n">
        <v>38.4058</v>
      </c>
      <c r="V27" s="34" t="n">
        <v>39.9624</v>
      </c>
      <c r="W27" s="34" t="n">
        <v>43.6072</v>
      </c>
      <c r="X27" s="34" t="n">
        <v>26142.15</v>
      </c>
      <c r="Y27" s="34" t="n">
        <v>66.32</v>
      </c>
      <c r="Z27" s="55" t="n">
        <f aca="false">X27/3600</f>
        <v>7.26170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8.604</v>
      </c>
      <c r="I28" s="46" t="n">
        <f aca="false">V28</f>
        <v>39.1095</v>
      </c>
      <c r="J28" s="46" t="n">
        <f aca="false">T28</f>
        <v>6238.604</v>
      </c>
      <c r="K28" s="46" t="n">
        <f aca="false">W28</f>
        <v>41.9421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238.604</v>
      </c>
      <c r="U28" s="34" t="n">
        <v>36.7926</v>
      </c>
      <c r="V28" s="34" t="n">
        <v>39.1095</v>
      </c>
      <c r="W28" s="34" t="n">
        <v>41.9421</v>
      </c>
      <c r="X28" s="34" t="n">
        <v>19546.28</v>
      </c>
      <c r="Y28" s="34" t="n">
        <v>45.67</v>
      </c>
      <c r="Z28" s="47" t="n">
        <f aca="false">X28/3600</f>
        <v>5.42952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5.7264</v>
      </c>
      <c r="I29" s="46" t="n">
        <f aca="false">V29</f>
        <v>38.2738</v>
      </c>
      <c r="J29" s="46" t="n">
        <f aca="false">T29</f>
        <v>2935.7264</v>
      </c>
      <c r="K29" s="46" t="n">
        <f aca="false">W29</f>
        <v>40.2706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2935.7264</v>
      </c>
      <c r="U29" s="34" t="n">
        <v>34.8817</v>
      </c>
      <c r="V29" s="34" t="n">
        <v>38.2738</v>
      </c>
      <c r="W29" s="34" t="n">
        <v>40.2706</v>
      </c>
      <c r="X29" s="34" t="n">
        <v>18563.33</v>
      </c>
      <c r="Y29" s="34" t="n">
        <v>44.59</v>
      </c>
      <c r="Z29" s="47" t="n">
        <f aca="false">X29/3600</f>
        <v>5.156480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91.424</v>
      </c>
      <c r="I30" s="52" t="n">
        <f aca="false">V30</f>
        <v>37.2562</v>
      </c>
      <c r="J30" s="52" t="n">
        <f aca="false">T30</f>
        <v>1491.424</v>
      </c>
      <c r="K30" s="52" t="n">
        <f aca="false">W30</f>
        <v>38.5807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491.424</v>
      </c>
      <c r="U30" s="34" t="n">
        <v>32.7129</v>
      </c>
      <c r="V30" s="34" t="n">
        <v>37.2562</v>
      </c>
      <c r="W30" s="34" t="n">
        <v>38.5807</v>
      </c>
      <c r="X30" s="34" t="n">
        <v>17386.21</v>
      </c>
      <c r="Y30" s="34" t="n">
        <v>41.77</v>
      </c>
      <c r="Z30" s="53" t="n">
        <f aca="false">X30/3600</f>
        <v>4.82950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09.9744</v>
      </c>
      <c r="I31" s="57" t="n">
        <f aca="false">V31</f>
        <v>43.795</v>
      </c>
      <c r="J31" s="57" t="n">
        <f aca="false">T31</f>
        <v>18309.9744</v>
      </c>
      <c r="K31" s="57" t="n">
        <f aca="false">W31</f>
        <v>45.0525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309.9744</v>
      </c>
      <c r="U31" s="34" t="n">
        <v>39.0764</v>
      </c>
      <c r="V31" s="34" t="n">
        <v>43.795</v>
      </c>
      <c r="W31" s="34" t="n">
        <v>45.0525</v>
      </c>
      <c r="X31" s="34" t="n">
        <v>28733.65</v>
      </c>
      <c r="Y31" s="34" t="n">
        <v>73.08</v>
      </c>
      <c r="Z31" s="55" t="n">
        <f aca="false">X31/3600</f>
        <v>7.9815694444444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00.7616</v>
      </c>
      <c r="I32" s="58" t="n">
        <f aca="false">V32</f>
        <v>42.5389</v>
      </c>
      <c r="J32" s="58" t="n">
        <f aca="false">T32</f>
        <v>6600.7616</v>
      </c>
      <c r="K32" s="58" t="n">
        <f aca="false">W32</f>
        <v>43.0686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600.7616</v>
      </c>
      <c r="U32" s="34" t="n">
        <v>37.4054</v>
      </c>
      <c r="V32" s="34" t="n">
        <v>42.5389</v>
      </c>
      <c r="W32" s="34" t="n">
        <v>43.0686</v>
      </c>
      <c r="X32" s="34" t="n">
        <v>25224.79</v>
      </c>
      <c r="Y32" s="34" t="n">
        <v>62.66</v>
      </c>
      <c r="Z32" s="47" t="n">
        <f aca="false">X32/3600</f>
        <v>7.006886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73.2456</v>
      </c>
      <c r="I33" s="58" t="n">
        <f aca="false">V33</f>
        <v>41.2037</v>
      </c>
      <c r="J33" s="58" t="n">
        <f aca="false">T33</f>
        <v>3073.2456</v>
      </c>
      <c r="K33" s="58" t="n">
        <f aca="false">W33</f>
        <v>41.024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073.2456</v>
      </c>
      <c r="U33" s="34" t="n">
        <v>35.5405</v>
      </c>
      <c r="V33" s="34" t="n">
        <v>41.2037</v>
      </c>
      <c r="W33" s="34" t="n">
        <v>41.024</v>
      </c>
      <c r="X33" s="34" t="n">
        <v>23084.84</v>
      </c>
      <c r="Y33" s="34" t="n">
        <v>53.58</v>
      </c>
      <c r="Z33" s="47" t="n">
        <f aca="false">X33/3600</f>
        <v>6.41245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2.7208</v>
      </c>
      <c r="I34" s="59" t="n">
        <f aca="false">V34</f>
        <v>39.8075</v>
      </c>
      <c r="J34" s="59" t="n">
        <f aca="false">T34</f>
        <v>1582.7208</v>
      </c>
      <c r="K34" s="59" t="n">
        <f aca="false">W34</f>
        <v>39.0117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582.7208</v>
      </c>
      <c r="U34" s="34" t="n">
        <v>33.5528</v>
      </c>
      <c r="V34" s="34" t="n">
        <v>39.8075</v>
      </c>
      <c r="W34" s="34" t="n">
        <v>39.0117</v>
      </c>
      <c r="X34" s="34" t="n">
        <v>20008.22</v>
      </c>
      <c r="Y34" s="34" t="n">
        <v>45.64</v>
      </c>
      <c r="Z34" s="53" t="n">
        <f aca="false">X34/3600</f>
        <v>5.55783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87.7112</v>
      </c>
      <c r="I35" s="57" t="n">
        <f aca="false">V35</f>
        <v>42.1796</v>
      </c>
      <c r="J35" s="57" t="n">
        <f aca="false">T35</f>
        <v>39687.7112</v>
      </c>
      <c r="K35" s="57" t="n">
        <f aca="false">W35</f>
        <v>44.3401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687.7112</v>
      </c>
      <c r="U35" s="34" t="n">
        <v>37.2173</v>
      </c>
      <c r="V35" s="34" t="n">
        <v>42.1796</v>
      </c>
      <c r="W35" s="34" t="n">
        <v>44.3401</v>
      </c>
      <c r="X35" s="34" t="n">
        <v>33480.8</v>
      </c>
      <c r="Y35" s="34" t="n">
        <v>95.56</v>
      </c>
      <c r="Z35" s="55" t="n">
        <f aca="false">X35/3600</f>
        <v>9.30022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60.8328</v>
      </c>
      <c r="I36" s="58" t="n">
        <f aca="false">V36</f>
        <v>40.926</v>
      </c>
      <c r="J36" s="58" t="n">
        <f aca="false">T36</f>
        <v>7560.8328</v>
      </c>
      <c r="K36" s="58" t="n">
        <f aca="false">W36</f>
        <v>43.2192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60.8328</v>
      </c>
      <c r="U36" s="34" t="n">
        <v>35.2313</v>
      </c>
      <c r="V36" s="34" t="n">
        <v>40.926</v>
      </c>
      <c r="W36" s="34" t="n">
        <v>43.2192</v>
      </c>
      <c r="X36" s="34" t="n">
        <v>27294.31</v>
      </c>
      <c r="Y36" s="34" t="n">
        <v>68.22</v>
      </c>
      <c r="Z36" s="47" t="n">
        <f aca="false">X36/3600</f>
        <v>7.58175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2.4904</v>
      </c>
      <c r="I37" s="58" t="n">
        <f aca="false">V37</f>
        <v>39.6427</v>
      </c>
      <c r="J37" s="58" t="n">
        <f aca="false">T37</f>
        <v>2472.4904</v>
      </c>
      <c r="K37" s="58" t="n">
        <f aca="false">W37</f>
        <v>42.0972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472.4904</v>
      </c>
      <c r="U37" s="34" t="n">
        <v>33.7867</v>
      </c>
      <c r="V37" s="34" t="n">
        <v>39.6427</v>
      </c>
      <c r="W37" s="34" t="n">
        <v>42.0972</v>
      </c>
      <c r="X37" s="34" t="n">
        <v>24984.74</v>
      </c>
      <c r="Y37" s="34" t="n">
        <v>56.24</v>
      </c>
      <c r="Z37" s="47" t="n">
        <f aca="false">X37/3600</f>
        <v>6.94020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0.5416</v>
      </c>
      <c r="I38" s="59" t="n">
        <f aca="false">V38</f>
        <v>38.4101</v>
      </c>
      <c r="J38" s="59" t="n">
        <f aca="false">T38</f>
        <v>1110.5416</v>
      </c>
      <c r="K38" s="59" t="n">
        <f aca="false">W38</f>
        <v>40.9829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110.5416</v>
      </c>
      <c r="U38" s="34" t="n">
        <v>31.9331</v>
      </c>
      <c r="V38" s="34" t="n">
        <v>38.4101</v>
      </c>
      <c r="W38" s="34" t="n">
        <v>40.9829</v>
      </c>
      <c r="X38" s="34" t="n">
        <v>24532.79</v>
      </c>
      <c r="Y38" s="34" t="n">
        <v>55.69</v>
      </c>
      <c r="Z38" s="53" t="n">
        <f aca="false">X38/3600</f>
        <v>6.814663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12.0016</v>
      </c>
      <c r="I39" s="57" t="n">
        <f aca="false">V39</f>
        <v>43.0455</v>
      </c>
      <c r="J39" s="57" t="n">
        <f aca="false">T39</f>
        <v>3712.0016</v>
      </c>
      <c r="K39" s="57" t="n">
        <f aca="false">W39</f>
        <v>43.5951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712.0016</v>
      </c>
      <c r="U39" s="34" t="n">
        <v>40.2247</v>
      </c>
      <c r="V39" s="34" t="n">
        <v>43.0455</v>
      </c>
      <c r="W39" s="34" t="n">
        <v>43.5951</v>
      </c>
      <c r="X39" s="34" t="n">
        <v>5261.2</v>
      </c>
      <c r="Y39" s="34" t="n">
        <v>13.27</v>
      </c>
      <c r="Z39" s="55" t="n">
        <f aca="false">X39/3600</f>
        <v>1.46144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2.52</v>
      </c>
      <c r="I40" s="58" t="n">
        <f aca="false">V40</f>
        <v>40.691</v>
      </c>
      <c r="J40" s="58" t="n">
        <f aca="false">T40</f>
        <v>1782.52</v>
      </c>
      <c r="K40" s="58" t="n">
        <f aca="false">W40</f>
        <v>40.8419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782.52</v>
      </c>
      <c r="U40" s="34" t="n">
        <v>37.1051</v>
      </c>
      <c r="V40" s="34" t="n">
        <v>40.691</v>
      </c>
      <c r="W40" s="34" t="n">
        <v>40.8419</v>
      </c>
      <c r="X40" s="34" t="n">
        <v>4681.66</v>
      </c>
      <c r="Y40" s="34" t="n">
        <v>11.27</v>
      </c>
      <c r="Z40" s="47" t="n">
        <f aca="false">X40/3600</f>
        <v>1.30046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4.0888</v>
      </c>
      <c r="I41" s="58" t="n">
        <f aca="false">V41</f>
        <v>38.5753</v>
      </c>
      <c r="J41" s="58" t="n">
        <f aca="false">T41</f>
        <v>864.0888</v>
      </c>
      <c r="K41" s="58" t="n">
        <f aca="false">W41</f>
        <v>38.402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64.0888</v>
      </c>
      <c r="U41" s="34" t="n">
        <v>34.256</v>
      </c>
      <c r="V41" s="34" t="n">
        <v>38.5753</v>
      </c>
      <c r="W41" s="34" t="n">
        <v>38.402</v>
      </c>
      <c r="X41" s="34" t="n">
        <v>4279.81</v>
      </c>
      <c r="Y41" s="34" t="n">
        <v>10.2</v>
      </c>
      <c r="Z41" s="47" t="n">
        <f aca="false">X41/3600</f>
        <v>1.18883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9.7216</v>
      </c>
      <c r="I42" s="59" t="n">
        <f aca="false">V42</f>
        <v>36.5541</v>
      </c>
      <c r="J42" s="59" t="n">
        <f aca="false">T42</f>
        <v>439.7216</v>
      </c>
      <c r="K42" s="59" t="n">
        <f aca="false">W42</f>
        <v>36.0737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39.7216</v>
      </c>
      <c r="U42" s="34" t="n">
        <v>31.8072</v>
      </c>
      <c r="V42" s="34" t="n">
        <v>36.5541</v>
      </c>
      <c r="W42" s="34" t="n">
        <v>36.0737</v>
      </c>
      <c r="X42" s="34" t="n">
        <v>4081.23</v>
      </c>
      <c r="Y42" s="34" t="n">
        <v>8.7</v>
      </c>
      <c r="Z42" s="53" t="n">
        <f aca="false">X42/3600</f>
        <v>1.13367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7.5376</v>
      </c>
      <c r="I43" s="57" t="n">
        <f aca="false">V43</f>
        <v>43.6151</v>
      </c>
      <c r="J43" s="57" t="n">
        <f aca="false">T43</f>
        <v>3907.5376</v>
      </c>
      <c r="K43" s="57" t="n">
        <f aca="false">W43</f>
        <v>45.1285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3907.5376</v>
      </c>
      <c r="U43" s="34" t="n">
        <v>40.1461</v>
      </c>
      <c r="V43" s="34" t="n">
        <v>43.6151</v>
      </c>
      <c r="W43" s="34" t="n">
        <v>45.1285</v>
      </c>
      <c r="X43" s="34" t="n">
        <v>5771.47</v>
      </c>
      <c r="Y43" s="34" t="n">
        <v>14.22</v>
      </c>
      <c r="Z43" s="55" t="n">
        <f aca="false">X43/3600</f>
        <v>1.60318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4.9192</v>
      </c>
      <c r="I44" s="58" t="n">
        <f aca="false">V44</f>
        <v>41.7883</v>
      </c>
      <c r="J44" s="58" t="n">
        <f aca="false">T44</f>
        <v>1834.9192</v>
      </c>
      <c r="K44" s="58" t="n">
        <f aca="false">W44</f>
        <v>42.9417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834.9192</v>
      </c>
      <c r="U44" s="34" t="n">
        <v>37.6132</v>
      </c>
      <c r="V44" s="34" t="n">
        <v>41.7883</v>
      </c>
      <c r="W44" s="34" t="n">
        <v>42.9417</v>
      </c>
      <c r="X44" s="34" t="n">
        <v>5374.83</v>
      </c>
      <c r="Y44" s="34" t="n">
        <v>13.22</v>
      </c>
      <c r="Z44" s="47" t="n">
        <f aca="false">X44/3600</f>
        <v>1.49300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1.2872</v>
      </c>
      <c r="I45" s="58" t="n">
        <f aca="false">V45</f>
        <v>40.0083</v>
      </c>
      <c r="J45" s="58" t="n">
        <f aca="false">T45</f>
        <v>921.2872</v>
      </c>
      <c r="K45" s="58" t="n">
        <f aca="false">W45</f>
        <v>40.8793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21.2872</v>
      </c>
      <c r="U45" s="34" t="n">
        <v>34.8608</v>
      </c>
      <c r="V45" s="34" t="n">
        <v>40.0083</v>
      </c>
      <c r="W45" s="34" t="n">
        <v>40.8793</v>
      </c>
      <c r="X45" s="34" t="n">
        <v>5024.96</v>
      </c>
      <c r="Y45" s="34" t="n">
        <v>11.79</v>
      </c>
      <c r="Z45" s="47" t="n">
        <f aca="false">X45/3600</f>
        <v>1.39582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2.548</v>
      </c>
      <c r="I46" s="59" t="n">
        <f aca="false">V46</f>
        <v>38.2259</v>
      </c>
      <c r="J46" s="59" t="n">
        <f aca="false">T46</f>
        <v>482.548</v>
      </c>
      <c r="K46" s="59" t="n">
        <f aca="false">W46</f>
        <v>38.8938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482.548</v>
      </c>
      <c r="U46" s="34" t="n">
        <v>32.1008</v>
      </c>
      <c r="V46" s="34" t="n">
        <v>38.2259</v>
      </c>
      <c r="W46" s="34" t="n">
        <v>38.8938</v>
      </c>
      <c r="X46" s="34" t="n">
        <v>4761.51</v>
      </c>
      <c r="Y46" s="34" t="n">
        <v>10.65</v>
      </c>
      <c r="Z46" s="53" t="n">
        <f aca="false">X46/3600</f>
        <v>1.32264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9.2904</v>
      </c>
      <c r="I47" s="57" t="n">
        <f aca="false">V47</f>
        <v>41.4673</v>
      </c>
      <c r="J47" s="57" t="n">
        <f aca="false">T47</f>
        <v>7289.2904</v>
      </c>
      <c r="K47" s="57" t="n">
        <f aca="false">W47</f>
        <v>42.5083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289.2904</v>
      </c>
      <c r="U47" s="34" t="n">
        <v>38.1334</v>
      </c>
      <c r="V47" s="34" t="n">
        <v>41.4673</v>
      </c>
      <c r="W47" s="34" t="n">
        <v>42.5083</v>
      </c>
      <c r="X47" s="34" t="n">
        <v>5469.85</v>
      </c>
      <c r="Y47" s="34" t="n">
        <v>15.67</v>
      </c>
      <c r="Z47" s="55" t="n">
        <f aca="false">X47/3600</f>
        <v>1.51940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11.9648</v>
      </c>
      <c r="I48" s="58" t="n">
        <f aca="false">V48</f>
        <v>38.967</v>
      </c>
      <c r="J48" s="58" t="n">
        <f aca="false">T48</f>
        <v>3311.9648</v>
      </c>
      <c r="K48" s="58" t="n">
        <f aca="false">W48</f>
        <v>39.9081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311.9648</v>
      </c>
      <c r="U48" s="34" t="n">
        <v>34.6421</v>
      </c>
      <c r="V48" s="34" t="n">
        <v>38.967</v>
      </c>
      <c r="W48" s="34" t="n">
        <v>39.9081</v>
      </c>
      <c r="X48" s="34" t="n">
        <v>4769.8</v>
      </c>
      <c r="Y48" s="34" t="n">
        <v>12.79</v>
      </c>
      <c r="Z48" s="47" t="n">
        <f aca="false">X48/3600</f>
        <v>1.32494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9.144</v>
      </c>
      <c r="I49" s="58" t="n">
        <f aca="false">V49</f>
        <v>36.935</v>
      </c>
      <c r="J49" s="58" t="n">
        <f aca="false">T49</f>
        <v>1549.144</v>
      </c>
      <c r="K49" s="58" t="n">
        <f aca="false">W49</f>
        <v>37.7685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49.144</v>
      </c>
      <c r="U49" s="34" t="n">
        <v>31.506</v>
      </c>
      <c r="V49" s="34" t="n">
        <v>36.935</v>
      </c>
      <c r="W49" s="34" t="n">
        <v>37.7685</v>
      </c>
      <c r="X49" s="34" t="n">
        <v>4367.46</v>
      </c>
      <c r="Y49" s="34" t="n">
        <v>11.62</v>
      </c>
      <c r="Z49" s="47" t="n">
        <f aca="false">X49/3600</f>
        <v>1.21318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7.7968</v>
      </c>
      <c r="I50" s="59" t="n">
        <f aca="false">V50</f>
        <v>35.159</v>
      </c>
      <c r="J50" s="59" t="n">
        <f aca="false">T50</f>
        <v>717.7968</v>
      </c>
      <c r="K50" s="59" t="n">
        <f aca="false">W50</f>
        <v>35.8598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17.7968</v>
      </c>
      <c r="U50" s="34" t="n">
        <v>28.5558</v>
      </c>
      <c r="V50" s="34" t="n">
        <v>35.159</v>
      </c>
      <c r="W50" s="34" t="n">
        <v>35.8598</v>
      </c>
      <c r="X50" s="34" t="n">
        <v>4100.46</v>
      </c>
      <c r="Y50" s="34" t="n">
        <v>10.22</v>
      </c>
      <c r="Z50" s="53" t="n">
        <f aca="false">X50/3600</f>
        <v>1.1390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4.6984</v>
      </c>
      <c r="I51" s="57" t="n">
        <f aca="false">V51</f>
        <v>41.4132</v>
      </c>
      <c r="J51" s="57" t="n">
        <f aca="false">T51</f>
        <v>5074.6984</v>
      </c>
      <c r="K51" s="57" t="n">
        <f aca="false">W51</f>
        <v>42.8495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074.6984</v>
      </c>
      <c r="U51" s="34" t="n">
        <v>38.9023</v>
      </c>
      <c r="V51" s="34" t="n">
        <v>41.4132</v>
      </c>
      <c r="W51" s="34" t="n">
        <v>42.8495</v>
      </c>
      <c r="X51" s="34" t="n">
        <v>3847.22</v>
      </c>
      <c r="Y51" s="34" t="n">
        <v>10.44</v>
      </c>
      <c r="Z51" s="55" t="n">
        <f aca="false">X51/3600</f>
        <v>1.06867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8.612</v>
      </c>
      <c r="I52" s="58" t="n">
        <f aca="false">V52</f>
        <v>39.1218</v>
      </c>
      <c r="J52" s="58" t="n">
        <f aca="false">T52</f>
        <v>2168.612</v>
      </c>
      <c r="K52" s="58" t="n">
        <f aca="false">W52</f>
        <v>40.7018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168.612</v>
      </c>
      <c r="U52" s="34" t="n">
        <v>35.7729</v>
      </c>
      <c r="V52" s="34" t="n">
        <v>39.1218</v>
      </c>
      <c r="W52" s="34" t="n">
        <v>40.7018</v>
      </c>
      <c r="X52" s="34" t="n">
        <v>3333.27</v>
      </c>
      <c r="Y52" s="34" t="n">
        <v>9.02</v>
      </c>
      <c r="Z52" s="47" t="n">
        <f aca="false">X52/3600</f>
        <v>0.925908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5.732</v>
      </c>
      <c r="I53" s="58" t="n">
        <f aca="false">V53</f>
        <v>37.0915</v>
      </c>
      <c r="J53" s="58" t="n">
        <f aca="false">T53</f>
        <v>1015.732</v>
      </c>
      <c r="K53" s="58" t="n">
        <f aca="false">W53</f>
        <v>38.779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15.732</v>
      </c>
      <c r="U53" s="34" t="n">
        <v>32.91</v>
      </c>
      <c r="V53" s="34" t="n">
        <v>37.0915</v>
      </c>
      <c r="W53" s="34" t="n">
        <v>38.779</v>
      </c>
      <c r="X53" s="34" t="n">
        <v>2971.53</v>
      </c>
      <c r="Y53" s="34" t="n">
        <v>7.64</v>
      </c>
      <c r="Z53" s="47" t="n">
        <f aca="false">X53/3600</f>
        <v>0.82542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7192</v>
      </c>
      <c r="I54" s="59" t="n">
        <f aca="false">V54</f>
        <v>35.3012</v>
      </c>
      <c r="J54" s="59" t="n">
        <f aca="false">T54</f>
        <v>482.7192</v>
      </c>
      <c r="K54" s="59" t="n">
        <f aca="false">W54</f>
        <v>36.9014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82.7192</v>
      </c>
      <c r="U54" s="34" t="n">
        <v>30.2341</v>
      </c>
      <c r="V54" s="34" t="n">
        <v>35.3012</v>
      </c>
      <c r="W54" s="34" t="n">
        <v>36.9014</v>
      </c>
      <c r="X54" s="34" t="n">
        <v>2769.38</v>
      </c>
      <c r="Y54" s="34" t="n">
        <v>6.71</v>
      </c>
      <c r="Z54" s="53" t="n">
        <f aca="false">X54/3600</f>
        <v>0.76927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0.7688</v>
      </c>
      <c r="I55" s="57" t="n">
        <f aca="false">V55</f>
        <v>44.0326</v>
      </c>
      <c r="J55" s="57" t="n">
        <f aca="false">T55</f>
        <v>1600.7688</v>
      </c>
      <c r="K55" s="57" t="n">
        <f aca="false">W55</f>
        <v>43.1666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600.7688</v>
      </c>
      <c r="U55" s="34" t="n">
        <v>40.5733</v>
      </c>
      <c r="V55" s="34" t="n">
        <v>44.0326</v>
      </c>
      <c r="W55" s="34" t="n">
        <v>43.1666</v>
      </c>
      <c r="X55" s="34" t="n">
        <v>1351.1</v>
      </c>
      <c r="Y55" s="34" t="n">
        <v>4</v>
      </c>
      <c r="Z55" s="55" t="n">
        <f aca="false">X55/3600</f>
        <v>0.37530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9.5696</v>
      </c>
      <c r="I56" s="58" t="n">
        <f aca="false">V56</f>
        <v>41.4641</v>
      </c>
      <c r="J56" s="58" t="n">
        <f aca="false">T56</f>
        <v>799.5696</v>
      </c>
      <c r="K56" s="58" t="n">
        <f aca="false">W56</f>
        <v>40.1535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799.5696</v>
      </c>
      <c r="U56" s="34" t="n">
        <v>36.8316</v>
      </c>
      <c r="V56" s="34" t="n">
        <v>41.4641</v>
      </c>
      <c r="W56" s="34" t="n">
        <v>40.1535</v>
      </c>
      <c r="X56" s="34" t="n">
        <v>1212.26</v>
      </c>
      <c r="Y56" s="34" t="n">
        <v>3.33</v>
      </c>
      <c r="Z56" s="47" t="n">
        <f aca="false">X56/3600</f>
        <v>0.33673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7824</v>
      </c>
      <c r="I57" s="58" t="n">
        <f aca="false">V57</f>
        <v>39.1923</v>
      </c>
      <c r="J57" s="58" t="n">
        <f aca="false">T57</f>
        <v>393.7824</v>
      </c>
      <c r="K57" s="58" t="n">
        <f aca="false">W57</f>
        <v>37.5285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393.7824</v>
      </c>
      <c r="U57" s="34" t="n">
        <v>33.4769</v>
      </c>
      <c r="V57" s="34" t="n">
        <v>39.1923</v>
      </c>
      <c r="W57" s="34" t="n">
        <v>37.5285</v>
      </c>
      <c r="X57" s="34" t="n">
        <v>1091.46</v>
      </c>
      <c r="Y57" s="34" t="n">
        <v>2.67</v>
      </c>
      <c r="Z57" s="47" t="n">
        <f aca="false">X57/3600</f>
        <v>0.30318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0.1784</v>
      </c>
      <c r="I58" s="59" t="n">
        <f aca="false">V58</f>
        <v>37.1633</v>
      </c>
      <c r="J58" s="59" t="n">
        <f aca="false">T58</f>
        <v>200.1784</v>
      </c>
      <c r="K58" s="59" t="n">
        <f aca="false">W58</f>
        <v>35.1772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200.1784</v>
      </c>
      <c r="U58" s="34" t="n">
        <v>30.6726</v>
      </c>
      <c r="V58" s="34" t="n">
        <v>37.1633</v>
      </c>
      <c r="W58" s="34" t="n">
        <v>35.1772</v>
      </c>
      <c r="X58" s="34" t="n">
        <v>1071.1</v>
      </c>
      <c r="Y58" s="34" t="n">
        <v>2.69</v>
      </c>
      <c r="Z58" s="53" t="n">
        <f aca="false">X58/3600</f>
        <v>0.29752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24.4024</v>
      </c>
      <c r="I59" s="54" t="n">
        <f aca="false">V59</f>
        <v>43.23</v>
      </c>
      <c r="J59" s="54" t="n">
        <f aca="false">T59</f>
        <v>1724.4024</v>
      </c>
      <c r="K59" s="54" t="n">
        <f aca="false">W59</f>
        <v>44.2472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24.4024</v>
      </c>
      <c r="U59" s="34" t="n">
        <v>37.8591</v>
      </c>
      <c r="V59" s="34" t="n">
        <v>43.23</v>
      </c>
      <c r="W59" s="34" t="n">
        <v>44.2472</v>
      </c>
      <c r="X59" s="34" t="n">
        <v>1493.91</v>
      </c>
      <c r="Y59" s="34" t="n">
        <v>4.63</v>
      </c>
      <c r="Z59" s="55" t="n">
        <f aca="false">X59/3600</f>
        <v>0.4149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7.6312</v>
      </c>
      <c r="I60" s="46" t="n">
        <f aca="false">V60</f>
        <v>41.2035</v>
      </c>
      <c r="J60" s="46" t="n">
        <f aca="false">T60</f>
        <v>667.6312</v>
      </c>
      <c r="K60" s="46" t="n">
        <f aca="false">W60</f>
        <v>42.1876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67.6312</v>
      </c>
      <c r="U60" s="34" t="n">
        <v>34.5529</v>
      </c>
      <c r="V60" s="34" t="n">
        <v>41.2035</v>
      </c>
      <c r="W60" s="34" t="n">
        <v>42.1876</v>
      </c>
      <c r="X60" s="34" t="n">
        <v>1297.5</v>
      </c>
      <c r="Y60" s="34" t="n">
        <v>3.74</v>
      </c>
      <c r="Z60" s="47" t="n">
        <f aca="false">X60/3600</f>
        <v>0.36041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3688</v>
      </c>
      <c r="I61" s="46" t="n">
        <f aca="false">V61</f>
        <v>39.5013</v>
      </c>
      <c r="J61" s="46" t="n">
        <f aca="false">T61</f>
        <v>303.3688</v>
      </c>
      <c r="K61" s="46" t="n">
        <f aca="false">W61</f>
        <v>40.4257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03.3688</v>
      </c>
      <c r="U61" s="34" t="n">
        <v>31.7919</v>
      </c>
      <c r="V61" s="34" t="n">
        <v>39.5013</v>
      </c>
      <c r="W61" s="34" t="n">
        <v>40.4257</v>
      </c>
      <c r="X61" s="34" t="n">
        <v>1199.79</v>
      </c>
      <c r="Y61" s="34" t="n">
        <v>3.21</v>
      </c>
      <c r="Z61" s="47" t="n">
        <f aca="false">X61/3600</f>
        <v>0.33327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9784</v>
      </c>
      <c r="I62" s="52" t="n">
        <f aca="false">V62</f>
        <v>38.0158</v>
      </c>
      <c r="J62" s="52" t="n">
        <f aca="false">T62</f>
        <v>151.9784</v>
      </c>
      <c r="K62" s="52" t="n">
        <f aca="false">W62</f>
        <v>38.7752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51.9784</v>
      </c>
      <c r="U62" s="34" t="n">
        <v>29.1292</v>
      </c>
      <c r="V62" s="34" t="n">
        <v>38.0158</v>
      </c>
      <c r="W62" s="34" t="n">
        <v>38.7752</v>
      </c>
      <c r="X62" s="34" t="n">
        <v>1143.79</v>
      </c>
      <c r="Y62" s="34" t="n">
        <v>2.97</v>
      </c>
      <c r="Z62" s="53" t="n">
        <f aca="false">X62/3600</f>
        <v>0.31771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4.4512</v>
      </c>
      <c r="I63" s="57" t="n">
        <f aca="false">V63</f>
        <v>41.3444</v>
      </c>
      <c r="J63" s="57" t="n">
        <f aca="false">T63</f>
        <v>1734.4512</v>
      </c>
      <c r="K63" s="57" t="n">
        <f aca="false">W63</f>
        <v>42.3002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734.4512</v>
      </c>
      <c r="U63" s="34" t="n">
        <v>38.1211</v>
      </c>
      <c r="V63" s="34" t="n">
        <v>41.3444</v>
      </c>
      <c r="W63" s="34" t="n">
        <v>42.3002</v>
      </c>
      <c r="X63" s="34" t="n">
        <v>1266.9</v>
      </c>
      <c r="Y63" s="34" t="n">
        <v>3.83</v>
      </c>
      <c r="Z63" s="55" t="n">
        <f aca="false">X63/3600</f>
        <v>0.35191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7.2352</v>
      </c>
      <c r="I64" s="58" t="n">
        <f aca="false">V64</f>
        <v>38.7972</v>
      </c>
      <c r="J64" s="58" t="n">
        <f aca="false">T64</f>
        <v>797.2352</v>
      </c>
      <c r="K64" s="58" t="n">
        <f aca="false">W64</f>
        <v>39.5837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797.2352</v>
      </c>
      <c r="U64" s="34" t="n">
        <v>34.7696</v>
      </c>
      <c r="V64" s="34" t="n">
        <v>38.7972</v>
      </c>
      <c r="W64" s="34" t="n">
        <v>39.5837</v>
      </c>
      <c r="X64" s="34" t="n">
        <v>1106.18</v>
      </c>
      <c r="Y64" s="34" t="n">
        <v>2.94</v>
      </c>
      <c r="Z64" s="47" t="n">
        <f aca="false">X64/3600</f>
        <v>0.30727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2.0128</v>
      </c>
      <c r="I65" s="58" t="n">
        <f aca="false">V65</f>
        <v>36.598</v>
      </c>
      <c r="J65" s="58" t="n">
        <f aca="false">T65</f>
        <v>372.0128</v>
      </c>
      <c r="K65" s="58" t="n">
        <f aca="false">W65</f>
        <v>37.3439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72.0128</v>
      </c>
      <c r="U65" s="34" t="n">
        <v>31.5778</v>
      </c>
      <c r="V65" s="34" t="n">
        <v>36.598</v>
      </c>
      <c r="W65" s="34" t="n">
        <v>37.3439</v>
      </c>
      <c r="X65" s="34" t="n">
        <v>1030.32</v>
      </c>
      <c r="Y65" s="34" t="n">
        <v>2.65</v>
      </c>
      <c r="Z65" s="47" t="n">
        <f aca="false">X65/3600</f>
        <v>0.286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5816</v>
      </c>
      <c r="I66" s="59" t="n">
        <f aca="false">V66</f>
        <v>34.6467</v>
      </c>
      <c r="J66" s="59" t="n">
        <f aca="false">T66</f>
        <v>171.5816</v>
      </c>
      <c r="K66" s="59" t="n">
        <f aca="false">W66</f>
        <v>35.3338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71.5816</v>
      </c>
      <c r="U66" s="34" t="n">
        <v>28.6456</v>
      </c>
      <c r="V66" s="34" t="n">
        <v>34.6467</v>
      </c>
      <c r="W66" s="34" t="n">
        <v>35.3338</v>
      </c>
      <c r="X66" s="34" t="n">
        <v>975.09</v>
      </c>
      <c r="Y66" s="34" t="n">
        <v>2.28</v>
      </c>
      <c r="Z66" s="53" t="n">
        <f aca="false">X66/3600</f>
        <v>0.270858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76.1568</v>
      </c>
      <c r="I67" s="54" t="n">
        <f aca="false">V67</f>
        <v>41.6048</v>
      </c>
      <c r="J67" s="54" t="n">
        <f aca="false">T67</f>
        <v>1276.1568</v>
      </c>
      <c r="K67" s="54" t="n">
        <f aca="false">W67</f>
        <v>42.669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276.1568</v>
      </c>
      <c r="U67" s="34" t="n">
        <v>39.4131</v>
      </c>
      <c r="V67" s="34" t="n">
        <v>41.6048</v>
      </c>
      <c r="W67" s="34" t="n">
        <v>42.669</v>
      </c>
      <c r="X67" s="34" t="n">
        <v>902.67</v>
      </c>
      <c r="Y67" s="34" t="n">
        <v>2.89</v>
      </c>
      <c r="Z67" s="55" t="n">
        <f aca="false">X67/3600</f>
        <v>0.25074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0.6648</v>
      </c>
      <c r="I68" s="46" t="n">
        <f aca="false">V68</f>
        <v>38.9474</v>
      </c>
      <c r="J68" s="46" t="n">
        <f aca="false">T68</f>
        <v>630.6648</v>
      </c>
      <c r="K68" s="46" t="n">
        <f aca="false">W68</f>
        <v>40.1489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30.6648</v>
      </c>
      <c r="U68" s="34" t="n">
        <v>35.6809</v>
      </c>
      <c r="V68" s="34" t="n">
        <v>38.9474</v>
      </c>
      <c r="W68" s="34" t="n">
        <v>40.1489</v>
      </c>
      <c r="X68" s="34" t="n">
        <v>795.35</v>
      </c>
      <c r="Y68" s="34" t="n">
        <v>2.4</v>
      </c>
      <c r="Z68" s="47" t="n">
        <f aca="false">X68/3600</f>
        <v>0.22093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7496</v>
      </c>
      <c r="I69" s="46" t="n">
        <f aca="false">V69</f>
        <v>36.7386</v>
      </c>
      <c r="J69" s="46" t="n">
        <f aca="false">T69</f>
        <v>304.7496</v>
      </c>
      <c r="K69" s="46" t="n">
        <f aca="false">W69</f>
        <v>37.8854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04.7496</v>
      </c>
      <c r="U69" s="34" t="n">
        <v>32.2519</v>
      </c>
      <c r="V69" s="34" t="n">
        <v>36.7386</v>
      </c>
      <c r="W69" s="34" t="n">
        <v>37.8854</v>
      </c>
      <c r="X69" s="34" t="n">
        <v>708.57</v>
      </c>
      <c r="Y69" s="34" t="n">
        <v>1.99</v>
      </c>
      <c r="Z69" s="47" t="n">
        <f aca="false">X69/3600</f>
        <v>0.1968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7.0592</v>
      </c>
      <c r="I70" s="60" t="n">
        <f aca="false">V70</f>
        <v>34.7623</v>
      </c>
      <c r="J70" s="60" t="n">
        <f aca="false">T70</f>
        <v>147.0592</v>
      </c>
      <c r="K70" s="60" t="n">
        <f aca="false">W70</f>
        <v>35.7215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47.0592</v>
      </c>
      <c r="U70" s="34" t="n">
        <v>29.4476</v>
      </c>
      <c r="V70" s="34" t="n">
        <v>34.7623</v>
      </c>
      <c r="W70" s="34" t="n">
        <v>35.7215</v>
      </c>
      <c r="X70" s="34" t="n">
        <v>653.1</v>
      </c>
      <c r="Y70" s="34" t="n">
        <v>1.72</v>
      </c>
      <c r="Z70" s="53" t="n">
        <f aca="false">X70/3600</f>
        <v>0.181416666666667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7.275916030718</v>
      </c>
      <c r="Z89" s="81" t="n">
        <f aca="false">GEOMEAN(Z3:Z70)</f>
        <v>1.86352246552792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0.985242212854526</v>
      </c>
      <c r="Z90" s="97" t="n">
        <f aca="false">Z89/R89</f>
        <v>0.982293677657135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575997222222222</v>
      </c>
      <c r="Z91" s="80" t="n">
        <f aca="false">SUM(Z3:Z70)</f>
        <v>228.7771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1.274441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331.7352</v>
      </c>
      <c r="I11" s="46" t="n">
        <f aca="false">V11</f>
        <v>43.4864</v>
      </c>
      <c r="J11" s="46" t="n">
        <f aca="false">T11</f>
        <v>5331.7352</v>
      </c>
      <c r="K11" s="46" t="n">
        <f aca="false">W11</f>
        <v>44.8738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331.7352</v>
      </c>
      <c r="U11" s="34" t="n">
        <v>41.9112</v>
      </c>
      <c r="V11" s="34" t="n">
        <v>43.4864</v>
      </c>
      <c r="W11" s="34" t="n">
        <v>44.8738</v>
      </c>
      <c r="X11" s="34" t="n">
        <v>21588.2</v>
      </c>
      <c r="Y11" s="34" t="n">
        <v>51.17</v>
      </c>
      <c r="Z11" s="47" t="n">
        <f aca="false">X11/3600</f>
        <v>5.996722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77.8232</v>
      </c>
      <c r="I12" s="46" t="n">
        <f aca="false">V12</f>
        <v>41.7787</v>
      </c>
      <c r="J12" s="46" t="n">
        <f aca="false">T12</f>
        <v>2477.8232</v>
      </c>
      <c r="K12" s="46" t="n">
        <f aca="false">W12</f>
        <v>42.8183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477.8232</v>
      </c>
      <c r="U12" s="34" t="n">
        <v>39.8646</v>
      </c>
      <c r="V12" s="34" t="n">
        <v>41.7787</v>
      </c>
      <c r="W12" s="34" t="n">
        <v>42.8183</v>
      </c>
      <c r="X12" s="34" t="n">
        <v>19133.88</v>
      </c>
      <c r="Y12" s="34" t="n">
        <v>44.62</v>
      </c>
      <c r="Z12" s="47" t="n">
        <f aca="false">X12/3600</f>
        <v>5.314966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78.2728</v>
      </c>
      <c r="I13" s="46" t="n">
        <f aca="false">V13</f>
        <v>40.3019</v>
      </c>
      <c r="J13" s="46" t="n">
        <f aca="false">T13</f>
        <v>1178.2728</v>
      </c>
      <c r="K13" s="46" t="n">
        <f aca="false">W13</f>
        <v>41.2939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178.2728</v>
      </c>
      <c r="U13" s="34" t="n">
        <v>37.2815</v>
      </c>
      <c r="V13" s="34" t="n">
        <v>40.3019</v>
      </c>
      <c r="W13" s="34" t="n">
        <v>41.2939</v>
      </c>
      <c r="X13" s="34" t="n">
        <v>17703.02</v>
      </c>
      <c r="Y13" s="34" t="n">
        <v>38.68</v>
      </c>
      <c r="Z13" s="47" t="n">
        <f aca="false">X13/3600</f>
        <v>4.917505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61.432</v>
      </c>
      <c r="I14" s="52" t="n">
        <f aca="false">V14</f>
        <v>38.7089</v>
      </c>
      <c r="J14" s="52" t="n">
        <f aca="false">T14</f>
        <v>561.432</v>
      </c>
      <c r="K14" s="52" t="n">
        <f aca="false">W14</f>
        <v>39.9534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61.432</v>
      </c>
      <c r="U14" s="34" t="n">
        <v>34.6596</v>
      </c>
      <c r="V14" s="34" t="n">
        <v>38.7089</v>
      </c>
      <c r="W14" s="34" t="n">
        <v>39.9534</v>
      </c>
      <c r="X14" s="34" t="n">
        <v>16821.82</v>
      </c>
      <c r="Y14" s="34" t="n">
        <v>33.51</v>
      </c>
      <c r="Z14" s="53" t="n">
        <f aca="false">X14/3600</f>
        <v>4.67272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235.4256</v>
      </c>
      <c r="I15" s="54" t="n">
        <f aca="false">V15</f>
        <v>41.9554</v>
      </c>
      <c r="J15" s="54" t="n">
        <f aca="false">T15</f>
        <v>8235.4256</v>
      </c>
      <c r="K15" s="54" t="n">
        <f aca="false">W15</f>
        <v>43.0323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235.4256</v>
      </c>
      <c r="U15" s="34" t="n">
        <v>39.9882</v>
      </c>
      <c r="V15" s="34" t="n">
        <v>41.9554</v>
      </c>
      <c r="W15" s="34" t="n">
        <v>43.0323</v>
      </c>
      <c r="X15" s="34" t="n">
        <v>21752.14</v>
      </c>
      <c r="Y15" s="34" t="n">
        <v>53.93</v>
      </c>
      <c r="Z15" s="55" t="n">
        <f aca="false">X15/3600</f>
        <v>6.042261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34.6232</v>
      </c>
      <c r="I16" s="46" t="n">
        <f aca="false">V16</f>
        <v>39.7762</v>
      </c>
      <c r="J16" s="46" t="n">
        <f aca="false">T16</f>
        <v>3334.6232</v>
      </c>
      <c r="K16" s="46" t="n">
        <f aca="false">W16</f>
        <v>40.6918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334.6232</v>
      </c>
      <c r="U16" s="34" t="n">
        <v>37.0299</v>
      </c>
      <c r="V16" s="34" t="n">
        <v>39.7762</v>
      </c>
      <c r="W16" s="34" t="n">
        <v>40.6918</v>
      </c>
      <c r="X16" s="34" t="n">
        <v>18687.23</v>
      </c>
      <c r="Y16" s="34" t="n">
        <v>44.02</v>
      </c>
      <c r="Z16" s="47" t="n">
        <f aca="false">X16/3600</f>
        <v>5.190897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403.0888</v>
      </c>
      <c r="I17" s="46" t="n">
        <f aca="false">V17</f>
        <v>37.8685</v>
      </c>
      <c r="J17" s="46" t="n">
        <f aca="false">T17</f>
        <v>1403.0888</v>
      </c>
      <c r="K17" s="46" t="n">
        <f aca="false">W17</f>
        <v>39.0557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403.0888</v>
      </c>
      <c r="U17" s="34" t="n">
        <v>34.2076</v>
      </c>
      <c r="V17" s="34" t="n">
        <v>37.8685</v>
      </c>
      <c r="W17" s="34" t="n">
        <v>39.0557</v>
      </c>
      <c r="X17" s="34" t="n">
        <v>17235.72</v>
      </c>
      <c r="Y17" s="34" t="n">
        <v>38.22</v>
      </c>
      <c r="Z17" s="47" t="n">
        <f aca="false">X17/3600</f>
        <v>4.7877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90.7392</v>
      </c>
      <c r="I18" s="52" t="n">
        <f aca="false">V18</f>
        <v>36.1355</v>
      </c>
      <c r="J18" s="52" t="n">
        <f aca="false">T18</f>
        <v>590.7392</v>
      </c>
      <c r="K18" s="52" t="n">
        <f aca="false">W18</f>
        <v>37.8106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590.7392</v>
      </c>
      <c r="U18" s="34" t="n">
        <v>31.6208</v>
      </c>
      <c r="V18" s="34" t="n">
        <v>36.1355</v>
      </c>
      <c r="W18" s="34" t="n">
        <v>37.8106</v>
      </c>
      <c r="X18" s="34" t="n">
        <v>16746.42</v>
      </c>
      <c r="Y18" s="34" t="n">
        <v>33.76</v>
      </c>
      <c r="Z18" s="53" t="n">
        <f aca="false">X18/3600</f>
        <v>4.65178333333333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695.3696</v>
      </c>
      <c r="I19" s="54" t="n">
        <f aca="false">V19</f>
        <v>40.088</v>
      </c>
      <c r="J19" s="54" t="n">
        <f aca="false">T19</f>
        <v>19695.3696</v>
      </c>
      <c r="K19" s="54" t="n">
        <f aca="false">W19</f>
        <v>43.1757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19695.3696</v>
      </c>
      <c r="U19" s="34" t="n">
        <v>38.7698</v>
      </c>
      <c r="V19" s="34" t="n">
        <v>40.088</v>
      </c>
      <c r="W19" s="34" t="n">
        <v>43.1757</v>
      </c>
      <c r="X19" s="34" t="n">
        <v>46812.93</v>
      </c>
      <c r="Y19" s="34" t="n">
        <v>105.93</v>
      </c>
      <c r="Z19" s="55" t="n">
        <f aca="false">X19/3600</f>
        <v>13.003591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148.0304</v>
      </c>
      <c r="I20" s="46" t="n">
        <f aca="false">V20</f>
        <v>38.7792</v>
      </c>
      <c r="J20" s="46" t="n">
        <f aca="false">T20</f>
        <v>6148.0304</v>
      </c>
      <c r="K20" s="46" t="n">
        <f aca="false">W20</f>
        <v>41.1213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148.0304</v>
      </c>
      <c r="U20" s="34" t="n">
        <v>36.7473</v>
      </c>
      <c r="V20" s="34" t="n">
        <v>38.7792</v>
      </c>
      <c r="W20" s="34" t="n">
        <v>41.1213</v>
      </c>
      <c r="X20" s="34" t="n">
        <v>40187.51</v>
      </c>
      <c r="Y20" s="34" t="n">
        <v>103.81</v>
      </c>
      <c r="Z20" s="47" t="n">
        <f aca="false">X20/3600</f>
        <v>11.163197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44.7816</v>
      </c>
      <c r="I21" s="46" t="n">
        <f aca="false">V21</f>
        <v>37.5792</v>
      </c>
      <c r="J21" s="46" t="n">
        <f aca="false">T21</f>
        <v>2744.7816</v>
      </c>
      <c r="K21" s="46" t="n">
        <f aca="false">W21</f>
        <v>39.1067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744.7816</v>
      </c>
      <c r="U21" s="34" t="n">
        <v>34.5752</v>
      </c>
      <c r="V21" s="34" t="n">
        <v>37.5792</v>
      </c>
      <c r="W21" s="34" t="n">
        <v>39.1067</v>
      </c>
      <c r="X21" s="34" t="n">
        <v>34256.22</v>
      </c>
      <c r="Y21" s="34" t="n">
        <v>70.92</v>
      </c>
      <c r="Z21" s="47" t="n">
        <f aca="false">X21/3600</f>
        <v>9.51561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12.0936</v>
      </c>
      <c r="I22" s="52" t="n">
        <f aca="false">V22</f>
        <v>36.2111</v>
      </c>
      <c r="J22" s="52" t="n">
        <f aca="false">T22</f>
        <v>1312.0936</v>
      </c>
      <c r="K22" s="52" t="n">
        <f aca="false">W22</f>
        <v>36.9892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312.0936</v>
      </c>
      <c r="U22" s="34" t="n">
        <v>32.2654</v>
      </c>
      <c r="V22" s="34" t="n">
        <v>36.2111</v>
      </c>
      <c r="W22" s="34" t="n">
        <v>36.9892</v>
      </c>
      <c r="X22" s="34" t="n">
        <v>32989.47</v>
      </c>
      <c r="Y22" s="34" t="n">
        <v>61.76</v>
      </c>
      <c r="Z22" s="53" t="n">
        <f aca="false">X22/3600</f>
        <v>9.16374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20053.1944</v>
      </c>
      <c r="I23" s="57" t="n">
        <f aca="false">V23</f>
        <v>43.6615</v>
      </c>
      <c r="J23" s="57" t="n">
        <f aca="false">T23</f>
        <v>20053.1944</v>
      </c>
      <c r="K23" s="57" t="n">
        <f aca="false">W23</f>
        <v>44.9009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20053.1944</v>
      </c>
      <c r="U23" s="34" t="n">
        <v>39.5381</v>
      </c>
      <c r="V23" s="34" t="n">
        <v>43.6615</v>
      </c>
      <c r="W23" s="34" t="n">
        <v>44.9009</v>
      </c>
      <c r="X23" s="34" t="n">
        <v>49033.21</v>
      </c>
      <c r="Y23" s="34" t="n">
        <v>118.87</v>
      </c>
      <c r="Z23" s="55" t="n">
        <f aca="false">X23/3600</f>
        <v>13.620336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934.6728</v>
      </c>
      <c r="I24" s="58" t="n">
        <f aca="false">V24</f>
        <v>42.0996</v>
      </c>
      <c r="J24" s="58" t="n">
        <f aca="false">T24</f>
        <v>6934.6728</v>
      </c>
      <c r="K24" s="58" t="n">
        <f aca="false">W24</f>
        <v>42.5724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6934.6728</v>
      </c>
      <c r="U24" s="34" t="n">
        <v>37.6189</v>
      </c>
      <c r="V24" s="34" t="n">
        <v>42.0996</v>
      </c>
      <c r="W24" s="34" t="n">
        <v>42.5724</v>
      </c>
      <c r="X24" s="34" t="n">
        <v>41014.58</v>
      </c>
      <c r="Y24" s="34" t="n">
        <v>96.95</v>
      </c>
      <c r="Z24" s="47" t="n">
        <f aca="false">X24/3600</f>
        <v>11.3929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186.5976</v>
      </c>
      <c r="I25" s="58" t="n">
        <f aca="false">V25</f>
        <v>40.4429</v>
      </c>
      <c r="J25" s="58" t="n">
        <f aca="false">T25</f>
        <v>3186.5976</v>
      </c>
      <c r="K25" s="58" t="n">
        <f aca="false">W25</f>
        <v>40.2303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186.5976</v>
      </c>
      <c r="U25" s="34" t="n">
        <v>35.6551</v>
      </c>
      <c r="V25" s="34" t="n">
        <v>40.4429</v>
      </c>
      <c r="W25" s="34" t="n">
        <v>40.2303</v>
      </c>
      <c r="X25" s="34" t="n">
        <v>37358.36</v>
      </c>
      <c r="Y25" s="34" t="n">
        <v>85.86</v>
      </c>
      <c r="Z25" s="47" t="n">
        <f aca="false">X25/3600</f>
        <v>10.3773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76.8064</v>
      </c>
      <c r="I26" s="59" t="n">
        <f aca="false">V26</f>
        <v>38.5147</v>
      </c>
      <c r="J26" s="59" t="n">
        <f aca="false">T26</f>
        <v>1576.8064</v>
      </c>
      <c r="K26" s="59" t="n">
        <f aca="false">W26</f>
        <v>37.7744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576.8064</v>
      </c>
      <c r="U26" s="34" t="n">
        <v>33.5156</v>
      </c>
      <c r="V26" s="34" t="n">
        <v>38.5147</v>
      </c>
      <c r="W26" s="34" t="n">
        <v>37.7744</v>
      </c>
      <c r="X26" s="34" t="n">
        <v>36041.1</v>
      </c>
      <c r="Y26" s="34" t="n">
        <v>78.51</v>
      </c>
      <c r="Z26" s="53" t="n">
        <f aca="false">X26/3600</f>
        <v>10.0114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254.4856</v>
      </c>
      <c r="I27" s="57" t="n">
        <f aca="false">V27</f>
        <v>41.8895</v>
      </c>
      <c r="J27" s="57" t="n">
        <f aca="false">T27</f>
        <v>50254.4856</v>
      </c>
      <c r="K27" s="57" t="n">
        <f aca="false">W27</f>
        <v>43.9429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254.4856</v>
      </c>
      <c r="U27" s="34" t="n">
        <v>38.3251</v>
      </c>
      <c r="V27" s="34" t="n">
        <v>41.8895</v>
      </c>
      <c r="W27" s="34" t="n">
        <v>43.9429</v>
      </c>
      <c r="X27" s="34" t="n">
        <v>56531.07</v>
      </c>
      <c r="Y27" s="34" t="n">
        <v>147.29</v>
      </c>
      <c r="Z27" s="55" t="n">
        <f aca="false">X27/3600</f>
        <v>15.7030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735.912</v>
      </c>
      <c r="I28" s="58" t="n">
        <f aca="false">V28</f>
        <v>40.4418</v>
      </c>
      <c r="J28" s="58" t="n">
        <f aca="false">T28</f>
        <v>7735.912</v>
      </c>
      <c r="K28" s="58" t="n">
        <f aca="false">W28</f>
        <v>42.7572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735.912</v>
      </c>
      <c r="U28" s="34" t="n">
        <v>35.4489</v>
      </c>
      <c r="V28" s="34" t="n">
        <v>40.4418</v>
      </c>
      <c r="W28" s="34" t="n">
        <v>42.7572</v>
      </c>
      <c r="X28" s="34" t="n">
        <v>46465.49</v>
      </c>
      <c r="Y28" s="34" t="n">
        <v>107.09</v>
      </c>
      <c r="Z28" s="47" t="n">
        <f aca="false">X28/3600</f>
        <v>12.907080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31.7288</v>
      </c>
      <c r="I29" s="58" t="n">
        <f aca="false">V29</f>
        <v>38.8905</v>
      </c>
      <c r="J29" s="58" t="n">
        <f aca="false">T29</f>
        <v>2131.7288</v>
      </c>
      <c r="K29" s="58" t="n">
        <f aca="false">W29</f>
        <v>41.4435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31.7288</v>
      </c>
      <c r="U29" s="34" t="n">
        <v>33.6149</v>
      </c>
      <c r="V29" s="34" t="n">
        <v>38.8905</v>
      </c>
      <c r="W29" s="34" t="n">
        <v>41.4435</v>
      </c>
      <c r="X29" s="34" t="n">
        <v>42159.45</v>
      </c>
      <c r="Y29" s="34" t="n">
        <v>90.01</v>
      </c>
      <c r="Z29" s="47" t="n">
        <f aca="false">X29/3600</f>
        <v>11.7109583333333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801.392</v>
      </c>
      <c r="I30" s="59" t="n">
        <f aca="false">V30</f>
        <v>37.3291</v>
      </c>
      <c r="J30" s="59" t="n">
        <f aca="false">T30</f>
        <v>801.392</v>
      </c>
      <c r="K30" s="59" t="n">
        <f aca="false">W30</f>
        <v>39.9169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801.392</v>
      </c>
      <c r="U30" s="34" t="n">
        <v>31.4802</v>
      </c>
      <c r="V30" s="34" t="n">
        <v>37.3291</v>
      </c>
      <c r="W30" s="34" t="n">
        <v>39.9169</v>
      </c>
      <c r="X30" s="34" t="n">
        <v>35492.37</v>
      </c>
      <c r="Y30" s="34" t="n">
        <v>66.33</v>
      </c>
      <c r="Z30" s="53" t="n">
        <f aca="false">X30/3600</f>
        <v>9.85899166666667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928.8648</v>
      </c>
      <c r="I31" s="57" t="n">
        <f aca="false">V31</f>
        <v>42.4534</v>
      </c>
      <c r="J31" s="57" t="n">
        <f aca="false">T31</f>
        <v>3928.8648</v>
      </c>
      <c r="K31" s="57" t="n">
        <f aca="false">W31</f>
        <v>43.0003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3928.8648</v>
      </c>
      <c r="U31" s="34" t="n">
        <v>40.2643</v>
      </c>
      <c r="V31" s="34" t="n">
        <v>42.4534</v>
      </c>
      <c r="W31" s="34" t="n">
        <v>43.0003</v>
      </c>
      <c r="X31" s="34" t="n">
        <v>9823.13</v>
      </c>
      <c r="Y31" s="34" t="n">
        <v>25.32</v>
      </c>
      <c r="Z31" s="55" t="n">
        <f aca="false">X31/3600</f>
        <v>2.72864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54.0928</v>
      </c>
      <c r="I32" s="58" t="n">
        <f aca="false">V32</f>
        <v>39.6613</v>
      </c>
      <c r="J32" s="58" t="n">
        <f aca="false">T32</f>
        <v>1854.0928</v>
      </c>
      <c r="K32" s="58" t="n">
        <f aca="false">W32</f>
        <v>39.902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854.0928</v>
      </c>
      <c r="U32" s="34" t="n">
        <v>37.0377</v>
      </c>
      <c r="V32" s="34" t="n">
        <v>39.6613</v>
      </c>
      <c r="W32" s="34" t="n">
        <v>39.902</v>
      </c>
      <c r="X32" s="34" t="n">
        <v>7946.91</v>
      </c>
      <c r="Y32" s="34" t="n">
        <v>17.23</v>
      </c>
      <c r="Z32" s="47" t="n">
        <f aca="false">X32/3600</f>
        <v>2.2074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81.6088</v>
      </c>
      <c r="I33" s="58" t="n">
        <f aca="false">V33</f>
        <v>37.1792</v>
      </c>
      <c r="J33" s="58" t="n">
        <f aca="false">T33</f>
        <v>881.6088</v>
      </c>
      <c r="K33" s="58" t="n">
        <f aca="false">W33</f>
        <v>37.1853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881.6088</v>
      </c>
      <c r="U33" s="34" t="n">
        <v>34.1764</v>
      </c>
      <c r="V33" s="34" t="n">
        <v>37.1792</v>
      </c>
      <c r="W33" s="34" t="n">
        <v>37.1853</v>
      </c>
      <c r="X33" s="34" t="n">
        <v>7283.16</v>
      </c>
      <c r="Y33" s="34" t="n">
        <v>14.54</v>
      </c>
      <c r="Z33" s="47" t="n">
        <f aca="false">X33/3600</f>
        <v>2.023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4.4336</v>
      </c>
      <c r="I34" s="59" t="n">
        <f aca="false">V34</f>
        <v>35.128</v>
      </c>
      <c r="J34" s="59" t="n">
        <f aca="false">T34</f>
        <v>434.4336</v>
      </c>
      <c r="K34" s="59" t="n">
        <f aca="false">W34</f>
        <v>34.682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34.4336</v>
      </c>
      <c r="U34" s="34" t="n">
        <v>31.6127</v>
      </c>
      <c r="V34" s="34" t="n">
        <v>35.128</v>
      </c>
      <c r="W34" s="34" t="n">
        <v>34.682</v>
      </c>
      <c r="X34" s="34" t="n">
        <v>6819.03</v>
      </c>
      <c r="Y34" s="34" t="n">
        <v>13.17</v>
      </c>
      <c r="Z34" s="53" t="n">
        <f aca="false">X34/3600</f>
        <v>1.89417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50.912</v>
      </c>
      <c r="I35" s="57" t="n">
        <f aca="false">V35</f>
        <v>43.0154</v>
      </c>
      <c r="J35" s="57" t="n">
        <f aca="false">T35</f>
        <v>4250.912</v>
      </c>
      <c r="K35" s="57" t="n">
        <f aca="false">W35</f>
        <v>44.3574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250.912</v>
      </c>
      <c r="U35" s="34" t="n">
        <v>40.2393</v>
      </c>
      <c r="V35" s="34" t="n">
        <v>43.0154</v>
      </c>
      <c r="W35" s="34" t="n">
        <v>44.3574</v>
      </c>
      <c r="X35" s="34" t="n">
        <v>10299.55</v>
      </c>
      <c r="Y35" s="34" t="n">
        <v>24.81</v>
      </c>
      <c r="Z35" s="55" t="n">
        <f aca="false">X35/3600</f>
        <v>2.860986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21.7552</v>
      </c>
      <c r="I36" s="58" t="n">
        <f aca="false">V36</f>
        <v>40.8154</v>
      </c>
      <c r="J36" s="58" t="n">
        <f aca="false">T36</f>
        <v>1921.7552</v>
      </c>
      <c r="K36" s="58" t="n">
        <f aca="false">W36</f>
        <v>41.8597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21.7552</v>
      </c>
      <c r="U36" s="34" t="n">
        <v>37.3317</v>
      </c>
      <c r="V36" s="34" t="n">
        <v>40.8154</v>
      </c>
      <c r="W36" s="34" t="n">
        <v>41.8597</v>
      </c>
      <c r="X36" s="34" t="n">
        <v>8911.19</v>
      </c>
      <c r="Y36" s="34" t="n">
        <v>19.68</v>
      </c>
      <c r="Z36" s="47" t="n">
        <f aca="false">X36/3600</f>
        <v>2.47533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31.1608</v>
      </c>
      <c r="I37" s="58" t="n">
        <f aca="false">V37</f>
        <v>38.6929</v>
      </c>
      <c r="J37" s="58" t="n">
        <f aca="false">T37</f>
        <v>931.1608</v>
      </c>
      <c r="K37" s="58" t="n">
        <f aca="false">W37</f>
        <v>39.5566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31.1608</v>
      </c>
      <c r="U37" s="34" t="n">
        <v>34.34</v>
      </c>
      <c r="V37" s="34" t="n">
        <v>38.6929</v>
      </c>
      <c r="W37" s="34" t="n">
        <v>39.5566</v>
      </c>
      <c r="X37" s="34" t="n">
        <v>8412.68</v>
      </c>
      <c r="Y37" s="34" t="n">
        <v>17.05</v>
      </c>
      <c r="Z37" s="47" t="n">
        <f aca="false">X37/3600</f>
        <v>2.33685555555556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65.42</v>
      </c>
      <c r="I38" s="59" t="n">
        <f aca="false">V38</f>
        <v>36.3666</v>
      </c>
      <c r="J38" s="59" t="n">
        <f aca="false">T38</f>
        <v>465.42</v>
      </c>
      <c r="K38" s="59" t="n">
        <f aca="false">W38</f>
        <v>37.0382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65.42</v>
      </c>
      <c r="U38" s="34" t="n">
        <v>31.4208</v>
      </c>
      <c r="V38" s="34" t="n">
        <v>36.3666</v>
      </c>
      <c r="W38" s="34" t="n">
        <v>37.0382</v>
      </c>
      <c r="X38" s="34" t="n">
        <v>8034.86</v>
      </c>
      <c r="Y38" s="34" t="n">
        <v>14.73</v>
      </c>
      <c r="Z38" s="53" t="n">
        <f aca="false">X38/3600</f>
        <v>2.23190555555556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353.992</v>
      </c>
      <c r="I39" s="57" t="n">
        <f aca="false">V39</f>
        <v>40.8117</v>
      </c>
      <c r="J39" s="57" t="n">
        <f aca="false">T39</f>
        <v>8353.992</v>
      </c>
      <c r="K39" s="57" t="n">
        <f aca="false">W39</f>
        <v>41.688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353.992</v>
      </c>
      <c r="U39" s="34" t="n">
        <v>38.3328</v>
      </c>
      <c r="V39" s="34" t="n">
        <v>40.8117</v>
      </c>
      <c r="W39" s="34" t="n">
        <v>41.688</v>
      </c>
      <c r="X39" s="34" t="n">
        <v>10957.48</v>
      </c>
      <c r="Y39" s="34" t="n">
        <v>27.23</v>
      </c>
      <c r="Z39" s="55" t="n">
        <f aca="false">X39/3600</f>
        <v>3.04374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602.5744</v>
      </c>
      <c r="I40" s="58" t="n">
        <f aca="false">V40</f>
        <v>38.0499</v>
      </c>
      <c r="J40" s="58" t="n">
        <f aca="false">T40</f>
        <v>3602.5744</v>
      </c>
      <c r="K40" s="58" t="n">
        <f aca="false">W40</f>
        <v>38.8276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602.5744</v>
      </c>
      <c r="U40" s="34" t="n">
        <v>34.4462</v>
      </c>
      <c r="V40" s="34" t="n">
        <v>38.0499</v>
      </c>
      <c r="W40" s="34" t="n">
        <v>38.8276</v>
      </c>
      <c r="X40" s="34" t="n">
        <v>7888.37</v>
      </c>
      <c r="Y40" s="34" t="n">
        <v>18.83</v>
      </c>
      <c r="Z40" s="47" t="n">
        <f aca="false">X40/3600</f>
        <v>2.191213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79.5984</v>
      </c>
      <c r="I41" s="58" t="n">
        <f aca="false">V41</f>
        <v>35.7541</v>
      </c>
      <c r="J41" s="58" t="n">
        <f aca="false">T41</f>
        <v>1579.5984</v>
      </c>
      <c r="K41" s="58" t="n">
        <f aca="false">W41</f>
        <v>36.4776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579.5984</v>
      </c>
      <c r="U41" s="34" t="n">
        <v>30.9696</v>
      </c>
      <c r="V41" s="34" t="n">
        <v>35.7541</v>
      </c>
      <c r="W41" s="34" t="n">
        <v>36.4776</v>
      </c>
      <c r="X41" s="34" t="n">
        <v>6986.2</v>
      </c>
      <c r="Y41" s="34" t="n">
        <v>15.22</v>
      </c>
      <c r="Z41" s="47" t="n">
        <f aca="false">X41/3600</f>
        <v>1.94061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63.432</v>
      </c>
      <c r="I42" s="59" t="n">
        <f aca="false">V42</f>
        <v>33.6507</v>
      </c>
      <c r="J42" s="59" t="n">
        <f aca="false">T42</f>
        <v>663.432</v>
      </c>
      <c r="K42" s="59" t="n">
        <f aca="false">W42</f>
        <v>34.3269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63.432</v>
      </c>
      <c r="U42" s="34" t="n">
        <v>27.7258</v>
      </c>
      <c r="V42" s="34" t="n">
        <v>33.6507</v>
      </c>
      <c r="W42" s="34" t="n">
        <v>34.3269</v>
      </c>
      <c r="X42" s="34" t="n">
        <v>6975.57</v>
      </c>
      <c r="Y42" s="34" t="n">
        <v>13.44</v>
      </c>
      <c r="Z42" s="53" t="n">
        <f aca="false">X42/3600</f>
        <v>1.93765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20.4392</v>
      </c>
      <c r="I43" s="57" t="n">
        <f aca="false">V43</f>
        <v>41.3692</v>
      </c>
      <c r="J43" s="57" t="n">
        <f aca="false">T43</f>
        <v>5820.4392</v>
      </c>
      <c r="K43" s="57" t="n">
        <f aca="false">W43</f>
        <v>42.6899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820.4392</v>
      </c>
      <c r="U43" s="34" t="n">
        <v>40.0439</v>
      </c>
      <c r="V43" s="34" t="n">
        <v>41.3692</v>
      </c>
      <c r="W43" s="34" t="n">
        <v>42.6899</v>
      </c>
      <c r="X43" s="34" t="n">
        <v>7508.32</v>
      </c>
      <c r="Y43" s="34" t="n">
        <v>20.39</v>
      </c>
      <c r="Z43" s="55" t="n">
        <f aca="false">X43/3600</f>
        <v>2.08564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50.7232</v>
      </c>
      <c r="I44" s="58" t="n">
        <f aca="false">V44</f>
        <v>38.6041</v>
      </c>
      <c r="J44" s="58" t="n">
        <f aca="false">T44</f>
        <v>2350.7232</v>
      </c>
      <c r="K44" s="58" t="n">
        <f aca="false">W44</f>
        <v>40.1604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350.7232</v>
      </c>
      <c r="U44" s="34" t="n">
        <v>36.2918</v>
      </c>
      <c r="V44" s="34" t="n">
        <v>38.6041</v>
      </c>
      <c r="W44" s="34" t="n">
        <v>40.1604</v>
      </c>
      <c r="X44" s="34" t="n">
        <v>5745.02</v>
      </c>
      <c r="Y44" s="34" t="n">
        <v>14.86</v>
      </c>
      <c r="Z44" s="47" t="n">
        <f aca="false">X44/3600</f>
        <v>1.59583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44.4808</v>
      </c>
      <c r="I45" s="58" t="n">
        <f aca="false">V45</f>
        <v>36.3739</v>
      </c>
      <c r="J45" s="58" t="n">
        <f aca="false">T45</f>
        <v>1044.4808</v>
      </c>
      <c r="K45" s="58" t="n">
        <f aca="false">W45</f>
        <v>37.9697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44.4808</v>
      </c>
      <c r="U45" s="34" t="n">
        <v>33.067</v>
      </c>
      <c r="V45" s="34" t="n">
        <v>36.3739</v>
      </c>
      <c r="W45" s="34" t="n">
        <v>37.9697</v>
      </c>
      <c r="X45" s="34" t="n">
        <v>5032.55</v>
      </c>
      <c r="Y45" s="34" t="n">
        <v>11.95</v>
      </c>
      <c r="Z45" s="47" t="n">
        <f aca="false">X45/3600</f>
        <v>1.39793055555556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4.2936</v>
      </c>
      <c r="I46" s="59" t="n">
        <f aca="false">V46</f>
        <v>34.3112</v>
      </c>
      <c r="J46" s="59" t="n">
        <f aca="false">T46</f>
        <v>464.2936</v>
      </c>
      <c r="K46" s="59" t="n">
        <f aca="false">W46</f>
        <v>35.7387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64.2936</v>
      </c>
      <c r="U46" s="34" t="n">
        <v>30.1669</v>
      </c>
      <c r="V46" s="34" t="n">
        <v>34.3112</v>
      </c>
      <c r="W46" s="34" t="n">
        <v>35.7387</v>
      </c>
      <c r="X46" s="34" t="n">
        <v>4561.29</v>
      </c>
      <c r="Y46" s="34" t="n">
        <v>9.27</v>
      </c>
      <c r="Z46" s="53" t="n">
        <f aca="false">X46/3600</f>
        <v>1.267025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86.732</v>
      </c>
      <c r="I47" s="57" t="n">
        <f aca="false">V47</f>
        <v>43.409</v>
      </c>
      <c r="J47" s="57" t="n">
        <f aca="false">T47</f>
        <v>1786.732</v>
      </c>
      <c r="K47" s="57" t="n">
        <f aca="false">W47</f>
        <v>42.847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786.732</v>
      </c>
      <c r="U47" s="34" t="n">
        <v>41.0179</v>
      </c>
      <c r="V47" s="34" t="n">
        <v>43.409</v>
      </c>
      <c r="W47" s="34" t="n">
        <v>42.847</v>
      </c>
      <c r="X47" s="34" t="n">
        <v>2455.38</v>
      </c>
      <c r="Y47" s="34" t="n">
        <v>5.81</v>
      </c>
      <c r="Z47" s="55" t="n">
        <f aca="false">X47/3600</f>
        <v>0.6820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90.6216</v>
      </c>
      <c r="I48" s="58" t="n">
        <f aca="false">V48</f>
        <v>40.539</v>
      </c>
      <c r="J48" s="58" t="n">
        <f aca="false">T48</f>
        <v>890.6216</v>
      </c>
      <c r="K48" s="58" t="n">
        <f aca="false">W48</f>
        <v>39.5228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890.6216</v>
      </c>
      <c r="U48" s="34" t="n">
        <v>37.0501</v>
      </c>
      <c r="V48" s="34" t="n">
        <v>40.539</v>
      </c>
      <c r="W48" s="34" t="n">
        <v>39.5228</v>
      </c>
      <c r="X48" s="34" t="n">
        <v>2079.61</v>
      </c>
      <c r="Y48" s="34" t="n">
        <v>4.68</v>
      </c>
      <c r="Z48" s="47" t="n">
        <f aca="false">X48/3600</f>
        <v>0.57766944444444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30.24</v>
      </c>
      <c r="I49" s="58" t="n">
        <f aca="false">V49</f>
        <v>38.0467</v>
      </c>
      <c r="J49" s="58" t="n">
        <f aca="false">T49</f>
        <v>430.24</v>
      </c>
      <c r="K49" s="58" t="n">
        <f aca="false">W49</f>
        <v>36.7041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30.24</v>
      </c>
      <c r="U49" s="34" t="n">
        <v>33.5155</v>
      </c>
      <c r="V49" s="34" t="n">
        <v>38.0467</v>
      </c>
      <c r="W49" s="34" t="n">
        <v>36.7041</v>
      </c>
      <c r="X49" s="34" t="n">
        <v>1888.06</v>
      </c>
      <c r="Y49" s="34" t="n">
        <v>4.16</v>
      </c>
      <c r="Z49" s="47" t="n">
        <f aca="false">X49/3600</f>
        <v>0.52446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10.9344</v>
      </c>
      <c r="I50" s="59" t="n">
        <f aca="false">V50</f>
        <v>35.5788</v>
      </c>
      <c r="J50" s="59" t="n">
        <f aca="false">T50</f>
        <v>210.9344</v>
      </c>
      <c r="K50" s="59" t="n">
        <f aca="false">W50</f>
        <v>34.068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10.9344</v>
      </c>
      <c r="U50" s="34" t="n">
        <v>30.5282</v>
      </c>
      <c r="V50" s="34" t="n">
        <v>35.5788</v>
      </c>
      <c r="W50" s="34" t="n">
        <v>34.068</v>
      </c>
      <c r="X50" s="34" t="n">
        <v>1746.78</v>
      </c>
      <c r="Y50" s="34" t="n">
        <v>3.38</v>
      </c>
      <c r="Z50" s="53" t="n">
        <f aca="false">X50/3600</f>
        <v>0.485216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31.6168</v>
      </c>
      <c r="I51" s="54" t="n">
        <f aca="false">V51</f>
        <v>42.4524</v>
      </c>
      <c r="J51" s="54" t="n">
        <f aca="false">T51</f>
        <v>2231.6168</v>
      </c>
      <c r="K51" s="54" t="n">
        <f aca="false">W51</f>
        <v>43.4645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231.6168</v>
      </c>
      <c r="U51" s="34" t="n">
        <v>38.2415</v>
      </c>
      <c r="V51" s="34" t="n">
        <v>42.4524</v>
      </c>
      <c r="W51" s="34" t="n">
        <v>43.4645</v>
      </c>
      <c r="X51" s="34" t="n">
        <v>3043.31</v>
      </c>
      <c r="Y51" s="34" t="n">
        <v>8.08</v>
      </c>
      <c r="Z51" s="55" t="n">
        <f aca="false">X51/3600</f>
        <v>0.845363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799.3424</v>
      </c>
      <c r="I52" s="46" t="n">
        <f aca="false">V52</f>
        <v>40.4806</v>
      </c>
      <c r="J52" s="46" t="n">
        <f aca="false">T52</f>
        <v>799.3424</v>
      </c>
      <c r="K52" s="46" t="n">
        <f aca="false">W52</f>
        <v>41.3298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799.3424</v>
      </c>
      <c r="U52" s="34" t="n">
        <v>34.2837</v>
      </c>
      <c r="V52" s="34" t="n">
        <v>40.4806</v>
      </c>
      <c r="W52" s="34" t="n">
        <v>41.3298</v>
      </c>
      <c r="X52" s="34" t="n">
        <v>2410.48</v>
      </c>
      <c r="Y52" s="34" t="n">
        <v>5.9</v>
      </c>
      <c r="Z52" s="47" t="n">
        <f aca="false">X52/3600</f>
        <v>0.66957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28.1544</v>
      </c>
      <c r="I53" s="46" t="n">
        <f aca="false">V53</f>
        <v>38.799</v>
      </c>
      <c r="J53" s="46" t="n">
        <f aca="false">T53</f>
        <v>328.1544</v>
      </c>
      <c r="K53" s="46" t="n">
        <f aca="false">W53</f>
        <v>39.4809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28.1544</v>
      </c>
      <c r="U53" s="34" t="n">
        <v>31.1104</v>
      </c>
      <c r="V53" s="34" t="n">
        <v>38.799</v>
      </c>
      <c r="W53" s="34" t="n">
        <v>39.4809</v>
      </c>
      <c r="X53" s="34" t="n">
        <v>2176.59</v>
      </c>
      <c r="Y53" s="34" t="n">
        <v>4.83</v>
      </c>
      <c r="Z53" s="47" t="n">
        <f aca="false">X53/3600</f>
        <v>0.604608333333333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6.3288</v>
      </c>
      <c r="I54" s="52" t="n">
        <f aca="false">V54</f>
        <v>36.8808</v>
      </c>
      <c r="J54" s="52" t="n">
        <f aca="false">T54</f>
        <v>136.3288</v>
      </c>
      <c r="K54" s="52" t="n">
        <f aca="false">W54</f>
        <v>37.3048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36.3288</v>
      </c>
      <c r="U54" s="34" t="n">
        <v>27.9708</v>
      </c>
      <c r="V54" s="34" t="n">
        <v>36.8808</v>
      </c>
      <c r="W54" s="34" t="n">
        <v>37.3048</v>
      </c>
      <c r="X54" s="34" t="n">
        <v>1758.98</v>
      </c>
      <c r="Y54" s="34" t="n">
        <v>3.2</v>
      </c>
      <c r="Z54" s="53" t="n">
        <f aca="false">X54/3600</f>
        <v>0.488605555555556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1990.84</v>
      </c>
      <c r="I55" s="57" t="n">
        <f aca="false">V55</f>
        <v>40.5637</v>
      </c>
      <c r="J55" s="57" t="n">
        <f aca="false">T55</f>
        <v>1990.84</v>
      </c>
      <c r="K55" s="57" t="n">
        <f aca="false">W55</f>
        <v>41.2662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1990.84</v>
      </c>
      <c r="U55" s="34" t="n">
        <v>38.0472</v>
      </c>
      <c r="V55" s="34" t="n">
        <v>40.5637</v>
      </c>
      <c r="W55" s="34" t="n">
        <v>41.2662</v>
      </c>
      <c r="X55" s="34" t="n">
        <v>2226.78</v>
      </c>
      <c r="Y55" s="34" t="n">
        <v>6</v>
      </c>
      <c r="Z55" s="55" t="n">
        <f aca="false">X55/3600</f>
        <v>0.6185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58.1848</v>
      </c>
      <c r="I56" s="58" t="n">
        <f aca="false">V56</f>
        <v>37.7089</v>
      </c>
      <c r="J56" s="58" t="n">
        <f aca="false">T56</f>
        <v>858.1848</v>
      </c>
      <c r="K56" s="58" t="n">
        <f aca="false">W56</f>
        <v>38.3042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58.1848</v>
      </c>
      <c r="U56" s="34" t="n">
        <v>34.2357</v>
      </c>
      <c r="V56" s="34" t="n">
        <v>37.7089</v>
      </c>
      <c r="W56" s="34" t="n">
        <v>38.3042</v>
      </c>
      <c r="X56" s="34" t="n">
        <v>1871.08</v>
      </c>
      <c r="Y56" s="34" t="n">
        <v>4.94</v>
      </c>
      <c r="Z56" s="47" t="n">
        <f aca="false">X56/3600</f>
        <v>0.51974444444444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67.4592</v>
      </c>
      <c r="I57" s="58" t="n">
        <f aca="false">V57</f>
        <v>35.3111</v>
      </c>
      <c r="J57" s="58" t="n">
        <f aca="false">T57</f>
        <v>367.4592</v>
      </c>
      <c r="K57" s="58" t="n">
        <f aca="false">W57</f>
        <v>35.8984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67.4592</v>
      </c>
      <c r="U57" s="34" t="n">
        <v>30.7417</v>
      </c>
      <c r="V57" s="34" t="n">
        <v>35.3111</v>
      </c>
      <c r="W57" s="34" t="n">
        <v>35.8984</v>
      </c>
      <c r="X57" s="34" t="n">
        <v>1767.56</v>
      </c>
      <c r="Y57" s="34" t="n">
        <v>3.47</v>
      </c>
      <c r="Z57" s="47" t="n">
        <f aca="false">X57/3600</f>
        <v>0.49098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2.8688</v>
      </c>
      <c r="I58" s="59" t="n">
        <f aca="false">V58</f>
        <v>33.0722</v>
      </c>
      <c r="J58" s="59" t="n">
        <f aca="false">T58</f>
        <v>152.8688</v>
      </c>
      <c r="K58" s="59" t="n">
        <f aca="false">W58</f>
        <v>33.5414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2.8688</v>
      </c>
      <c r="U58" s="34" t="n">
        <v>27.6729</v>
      </c>
      <c r="V58" s="34" t="n">
        <v>33.0722</v>
      </c>
      <c r="W58" s="34" t="n">
        <v>33.5414</v>
      </c>
      <c r="X58" s="34" t="n">
        <v>1623.12</v>
      </c>
      <c r="Y58" s="34" t="n">
        <v>2.92</v>
      </c>
      <c r="Z58" s="53" t="n">
        <f aca="false">X58/3600</f>
        <v>0.45086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85.9024</v>
      </c>
      <c r="I59" s="54" t="n">
        <f aca="false">V59</f>
        <v>41.1623</v>
      </c>
      <c r="J59" s="54" t="n">
        <f aca="false">T59</f>
        <v>1385.9024</v>
      </c>
      <c r="K59" s="54" t="n">
        <f aca="false">W59</f>
        <v>42.1823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385.9024</v>
      </c>
      <c r="U59" s="34" t="n">
        <v>40.0094</v>
      </c>
      <c r="V59" s="34" t="n">
        <v>41.1623</v>
      </c>
      <c r="W59" s="34" t="n">
        <v>42.1823</v>
      </c>
      <c r="X59" s="34" t="n">
        <v>1677.22</v>
      </c>
      <c r="Y59" s="34" t="n">
        <v>4.57</v>
      </c>
      <c r="Z59" s="55" t="n">
        <f aca="false">X59/3600</f>
        <v>0.46589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65.0864</v>
      </c>
      <c r="I60" s="46" t="n">
        <f aca="false">V60</f>
        <v>38.2265</v>
      </c>
      <c r="J60" s="46" t="n">
        <f aca="false">T60</f>
        <v>665.0864</v>
      </c>
      <c r="K60" s="46" t="n">
        <f aca="false">W60</f>
        <v>39.3185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65.0864</v>
      </c>
      <c r="U60" s="34" t="n">
        <v>35.853</v>
      </c>
      <c r="V60" s="34" t="n">
        <v>38.2265</v>
      </c>
      <c r="W60" s="34" t="n">
        <v>39.3185</v>
      </c>
      <c r="X60" s="34" t="n">
        <v>1235.53</v>
      </c>
      <c r="Y60" s="34" t="n">
        <v>3.1</v>
      </c>
      <c r="Z60" s="47" t="n">
        <f aca="false">X60/3600</f>
        <v>0.34320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1.8648</v>
      </c>
      <c r="I61" s="46" t="n">
        <f aca="false">V61</f>
        <v>35.7861</v>
      </c>
      <c r="J61" s="46" t="n">
        <f aca="false">T61</f>
        <v>311.8648</v>
      </c>
      <c r="K61" s="46" t="n">
        <f aca="false">W61</f>
        <v>36.8015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11.8648</v>
      </c>
      <c r="U61" s="34" t="n">
        <v>32.2149</v>
      </c>
      <c r="V61" s="34" t="n">
        <v>35.7861</v>
      </c>
      <c r="W61" s="34" t="n">
        <v>36.8015</v>
      </c>
      <c r="X61" s="34" t="n">
        <v>1230.8</v>
      </c>
      <c r="Y61" s="34" t="n">
        <v>2.97</v>
      </c>
      <c r="Z61" s="47" t="n">
        <f aca="false">X61/3600</f>
        <v>0.341888888888889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5.3456</v>
      </c>
      <c r="I62" s="60" t="n">
        <f aca="false">V62</f>
        <v>33.4085</v>
      </c>
      <c r="J62" s="60" t="n">
        <f aca="false">T62</f>
        <v>145.3456</v>
      </c>
      <c r="K62" s="60" t="n">
        <f aca="false">W62</f>
        <v>34.2802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45.3456</v>
      </c>
      <c r="U62" s="34" t="n">
        <v>29.3384</v>
      </c>
      <c r="V62" s="34" t="n">
        <v>33.4085</v>
      </c>
      <c r="W62" s="34" t="n">
        <v>34.2802</v>
      </c>
      <c r="X62" s="34" t="n">
        <v>1094.69</v>
      </c>
      <c r="Y62" s="34" t="n">
        <v>2.18</v>
      </c>
      <c r="Z62" s="53" t="n">
        <f aca="false">X62/3600</f>
        <v>0.304080555555556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39.08</v>
      </c>
      <c r="I63" s="57" t="n">
        <f aca="false">V63</f>
        <v>46.8592</v>
      </c>
      <c r="J63" s="57" t="n">
        <f aca="false">T63</f>
        <v>2039.08</v>
      </c>
      <c r="K63" s="57" t="n">
        <f aca="false">W63</f>
        <v>47.7951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039.08</v>
      </c>
      <c r="U63" s="34" t="n">
        <v>43.6139</v>
      </c>
      <c r="V63" s="34" t="n">
        <v>46.8592</v>
      </c>
      <c r="W63" s="34" t="n">
        <v>47.7951</v>
      </c>
      <c r="X63" s="34" t="n">
        <v>18202.64</v>
      </c>
      <c r="Y63" s="34" t="n">
        <v>37.19</v>
      </c>
      <c r="Z63" s="55" t="n">
        <f aca="false">X63/3600</f>
        <v>5.0562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60.9056</v>
      </c>
      <c r="I64" s="58" t="n">
        <f aca="false">V64</f>
        <v>45.4843</v>
      </c>
      <c r="J64" s="58" t="n">
        <f aca="false">T64</f>
        <v>760.9056</v>
      </c>
      <c r="K64" s="58" t="n">
        <f aca="false">W64</f>
        <v>46.017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60.9056</v>
      </c>
      <c r="U64" s="34" t="n">
        <v>41.3191</v>
      </c>
      <c r="V64" s="34" t="n">
        <v>45.4843</v>
      </c>
      <c r="W64" s="34" t="n">
        <v>46.017</v>
      </c>
      <c r="X64" s="34" t="n">
        <v>14925.79</v>
      </c>
      <c r="Y64" s="34" t="n">
        <v>26.81</v>
      </c>
      <c r="Z64" s="47" t="n">
        <f aca="false">X64/3600</f>
        <v>4.146052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64.8408</v>
      </c>
      <c r="I65" s="58" t="n">
        <f aca="false">V65</f>
        <v>43.7727</v>
      </c>
      <c r="J65" s="58" t="n">
        <f aca="false">T65</f>
        <v>364.8408</v>
      </c>
      <c r="K65" s="58" t="n">
        <f aca="false">W65</f>
        <v>44.0596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64.8408</v>
      </c>
      <c r="U65" s="34" t="n">
        <v>38.7639</v>
      </c>
      <c r="V65" s="34" t="n">
        <v>43.7727</v>
      </c>
      <c r="W65" s="34" t="n">
        <v>44.0596</v>
      </c>
      <c r="X65" s="34" t="n">
        <v>16243.85</v>
      </c>
      <c r="Y65" s="34" t="n">
        <v>24.43</v>
      </c>
      <c r="Z65" s="47" t="n">
        <f aca="false">X65/3600</f>
        <v>4.512180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89.9296</v>
      </c>
      <c r="I66" s="59" t="n">
        <f aca="false">V66</f>
        <v>41.5854</v>
      </c>
      <c r="J66" s="59" t="n">
        <f aca="false">T66</f>
        <v>189.9296</v>
      </c>
      <c r="K66" s="59" t="n">
        <f aca="false">W66</f>
        <v>41.8093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89.9296</v>
      </c>
      <c r="U66" s="34" t="n">
        <v>35.913</v>
      </c>
      <c r="V66" s="34" t="n">
        <v>41.5854</v>
      </c>
      <c r="W66" s="34" t="n">
        <v>41.8093</v>
      </c>
      <c r="X66" s="34" t="n">
        <v>16377.74</v>
      </c>
      <c r="Y66" s="34" t="n">
        <v>34.24</v>
      </c>
      <c r="Z66" s="53" t="n">
        <f aca="false">X66/3600</f>
        <v>4.5493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54.2912</v>
      </c>
      <c r="I67" s="54" t="n">
        <f aca="false">V67</f>
        <v>48.4107</v>
      </c>
      <c r="J67" s="54" t="n">
        <f aca="false">T67</f>
        <v>2654.2912</v>
      </c>
      <c r="K67" s="54" t="n">
        <f aca="false">W67</f>
        <v>47.8385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654.2912</v>
      </c>
      <c r="U67" s="34" t="n">
        <v>43.4746</v>
      </c>
      <c r="V67" s="34" t="n">
        <v>48.4107</v>
      </c>
      <c r="W67" s="34" t="n">
        <v>47.8385</v>
      </c>
      <c r="X67" s="34" t="n">
        <v>18261.48</v>
      </c>
      <c r="Y67" s="34" t="n">
        <v>36.4</v>
      </c>
      <c r="Z67" s="55" t="n">
        <f aca="false">X67/3600</f>
        <v>5.0726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14.4504</v>
      </c>
      <c r="I68" s="46" t="n">
        <f aca="false">V68</f>
        <v>46.9462</v>
      </c>
      <c r="J68" s="46" t="n">
        <f aca="false">T68</f>
        <v>914.4504</v>
      </c>
      <c r="K68" s="46" t="n">
        <f aca="false">W68</f>
        <v>45.8211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14.4504</v>
      </c>
      <c r="U68" s="34" t="n">
        <v>41.1097</v>
      </c>
      <c r="V68" s="34" t="n">
        <v>46.9462</v>
      </c>
      <c r="W68" s="34" t="n">
        <v>45.8211</v>
      </c>
      <c r="X68" s="34" t="n">
        <v>16729.82</v>
      </c>
      <c r="Y68" s="34" t="n">
        <v>28.87</v>
      </c>
      <c r="Z68" s="47" t="n">
        <f aca="false">X68/3600</f>
        <v>4.64717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32.6144</v>
      </c>
      <c r="I69" s="46" t="n">
        <f aca="false">V69</f>
        <v>45.4992</v>
      </c>
      <c r="J69" s="46" t="n">
        <f aca="false">T69</f>
        <v>432.6144</v>
      </c>
      <c r="K69" s="46" t="n">
        <f aca="false">W69</f>
        <v>43.6549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32.6144</v>
      </c>
      <c r="U69" s="34" t="n">
        <v>38.5052</v>
      </c>
      <c r="V69" s="34" t="n">
        <v>45.4992</v>
      </c>
      <c r="W69" s="34" t="n">
        <v>43.6549</v>
      </c>
      <c r="X69" s="34" t="n">
        <v>16700.09</v>
      </c>
      <c r="Y69" s="34" t="n">
        <v>27.98</v>
      </c>
      <c r="Z69" s="47" t="n">
        <f aca="false">X69/3600</f>
        <v>4.63891388888889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26.3104</v>
      </c>
      <c r="I70" s="52" t="n">
        <f aca="false">V70</f>
        <v>43.0943</v>
      </c>
      <c r="J70" s="52" t="n">
        <f aca="false">T70</f>
        <v>226.3104</v>
      </c>
      <c r="K70" s="52" t="n">
        <f aca="false">W70</f>
        <v>41.1544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26.3104</v>
      </c>
      <c r="U70" s="34" t="n">
        <v>35.4899</v>
      </c>
      <c r="V70" s="34" t="n">
        <v>43.0943</v>
      </c>
      <c r="W70" s="34" t="n">
        <v>41.1544</v>
      </c>
      <c r="X70" s="34" t="n">
        <v>17888.78</v>
      </c>
      <c r="Y70" s="34" t="n">
        <v>21.56</v>
      </c>
      <c r="Z70" s="53" t="n">
        <f aca="false">X70/3600</f>
        <v>4.96910555555556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45.96</v>
      </c>
      <c r="I71" s="54" t="n">
        <f aca="false">V71</f>
        <v>48.0972</v>
      </c>
      <c r="J71" s="54" t="n">
        <f aca="false">T71</f>
        <v>2245.96</v>
      </c>
      <c r="K71" s="54" t="n">
        <f aca="false">W71</f>
        <v>48.24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245.96</v>
      </c>
      <c r="U71" s="34" t="n">
        <v>43.3544</v>
      </c>
      <c r="V71" s="34" t="n">
        <v>48.0972</v>
      </c>
      <c r="W71" s="34" t="n">
        <v>48.24</v>
      </c>
      <c r="X71" s="34" t="n">
        <v>17933.85</v>
      </c>
      <c r="Y71" s="34" t="n">
        <v>35.11</v>
      </c>
      <c r="Z71" s="55" t="n">
        <f aca="false">X71/3600</f>
        <v>4.98162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57.8112</v>
      </c>
      <c r="I72" s="46" t="n">
        <f aca="false">V72</f>
        <v>46.2146</v>
      </c>
      <c r="J72" s="46" t="n">
        <f aca="false">T72</f>
        <v>757.8112</v>
      </c>
      <c r="K72" s="46" t="n">
        <f aca="false">W72</f>
        <v>46.1803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57.8112</v>
      </c>
      <c r="U72" s="34" t="n">
        <v>40.9053</v>
      </c>
      <c r="V72" s="34" t="n">
        <v>46.2146</v>
      </c>
      <c r="W72" s="34" t="n">
        <v>46.1803</v>
      </c>
      <c r="X72" s="34" t="n">
        <v>16580.68</v>
      </c>
      <c r="Y72" s="34" t="n">
        <v>27.64</v>
      </c>
      <c r="Z72" s="47" t="n">
        <f aca="false">X72/3600</f>
        <v>4.605744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36.6096</v>
      </c>
      <c r="I73" s="46" t="n">
        <f aca="false">V73</f>
        <v>44.0846</v>
      </c>
      <c r="J73" s="46" t="n">
        <f aca="false">T73</f>
        <v>336.6096</v>
      </c>
      <c r="K73" s="46" t="n">
        <f aca="false">W73</f>
        <v>43.9506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36.6096</v>
      </c>
      <c r="U73" s="34" t="n">
        <v>38.2911</v>
      </c>
      <c r="V73" s="34" t="n">
        <v>44.0846</v>
      </c>
      <c r="W73" s="34" t="n">
        <v>43.9506</v>
      </c>
      <c r="X73" s="34" t="n">
        <v>16498.09</v>
      </c>
      <c r="Y73" s="34" t="n">
        <v>25.14</v>
      </c>
      <c r="Z73" s="47" t="n">
        <f aca="false">X73/3600</f>
        <v>4.58280277777778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69.5992</v>
      </c>
      <c r="I74" s="60" t="n">
        <f aca="false">V74</f>
        <v>41.7216</v>
      </c>
      <c r="J74" s="60" t="n">
        <f aca="false">T74</f>
        <v>169.5992</v>
      </c>
      <c r="K74" s="60" t="n">
        <f aca="false">W74</f>
        <v>41.4185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69.5992</v>
      </c>
      <c r="U74" s="34" t="n">
        <v>35.5477</v>
      </c>
      <c r="V74" s="34" t="n">
        <v>41.7216</v>
      </c>
      <c r="W74" s="34" t="n">
        <v>41.4185</v>
      </c>
      <c r="X74" s="34" t="n">
        <v>15619.39</v>
      </c>
      <c r="Y74" s="34" t="n">
        <v>23.29</v>
      </c>
      <c r="Z74" s="53" t="n">
        <f aca="false">X74/3600</f>
        <v>4.33871944444444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20.117725761545</v>
      </c>
      <c r="Z81" s="81" t="n">
        <f aca="false">GEOMEAN(Z11:Z74)</f>
        <v>2.62402701142706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38924853458599</v>
      </c>
      <c r="Z82" s="97" t="n">
        <f aca="false">Z81/R81</f>
        <v>0.986470787529877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602169444444444</v>
      </c>
      <c r="Z83" s="80" t="n">
        <f aca="false">SUM(Z11:Z74)</f>
        <v>278.734352777778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15.70307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746.6672</v>
      </c>
      <c r="I11" s="46" t="n">
        <f aca="false">V11</f>
        <v>43.1725</v>
      </c>
      <c r="J11" s="46" t="n">
        <f aca="false">T11</f>
        <v>5746.6672</v>
      </c>
      <c r="K11" s="46" t="n">
        <f aca="false">W11</f>
        <v>44.6554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746.6672</v>
      </c>
      <c r="U11" s="34" t="n">
        <v>41.564</v>
      </c>
      <c r="V11" s="34" t="n">
        <v>43.1725</v>
      </c>
      <c r="W11" s="34" t="n">
        <v>44.6554</v>
      </c>
      <c r="X11" s="34" t="n">
        <v>16588.33</v>
      </c>
      <c r="Y11" s="34" t="n">
        <v>35.81</v>
      </c>
      <c r="Z11" s="47" t="n">
        <f aca="false">X11/3600</f>
        <v>4.6078694444444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60.676</v>
      </c>
      <c r="I12" s="46" t="n">
        <f aca="false">V12</f>
        <v>41.6463</v>
      </c>
      <c r="J12" s="46" t="n">
        <f aca="false">T12</f>
        <v>2660.676</v>
      </c>
      <c r="K12" s="46" t="n">
        <f aca="false">W12</f>
        <v>42.8123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660.676</v>
      </c>
      <c r="U12" s="34" t="n">
        <v>39.5056</v>
      </c>
      <c r="V12" s="34" t="n">
        <v>41.6463</v>
      </c>
      <c r="W12" s="34" t="n">
        <v>42.8123</v>
      </c>
      <c r="X12" s="34" t="n">
        <v>15021.99</v>
      </c>
      <c r="Y12" s="34" t="n">
        <v>30.41</v>
      </c>
      <c r="Z12" s="47" t="n">
        <f aca="false">X12/3600</f>
        <v>4.17277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73.3552</v>
      </c>
      <c r="I13" s="46" t="n">
        <f aca="false">V13</f>
        <v>40.2888</v>
      </c>
      <c r="J13" s="46" t="n">
        <f aca="false">T13</f>
        <v>1273.3552</v>
      </c>
      <c r="K13" s="46" t="n">
        <f aca="false">W13</f>
        <v>41.4394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273.3552</v>
      </c>
      <c r="U13" s="34" t="n">
        <v>37.0156</v>
      </c>
      <c r="V13" s="34" t="n">
        <v>40.2888</v>
      </c>
      <c r="W13" s="34" t="n">
        <v>41.4394</v>
      </c>
      <c r="X13" s="34" t="n">
        <v>14659.15</v>
      </c>
      <c r="Y13" s="34" t="n">
        <v>27.92</v>
      </c>
      <c r="Z13" s="47" t="n">
        <f aca="false">X13/3600</f>
        <v>4.071986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16.7528</v>
      </c>
      <c r="I14" s="52" t="n">
        <f aca="false">V14</f>
        <v>39.1499</v>
      </c>
      <c r="J14" s="52" t="n">
        <f aca="false">T14</f>
        <v>616.7528</v>
      </c>
      <c r="K14" s="52" t="n">
        <f aca="false">W14</f>
        <v>40.472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16.7528</v>
      </c>
      <c r="U14" s="34" t="n">
        <v>34.4715</v>
      </c>
      <c r="V14" s="34" t="n">
        <v>39.1499</v>
      </c>
      <c r="W14" s="34" t="n">
        <v>40.472</v>
      </c>
      <c r="X14" s="34" t="n">
        <v>13771.42</v>
      </c>
      <c r="Y14" s="34" t="n">
        <v>24.8</v>
      </c>
      <c r="Z14" s="53" t="n">
        <f aca="false">X14/3600</f>
        <v>3.825394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634.0928</v>
      </c>
      <c r="I15" s="54" t="n">
        <f aca="false">V15</f>
        <v>41.9031</v>
      </c>
      <c r="J15" s="54" t="n">
        <f aca="false">T15</f>
        <v>8634.0928</v>
      </c>
      <c r="K15" s="54" t="n">
        <f aca="false">W15</f>
        <v>43.0031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8634.0928</v>
      </c>
      <c r="U15" s="34" t="n">
        <v>39.7709</v>
      </c>
      <c r="V15" s="34" t="n">
        <v>41.9031</v>
      </c>
      <c r="W15" s="34" t="n">
        <v>43.0031</v>
      </c>
      <c r="X15" s="34" t="n">
        <v>16389.73</v>
      </c>
      <c r="Y15" s="34" t="n">
        <v>38.38</v>
      </c>
      <c r="Z15" s="55" t="n">
        <f aca="false">X15/3600</f>
        <v>4.552702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500.0456</v>
      </c>
      <c r="I16" s="46" t="n">
        <f aca="false">V16</f>
        <v>39.8706</v>
      </c>
      <c r="J16" s="46" t="n">
        <f aca="false">T16</f>
        <v>3500.0456</v>
      </c>
      <c r="K16" s="46" t="n">
        <f aca="false">W16</f>
        <v>40.834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500.0456</v>
      </c>
      <c r="U16" s="34" t="n">
        <v>36.8554</v>
      </c>
      <c r="V16" s="34" t="n">
        <v>39.8706</v>
      </c>
      <c r="W16" s="34" t="n">
        <v>40.834</v>
      </c>
      <c r="X16" s="34" t="n">
        <v>14874.82</v>
      </c>
      <c r="Y16" s="34" t="n">
        <v>31.2</v>
      </c>
      <c r="Z16" s="47" t="n">
        <f aca="false">X16/3600</f>
        <v>4.1318944444444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81.5552</v>
      </c>
      <c r="I17" s="46" t="n">
        <f aca="false">V17</f>
        <v>38.0406</v>
      </c>
      <c r="J17" s="46" t="n">
        <f aca="false">T17</f>
        <v>1481.5552</v>
      </c>
      <c r="K17" s="46" t="n">
        <f aca="false">W17</f>
        <v>39.2753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481.5552</v>
      </c>
      <c r="U17" s="34" t="n">
        <v>34.0814</v>
      </c>
      <c r="V17" s="34" t="n">
        <v>38.0406</v>
      </c>
      <c r="W17" s="34" t="n">
        <v>39.2753</v>
      </c>
      <c r="X17" s="34" t="n">
        <v>13641.77</v>
      </c>
      <c r="Y17" s="34" t="n">
        <v>25.81</v>
      </c>
      <c r="Z17" s="47" t="n">
        <f aca="false">X17/3600</f>
        <v>3.78938055555556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32.8112</v>
      </c>
      <c r="I18" s="52" t="n">
        <f aca="false">V18</f>
        <v>36.5253</v>
      </c>
      <c r="J18" s="52" t="n">
        <f aca="false">T18</f>
        <v>632.8112</v>
      </c>
      <c r="K18" s="52" t="n">
        <f aca="false">W18</f>
        <v>38.3018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32.8112</v>
      </c>
      <c r="U18" s="34" t="n">
        <v>31.508</v>
      </c>
      <c r="V18" s="34" t="n">
        <v>36.5253</v>
      </c>
      <c r="W18" s="34" t="n">
        <v>38.3018</v>
      </c>
      <c r="X18" s="34" t="n">
        <v>13178.53</v>
      </c>
      <c r="Y18" s="34" t="n">
        <v>23.83</v>
      </c>
      <c r="Z18" s="53" t="n">
        <f aca="false">X18/3600</f>
        <v>3.66070277777778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369.904</v>
      </c>
      <c r="I19" s="54" t="n">
        <f aca="false">V19</f>
        <v>40.0093</v>
      </c>
      <c r="J19" s="54" t="n">
        <f aca="false">T19</f>
        <v>20369.904</v>
      </c>
      <c r="K19" s="54" t="n">
        <f aca="false">W19</f>
        <v>43.1591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369.904</v>
      </c>
      <c r="U19" s="34" t="n">
        <v>38.5763</v>
      </c>
      <c r="V19" s="34" t="n">
        <v>40.0093</v>
      </c>
      <c r="W19" s="34" t="n">
        <v>43.1591</v>
      </c>
      <c r="X19" s="34" t="n">
        <v>33460.05</v>
      </c>
      <c r="Y19" s="34" t="n">
        <v>69.44</v>
      </c>
      <c r="Z19" s="55" t="n">
        <f aca="false">X19/3600</f>
        <v>9.2944583333333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570.2104</v>
      </c>
      <c r="I20" s="46" t="n">
        <f aca="false">V20</f>
        <v>38.8306</v>
      </c>
      <c r="J20" s="46" t="n">
        <f aca="false">T20</f>
        <v>6570.2104</v>
      </c>
      <c r="K20" s="46" t="n">
        <f aca="false">W20</f>
        <v>41.2904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570.2104</v>
      </c>
      <c r="U20" s="34" t="n">
        <v>36.5787</v>
      </c>
      <c r="V20" s="34" t="n">
        <v>38.8306</v>
      </c>
      <c r="W20" s="34" t="n">
        <v>41.2904</v>
      </c>
      <c r="X20" s="34" t="n">
        <v>29531.21</v>
      </c>
      <c r="Y20" s="34" t="n">
        <v>57.26</v>
      </c>
      <c r="Z20" s="47" t="n">
        <f aca="false">X20/3600</f>
        <v>8.20311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58.2672</v>
      </c>
      <c r="I21" s="46" t="n">
        <f aca="false">V21</f>
        <v>37.8351</v>
      </c>
      <c r="J21" s="46" t="n">
        <f aca="false">T21</f>
        <v>2958.2672</v>
      </c>
      <c r="K21" s="46" t="n">
        <f aca="false">W21</f>
        <v>39.5176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2958.2672</v>
      </c>
      <c r="U21" s="34" t="n">
        <v>34.4182</v>
      </c>
      <c r="V21" s="34" t="n">
        <v>37.8351</v>
      </c>
      <c r="W21" s="34" t="n">
        <v>39.5176</v>
      </c>
      <c r="X21" s="34" t="n">
        <v>27705.12</v>
      </c>
      <c r="Y21" s="34" t="n">
        <v>48.99</v>
      </c>
      <c r="Z21" s="47" t="n">
        <f aca="false">X21/3600</f>
        <v>7.69586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31.448</v>
      </c>
      <c r="I22" s="52" t="n">
        <f aca="false">V22</f>
        <v>36.7374</v>
      </c>
      <c r="J22" s="52" t="n">
        <f aca="false">T22</f>
        <v>1431.448</v>
      </c>
      <c r="K22" s="52" t="n">
        <f aca="false">W22</f>
        <v>37.7778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31.448</v>
      </c>
      <c r="U22" s="34" t="n">
        <v>32.1309</v>
      </c>
      <c r="V22" s="34" t="n">
        <v>36.7374</v>
      </c>
      <c r="W22" s="34" t="n">
        <v>37.7778</v>
      </c>
      <c r="X22" s="34" t="n">
        <v>26576.38</v>
      </c>
      <c r="Y22" s="34" t="n">
        <v>45.97</v>
      </c>
      <c r="Z22" s="53" t="n">
        <f aca="false">X22/3600</f>
        <v>7.38232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1036.1856</v>
      </c>
      <c r="I23" s="57" t="n">
        <f aca="false">V23</f>
        <v>43.5229</v>
      </c>
      <c r="J23" s="57" t="n">
        <f aca="false">T23</f>
        <v>21036.1856</v>
      </c>
      <c r="K23" s="57" t="n">
        <f aca="false">W23</f>
        <v>44.7017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1036.1856</v>
      </c>
      <c r="U23" s="34" t="n">
        <v>39.2922</v>
      </c>
      <c r="V23" s="34" t="n">
        <v>43.5229</v>
      </c>
      <c r="W23" s="34" t="n">
        <v>44.7017</v>
      </c>
      <c r="X23" s="34" t="n">
        <v>38156.33</v>
      </c>
      <c r="Y23" s="34" t="n">
        <v>84.3</v>
      </c>
      <c r="Z23" s="55" t="n">
        <f aca="false">X23/3600</f>
        <v>10.598980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575.3192</v>
      </c>
      <c r="I24" s="58" t="n">
        <f aca="false">V24</f>
        <v>42.1097</v>
      </c>
      <c r="J24" s="58" t="n">
        <f aca="false">T24</f>
        <v>7575.3192</v>
      </c>
      <c r="K24" s="58" t="n">
        <f aca="false">W24</f>
        <v>42.5914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575.3192</v>
      </c>
      <c r="U24" s="34" t="n">
        <v>37.3785</v>
      </c>
      <c r="V24" s="34" t="n">
        <v>42.1097</v>
      </c>
      <c r="W24" s="34" t="n">
        <v>42.5914</v>
      </c>
      <c r="X24" s="34" t="n">
        <v>33153.06</v>
      </c>
      <c r="Y24" s="34" t="n">
        <v>66.95</v>
      </c>
      <c r="Z24" s="47" t="n">
        <f aca="false">X24/3600</f>
        <v>9.20918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492.0504</v>
      </c>
      <c r="I25" s="58" t="n">
        <f aca="false">V25</f>
        <v>40.6191</v>
      </c>
      <c r="J25" s="58" t="n">
        <f aca="false">T25</f>
        <v>3492.0504</v>
      </c>
      <c r="K25" s="58" t="n">
        <f aca="false">W25</f>
        <v>40.4253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492.0504</v>
      </c>
      <c r="U25" s="34" t="n">
        <v>35.385</v>
      </c>
      <c r="V25" s="34" t="n">
        <v>40.6191</v>
      </c>
      <c r="W25" s="34" t="n">
        <v>40.4253</v>
      </c>
      <c r="X25" s="34" t="n">
        <v>31358.67</v>
      </c>
      <c r="Y25" s="34" t="n">
        <v>59.75</v>
      </c>
      <c r="Z25" s="47" t="n">
        <f aca="false">X25/3600</f>
        <v>8.71074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31.6176</v>
      </c>
      <c r="I26" s="59" t="n">
        <f aca="false">V26</f>
        <v>39.1433</v>
      </c>
      <c r="J26" s="59" t="n">
        <f aca="false">T26</f>
        <v>1731.6176</v>
      </c>
      <c r="K26" s="59" t="n">
        <f aca="false">W26</f>
        <v>38.3127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31.6176</v>
      </c>
      <c r="U26" s="34" t="n">
        <v>33.2398</v>
      </c>
      <c r="V26" s="34" t="n">
        <v>39.1433</v>
      </c>
      <c r="W26" s="34" t="n">
        <v>38.3127</v>
      </c>
      <c r="X26" s="34" t="n">
        <v>28964.45</v>
      </c>
      <c r="Y26" s="34" t="n">
        <v>53.48</v>
      </c>
      <c r="Z26" s="53" t="n">
        <f aca="false">X26/3600</f>
        <v>8.04568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665.5944</v>
      </c>
      <c r="I27" s="57" t="n">
        <f aca="false">V27</f>
        <v>41.8507</v>
      </c>
      <c r="J27" s="57" t="n">
        <f aca="false">T27</f>
        <v>47665.5944</v>
      </c>
      <c r="K27" s="57" t="n">
        <f aca="false">W27</f>
        <v>43.9405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665.5944</v>
      </c>
      <c r="U27" s="34" t="n">
        <v>37.816</v>
      </c>
      <c r="V27" s="34" t="n">
        <v>41.8507</v>
      </c>
      <c r="W27" s="34" t="n">
        <v>43.9405</v>
      </c>
      <c r="X27" s="34" t="n">
        <v>44853.99</v>
      </c>
      <c r="Y27" s="34" t="n">
        <v>107.53</v>
      </c>
      <c r="Z27" s="55" t="n">
        <f aca="false">X27/3600</f>
        <v>12.45944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087.1816</v>
      </c>
      <c r="I28" s="58" t="n">
        <f aca="false">V28</f>
        <v>40.3812</v>
      </c>
      <c r="J28" s="58" t="n">
        <f aca="false">T28</f>
        <v>8087.1816</v>
      </c>
      <c r="K28" s="58" t="n">
        <f aca="false">W28</f>
        <v>42.7534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087.1816</v>
      </c>
      <c r="U28" s="34" t="n">
        <v>35.2445</v>
      </c>
      <c r="V28" s="34" t="n">
        <v>40.3812</v>
      </c>
      <c r="W28" s="34" t="n">
        <v>42.7534</v>
      </c>
      <c r="X28" s="34" t="n">
        <v>35811.91</v>
      </c>
      <c r="Y28" s="34" t="n">
        <v>70.2</v>
      </c>
      <c r="Z28" s="47" t="n">
        <f aca="false">X28/3600</f>
        <v>9.94775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09.9496</v>
      </c>
      <c r="I29" s="58" t="n">
        <f aca="false">V29</f>
        <v>38.9664</v>
      </c>
      <c r="J29" s="58" t="n">
        <f aca="false">T29</f>
        <v>2309.9496</v>
      </c>
      <c r="K29" s="58" t="n">
        <f aca="false">W29</f>
        <v>41.5638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309.9496</v>
      </c>
      <c r="U29" s="34" t="n">
        <v>33.3961</v>
      </c>
      <c r="V29" s="34" t="n">
        <v>38.9664</v>
      </c>
      <c r="W29" s="34" t="n">
        <v>41.5638</v>
      </c>
      <c r="X29" s="34" t="n">
        <v>33053.63</v>
      </c>
      <c r="Y29" s="34" t="n">
        <v>57.51</v>
      </c>
      <c r="Z29" s="47" t="n">
        <f aca="false">X29/3600</f>
        <v>9.18156388888889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900.224</v>
      </c>
      <c r="I30" s="59" t="n">
        <f aca="false">V30</f>
        <v>37.7113</v>
      </c>
      <c r="J30" s="59" t="n">
        <f aca="false">T30</f>
        <v>900.224</v>
      </c>
      <c r="K30" s="59" t="n">
        <f aca="false">W30</f>
        <v>40.554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900.224</v>
      </c>
      <c r="U30" s="34" t="n">
        <v>31.1968</v>
      </c>
      <c r="V30" s="34" t="n">
        <v>37.7113</v>
      </c>
      <c r="W30" s="34" t="n">
        <v>40.554</v>
      </c>
      <c r="X30" s="34" t="n">
        <v>32188.65</v>
      </c>
      <c r="Y30" s="34" t="n">
        <v>54.55</v>
      </c>
      <c r="Z30" s="53" t="n">
        <f aca="false">X30/3600</f>
        <v>8.94129166666667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184.5824</v>
      </c>
      <c r="I31" s="57" t="n">
        <f aca="false">V31</f>
        <v>42.3401</v>
      </c>
      <c r="J31" s="57" t="n">
        <f aca="false">T31</f>
        <v>4184.5824</v>
      </c>
      <c r="K31" s="57" t="n">
        <f aca="false">W31</f>
        <v>42.8227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184.5824</v>
      </c>
      <c r="U31" s="34" t="n">
        <v>39.9118</v>
      </c>
      <c r="V31" s="34" t="n">
        <v>42.3401</v>
      </c>
      <c r="W31" s="34" t="n">
        <v>42.8227</v>
      </c>
      <c r="X31" s="34" t="n">
        <v>6798.74</v>
      </c>
      <c r="Y31" s="34" t="n">
        <v>15.36</v>
      </c>
      <c r="Z31" s="55" t="n">
        <f aca="false">X31/3600</f>
        <v>1.88853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69.1032</v>
      </c>
      <c r="I32" s="58" t="n">
        <f aca="false">V32</f>
        <v>39.8212</v>
      </c>
      <c r="J32" s="58" t="n">
        <f aca="false">T32</f>
        <v>1969.1032</v>
      </c>
      <c r="K32" s="58" t="n">
        <f aca="false">W32</f>
        <v>39.9704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1969.1032</v>
      </c>
      <c r="U32" s="34" t="n">
        <v>36.6732</v>
      </c>
      <c r="V32" s="34" t="n">
        <v>39.8212</v>
      </c>
      <c r="W32" s="34" t="n">
        <v>39.9704</v>
      </c>
      <c r="X32" s="34" t="n">
        <v>6142.71</v>
      </c>
      <c r="Y32" s="34" t="n">
        <v>13.33</v>
      </c>
      <c r="Z32" s="47" t="n">
        <f aca="false">X32/3600</f>
        <v>1.706308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33.1576</v>
      </c>
      <c r="I33" s="58" t="n">
        <f aca="false">V33</f>
        <v>37.5919</v>
      </c>
      <c r="J33" s="58" t="n">
        <f aca="false">T33</f>
        <v>933.1576</v>
      </c>
      <c r="K33" s="58" t="n">
        <f aca="false">W33</f>
        <v>37.3932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33.1576</v>
      </c>
      <c r="U33" s="34" t="n">
        <v>33.8407</v>
      </c>
      <c r="V33" s="34" t="n">
        <v>37.5919</v>
      </c>
      <c r="W33" s="34" t="n">
        <v>37.3932</v>
      </c>
      <c r="X33" s="34" t="n">
        <v>5768.95</v>
      </c>
      <c r="Y33" s="34" t="n">
        <v>11.14</v>
      </c>
      <c r="Z33" s="47" t="n">
        <f aca="false">X33/3600</f>
        <v>1.60248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58.8504</v>
      </c>
      <c r="I34" s="59" t="n">
        <f aca="false">V34</f>
        <v>35.595</v>
      </c>
      <c r="J34" s="59" t="n">
        <f aca="false">T34</f>
        <v>458.8504</v>
      </c>
      <c r="K34" s="59" t="n">
        <f aca="false">W34</f>
        <v>35.1508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58.8504</v>
      </c>
      <c r="U34" s="34" t="n">
        <v>31.3363</v>
      </c>
      <c r="V34" s="34" t="n">
        <v>35.595</v>
      </c>
      <c r="W34" s="34" t="n">
        <v>35.1508</v>
      </c>
      <c r="X34" s="34" t="n">
        <v>5440.53</v>
      </c>
      <c r="Y34" s="34" t="n">
        <v>9.98</v>
      </c>
      <c r="Z34" s="53" t="n">
        <f aca="false">X34/3600</f>
        <v>1.51125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512.2688</v>
      </c>
      <c r="I35" s="57" t="n">
        <f aca="false">V35</f>
        <v>42.9427</v>
      </c>
      <c r="J35" s="57" t="n">
        <f aca="false">T35</f>
        <v>4512.2688</v>
      </c>
      <c r="K35" s="57" t="n">
        <f aca="false">W35</f>
        <v>44.25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512.2688</v>
      </c>
      <c r="U35" s="34" t="n">
        <v>39.9854</v>
      </c>
      <c r="V35" s="34" t="n">
        <v>42.9427</v>
      </c>
      <c r="W35" s="34" t="n">
        <v>44.25</v>
      </c>
      <c r="X35" s="34" t="n">
        <v>7907.12</v>
      </c>
      <c r="Y35" s="34" t="n">
        <v>17.63</v>
      </c>
      <c r="Z35" s="55" t="n">
        <f aca="false">X35/3600</f>
        <v>2.19642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30.5328</v>
      </c>
      <c r="I36" s="58" t="n">
        <f aca="false">V36</f>
        <v>40.9082</v>
      </c>
      <c r="J36" s="58" t="n">
        <f aca="false">T36</f>
        <v>2030.5328</v>
      </c>
      <c r="K36" s="58" t="n">
        <f aca="false">W36</f>
        <v>41.9288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030.5328</v>
      </c>
      <c r="U36" s="34" t="n">
        <v>37.0991</v>
      </c>
      <c r="V36" s="34" t="n">
        <v>40.9082</v>
      </c>
      <c r="W36" s="34" t="n">
        <v>41.9288</v>
      </c>
      <c r="X36" s="34" t="n">
        <v>8337.35</v>
      </c>
      <c r="Y36" s="34" t="n">
        <v>16.38</v>
      </c>
      <c r="Z36" s="47" t="n">
        <f aca="false">X36/3600</f>
        <v>2.31593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80.4696</v>
      </c>
      <c r="I37" s="58" t="n">
        <f aca="false">V37</f>
        <v>38.9336</v>
      </c>
      <c r="J37" s="58" t="n">
        <f aca="false">T37</f>
        <v>980.4696</v>
      </c>
      <c r="K37" s="58" t="n">
        <f aca="false">W37</f>
        <v>39.7986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980.4696</v>
      </c>
      <c r="U37" s="34" t="n">
        <v>34.1484</v>
      </c>
      <c r="V37" s="34" t="n">
        <v>38.9336</v>
      </c>
      <c r="W37" s="34" t="n">
        <v>39.7986</v>
      </c>
      <c r="X37" s="34" t="n">
        <v>6876.45</v>
      </c>
      <c r="Y37" s="34" t="n">
        <v>12.84</v>
      </c>
      <c r="Z37" s="47" t="n">
        <f aca="false">X37/3600</f>
        <v>1.910125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90.9368</v>
      </c>
      <c r="I38" s="59" t="n">
        <f aca="false">V38</f>
        <v>37.0469</v>
      </c>
      <c r="J38" s="59" t="n">
        <f aca="false">T38</f>
        <v>490.9368</v>
      </c>
      <c r="K38" s="59" t="n">
        <f aca="false">W38</f>
        <v>37.7096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490.9368</v>
      </c>
      <c r="U38" s="34" t="n">
        <v>31.2691</v>
      </c>
      <c r="V38" s="34" t="n">
        <v>37.0469</v>
      </c>
      <c r="W38" s="34" t="n">
        <v>37.7096</v>
      </c>
      <c r="X38" s="34" t="n">
        <v>6433.65</v>
      </c>
      <c r="Y38" s="34" t="n">
        <v>20.06</v>
      </c>
      <c r="Z38" s="53" t="n">
        <f aca="false">X38/3600</f>
        <v>1.787125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870.8016</v>
      </c>
      <c r="I39" s="57" t="n">
        <f aca="false">V39</f>
        <v>40.7559</v>
      </c>
      <c r="J39" s="57" t="n">
        <f aca="false">T39</f>
        <v>8870.8016</v>
      </c>
      <c r="K39" s="57" t="n">
        <f aca="false">W39</f>
        <v>41.6374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8870.8016</v>
      </c>
      <c r="U39" s="34" t="n">
        <v>38.0679</v>
      </c>
      <c r="V39" s="34" t="n">
        <v>40.7559</v>
      </c>
      <c r="W39" s="34" t="n">
        <v>41.6374</v>
      </c>
      <c r="X39" s="34" t="n">
        <v>7954.12</v>
      </c>
      <c r="Y39" s="34" t="n">
        <v>20.05</v>
      </c>
      <c r="Z39" s="55" t="n">
        <f aca="false">X39/3600</f>
        <v>2.20947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792.932</v>
      </c>
      <c r="I40" s="58" t="n">
        <f aca="false">V40</f>
        <v>38.1809</v>
      </c>
      <c r="J40" s="58" t="n">
        <f aca="false">T40</f>
        <v>3792.932</v>
      </c>
      <c r="K40" s="58" t="n">
        <f aca="false">W40</f>
        <v>39.038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792.932</v>
      </c>
      <c r="U40" s="34" t="n">
        <v>34.2317</v>
      </c>
      <c r="V40" s="34" t="n">
        <v>38.1809</v>
      </c>
      <c r="W40" s="34" t="n">
        <v>39.038</v>
      </c>
      <c r="X40" s="34" t="n">
        <v>6516.24</v>
      </c>
      <c r="Y40" s="34" t="n">
        <v>14.62</v>
      </c>
      <c r="Z40" s="47" t="n">
        <f aca="false">X40/3600</f>
        <v>1.81006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50.5392</v>
      </c>
      <c r="I41" s="58" t="n">
        <f aca="false">V41</f>
        <v>35.9838</v>
      </c>
      <c r="J41" s="58" t="n">
        <f aca="false">T41</f>
        <v>1650.5392</v>
      </c>
      <c r="K41" s="58" t="n">
        <f aca="false">W41</f>
        <v>36.7853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650.5392</v>
      </c>
      <c r="U41" s="34" t="n">
        <v>30.8381</v>
      </c>
      <c r="V41" s="34" t="n">
        <v>35.9838</v>
      </c>
      <c r="W41" s="34" t="n">
        <v>36.7853</v>
      </c>
      <c r="X41" s="34" t="n">
        <v>5924.28</v>
      </c>
      <c r="Y41" s="34" t="n">
        <v>12.6</v>
      </c>
      <c r="Z41" s="47" t="n">
        <f aca="false">X41/3600</f>
        <v>1.6456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90.6144</v>
      </c>
      <c r="I42" s="59" t="n">
        <f aca="false">V42</f>
        <v>34.0006</v>
      </c>
      <c r="J42" s="59" t="n">
        <f aca="false">T42</f>
        <v>690.6144</v>
      </c>
      <c r="K42" s="59" t="n">
        <f aca="false">W42</f>
        <v>34.7934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690.6144</v>
      </c>
      <c r="U42" s="34" t="n">
        <v>27.6191</v>
      </c>
      <c r="V42" s="34" t="n">
        <v>34.0006</v>
      </c>
      <c r="W42" s="34" t="n">
        <v>34.7934</v>
      </c>
      <c r="X42" s="34" t="n">
        <v>5485.67</v>
      </c>
      <c r="Y42" s="34" t="n">
        <v>10.48</v>
      </c>
      <c r="Z42" s="53" t="n">
        <f aca="false">X42/3600</f>
        <v>1.52379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36.8424</v>
      </c>
      <c r="I43" s="57" t="n">
        <f aca="false">V43</f>
        <v>41.3783</v>
      </c>
      <c r="J43" s="57" t="n">
        <f aca="false">T43</f>
        <v>5936.8424</v>
      </c>
      <c r="K43" s="57" t="n">
        <f aca="false">W43</f>
        <v>42.6947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5936.8424</v>
      </c>
      <c r="U43" s="34" t="n">
        <v>39.6296</v>
      </c>
      <c r="V43" s="34" t="n">
        <v>41.3783</v>
      </c>
      <c r="W43" s="34" t="n">
        <v>42.6947</v>
      </c>
      <c r="X43" s="34" t="n">
        <v>4859.32</v>
      </c>
      <c r="Y43" s="34" t="n">
        <v>15.92</v>
      </c>
      <c r="Z43" s="55" t="n">
        <f aca="false">X43/3600</f>
        <v>1.3498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28.0256</v>
      </c>
      <c r="I44" s="58" t="n">
        <f aca="false">V44</f>
        <v>38.7693</v>
      </c>
      <c r="J44" s="58" t="n">
        <f aca="false">T44</f>
        <v>2428.0256</v>
      </c>
      <c r="K44" s="58" t="n">
        <f aca="false">W44</f>
        <v>40.3075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428.0256</v>
      </c>
      <c r="U44" s="34" t="n">
        <v>36.0449</v>
      </c>
      <c r="V44" s="34" t="n">
        <v>38.7693</v>
      </c>
      <c r="W44" s="34" t="n">
        <v>40.3075</v>
      </c>
      <c r="X44" s="34" t="n">
        <v>4322.89</v>
      </c>
      <c r="Y44" s="34" t="n">
        <v>9.54</v>
      </c>
      <c r="Z44" s="47" t="n">
        <f aca="false">X44/3600</f>
        <v>1.200802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88.6504</v>
      </c>
      <c r="I45" s="58" t="n">
        <f aca="false">V45</f>
        <v>36.6009</v>
      </c>
      <c r="J45" s="58" t="n">
        <f aca="false">T45</f>
        <v>1088.6504</v>
      </c>
      <c r="K45" s="58" t="n">
        <f aca="false">W45</f>
        <v>38.2202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088.6504</v>
      </c>
      <c r="U45" s="34" t="n">
        <v>32.9121</v>
      </c>
      <c r="V45" s="34" t="n">
        <v>36.6009</v>
      </c>
      <c r="W45" s="34" t="n">
        <v>38.2202</v>
      </c>
      <c r="X45" s="34" t="n">
        <v>3893.02</v>
      </c>
      <c r="Y45" s="34" t="n">
        <v>7.84</v>
      </c>
      <c r="Z45" s="47" t="n">
        <f aca="false">X45/3600</f>
        <v>1.08139444444444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6.1648</v>
      </c>
      <c r="I46" s="59" t="n">
        <f aca="false">V46</f>
        <v>34.7354</v>
      </c>
      <c r="J46" s="59" t="n">
        <f aca="false">T46</f>
        <v>486.1648</v>
      </c>
      <c r="K46" s="59" t="n">
        <f aca="false">W46</f>
        <v>36.2562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486.1648</v>
      </c>
      <c r="U46" s="34" t="n">
        <v>30.0638</v>
      </c>
      <c r="V46" s="34" t="n">
        <v>34.7354</v>
      </c>
      <c r="W46" s="34" t="n">
        <v>36.2562</v>
      </c>
      <c r="X46" s="34" t="n">
        <v>3697.47</v>
      </c>
      <c r="Y46" s="34" t="n">
        <v>7.03</v>
      </c>
      <c r="Z46" s="53" t="n">
        <f aca="false">X46/3600</f>
        <v>1.027075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59.7408</v>
      </c>
      <c r="I47" s="57" t="n">
        <f aca="false">V47</f>
        <v>43.4113</v>
      </c>
      <c r="J47" s="57" t="n">
        <f aca="false">T47</f>
        <v>1859.7408</v>
      </c>
      <c r="K47" s="57" t="n">
        <f aca="false">W47</f>
        <v>42.828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859.7408</v>
      </c>
      <c r="U47" s="34" t="n">
        <v>40.6633</v>
      </c>
      <c r="V47" s="34" t="n">
        <v>43.4113</v>
      </c>
      <c r="W47" s="34" t="n">
        <v>42.828</v>
      </c>
      <c r="X47" s="34" t="n">
        <v>1729.53</v>
      </c>
      <c r="Y47" s="34" t="n">
        <v>4.18</v>
      </c>
      <c r="Z47" s="55" t="n">
        <f aca="false">X47/3600</f>
        <v>0.4804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28.6128</v>
      </c>
      <c r="I48" s="58" t="n">
        <f aca="false">V48</f>
        <v>40.8053</v>
      </c>
      <c r="J48" s="58" t="n">
        <f aca="false">T48</f>
        <v>928.6128</v>
      </c>
      <c r="K48" s="58" t="n">
        <f aca="false">W48</f>
        <v>39.7056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28.6128</v>
      </c>
      <c r="U48" s="34" t="n">
        <v>36.8052</v>
      </c>
      <c r="V48" s="34" t="n">
        <v>40.8053</v>
      </c>
      <c r="W48" s="34" t="n">
        <v>39.7056</v>
      </c>
      <c r="X48" s="34" t="n">
        <v>1566.16</v>
      </c>
      <c r="Y48" s="34" t="n">
        <v>3.72</v>
      </c>
      <c r="Z48" s="47" t="n">
        <f aca="false">X48/3600</f>
        <v>0.435044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51.4704</v>
      </c>
      <c r="I49" s="58" t="n">
        <f aca="false">V49</f>
        <v>38.4346</v>
      </c>
      <c r="J49" s="58" t="n">
        <f aca="false">T49</f>
        <v>451.4704</v>
      </c>
      <c r="K49" s="58" t="n">
        <f aca="false">W49</f>
        <v>37.0027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51.4704</v>
      </c>
      <c r="U49" s="34" t="n">
        <v>33.3554</v>
      </c>
      <c r="V49" s="34" t="n">
        <v>38.4346</v>
      </c>
      <c r="W49" s="34" t="n">
        <v>37.0027</v>
      </c>
      <c r="X49" s="34" t="n">
        <v>1344.79</v>
      </c>
      <c r="Y49" s="34" t="n">
        <v>3.14</v>
      </c>
      <c r="Z49" s="47" t="n">
        <f aca="false">X49/3600</f>
        <v>0.373552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2.3016</v>
      </c>
      <c r="I50" s="59" t="n">
        <f aca="false">V50</f>
        <v>36.3797</v>
      </c>
      <c r="J50" s="59" t="n">
        <f aca="false">T50</f>
        <v>222.3016</v>
      </c>
      <c r="K50" s="59" t="n">
        <f aca="false">W50</f>
        <v>34.5411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22.3016</v>
      </c>
      <c r="U50" s="34" t="n">
        <v>30.4409</v>
      </c>
      <c r="V50" s="34" t="n">
        <v>36.3797</v>
      </c>
      <c r="W50" s="34" t="n">
        <v>34.5411</v>
      </c>
      <c r="X50" s="34" t="n">
        <v>1360.7</v>
      </c>
      <c r="Y50" s="34" t="n">
        <v>2.77</v>
      </c>
      <c r="Z50" s="53" t="n">
        <f aca="false">X50/3600</f>
        <v>0.377972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384.352</v>
      </c>
      <c r="I51" s="54" t="n">
        <f aca="false">V51</f>
        <v>42.4287</v>
      </c>
      <c r="J51" s="54" t="n">
        <f aca="false">T51</f>
        <v>2384.352</v>
      </c>
      <c r="K51" s="54" t="n">
        <f aca="false">W51</f>
        <v>43.295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384.352</v>
      </c>
      <c r="U51" s="34" t="n">
        <v>37.9398</v>
      </c>
      <c r="V51" s="34" t="n">
        <v>42.4287</v>
      </c>
      <c r="W51" s="34" t="n">
        <v>43.295</v>
      </c>
      <c r="X51" s="34" t="n">
        <v>2092.19</v>
      </c>
      <c r="Y51" s="34" t="n">
        <v>5.53</v>
      </c>
      <c r="Z51" s="55" t="n">
        <f aca="false">X51/3600</f>
        <v>0.581163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49.7744</v>
      </c>
      <c r="I52" s="46" t="n">
        <f aca="false">V52</f>
        <v>40.5943</v>
      </c>
      <c r="J52" s="46" t="n">
        <f aca="false">T52</f>
        <v>849.7744</v>
      </c>
      <c r="K52" s="46" t="n">
        <f aca="false">W52</f>
        <v>41.4148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49.7744</v>
      </c>
      <c r="U52" s="34" t="n">
        <v>34.004</v>
      </c>
      <c r="V52" s="34" t="n">
        <v>40.5943</v>
      </c>
      <c r="W52" s="34" t="n">
        <v>41.4148</v>
      </c>
      <c r="X52" s="34" t="n">
        <v>1772.28</v>
      </c>
      <c r="Y52" s="34" t="n">
        <v>4.11</v>
      </c>
      <c r="Z52" s="47" t="n">
        <f aca="false">X52/3600</f>
        <v>0.492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4.0768</v>
      </c>
      <c r="I53" s="46" t="n">
        <f aca="false">V53</f>
        <v>39.0243</v>
      </c>
      <c r="J53" s="46" t="n">
        <f aca="false">T53</f>
        <v>344.0768</v>
      </c>
      <c r="K53" s="46" t="n">
        <f aca="false">W53</f>
        <v>39.7443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44.0768</v>
      </c>
      <c r="U53" s="34" t="n">
        <v>30.9535</v>
      </c>
      <c r="V53" s="34" t="n">
        <v>39.0243</v>
      </c>
      <c r="W53" s="34" t="n">
        <v>39.7443</v>
      </c>
      <c r="X53" s="34" t="n">
        <v>1656.93</v>
      </c>
      <c r="Y53" s="34" t="n">
        <v>3.59</v>
      </c>
      <c r="Z53" s="47" t="n">
        <f aca="false">X53/3600</f>
        <v>0.460258333333333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3.0256</v>
      </c>
      <c r="I54" s="52" t="n">
        <f aca="false">V54</f>
        <v>37.7057</v>
      </c>
      <c r="J54" s="52" t="n">
        <f aca="false">T54</f>
        <v>143.0256</v>
      </c>
      <c r="K54" s="52" t="n">
        <f aca="false">W54</f>
        <v>38.2998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3.0256</v>
      </c>
      <c r="U54" s="34" t="n">
        <v>27.933</v>
      </c>
      <c r="V54" s="34" t="n">
        <v>37.7057</v>
      </c>
      <c r="W54" s="34" t="n">
        <v>38.2998</v>
      </c>
      <c r="X54" s="34" t="n">
        <v>1571.83</v>
      </c>
      <c r="Y54" s="34" t="n">
        <v>3.11</v>
      </c>
      <c r="Z54" s="53" t="n">
        <f aca="false">X54/3600</f>
        <v>0.436619444444444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70.168</v>
      </c>
      <c r="I55" s="57" t="n">
        <f aca="false">V55</f>
        <v>40.5198</v>
      </c>
      <c r="J55" s="57" t="n">
        <f aca="false">T55</f>
        <v>2070.168</v>
      </c>
      <c r="K55" s="57" t="n">
        <f aca="false">W55</f>
        <v>41.2201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070.168</v>
      </c>
      <c r="U55" s="34" t="n">
        <v>37.8249</v>
      </c>
      <c r="V55" s="34" t="n">
        <v>40.5198</v>
      </c>
      <c r="W55" s="34" t="n">
        <v>41.2201</v>
      </c>
      <c r="X55" s="34" t="n">
        <v>1736.86</v>
      </c>
      <c r="Y55" s="34" t="n">
        <v>4.65</v>
      </c>
      <c r="Z55" s="55" t="n">
        <f aca="false">X55/3600</f>
        <v>0.48246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88.7968</v>
      </c>
      <c r="I56" s="58" t="n">
        <f aca="false">V56</f>
        <v>37.8557</v>
      </c>
      <c r="J56" s="58" t="n">
        <f aca="false">T56</f>
        <v>888.7968</v>
      </c>
      <c r="K56" s="58" t="n">
        <f aca="false">W56</f>
        <v>38.488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888.7968</v>
      </c>
      <c r="U56" s="34" t="n">
        <v>34.1007</v>
      </c>
      <c r="V56" s="34" t="n">
        <v>37.8557</v>
      </c>
      <c r="W56" s="34" t="n">
        <v>38.488</v>
      </c>
      <c r="X56" s="34" t="n">
        <v>1495.91</v>
      </c>
      <c r="Y56" s="34" t="n">
        <v>3.77</v>
      </c>
      <c r="Z56" s="47" t="n">
        <f aca="false">X56/3600</f>
        <v>0.41553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80.1488</v>
      </c>
      <c r="I57" s="58" t="n">
        <f aca="false">V57</f>
        <v>35.5407</v>
      </c>
      <c r="J57" s="58" t="n">
        <f aca="false">T57</f>
        <v>380.1488</v>
      </c>
      <c r="K57" s="58" t="n">
        <f aca="false">W57</f>
        <v>36.1683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80.1488</v>
      </c>
      <c r="U57" s="34" t="n">
        <v>30.687</v>
      </c>
      <c r="V57" s="34" t="n">
        <v>35.5407</v>
      </c>
      <c r="W57" s="34" t="n">
        <v>36.1683</v>
      </c>
      <c r="X57" s="34" t="n">
        <v>1369.62</v>
      </c>
      <c r="Y57" s="34" t="n">
        <v>2.98</v>
      </c>
      <c r="Z57" s="47" t="n">
        <f aca="false">X57/3600</f>
        <v>0.3804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58.8456</v>
      </c>
      <c r="I58" s="59" t="n">
        <f aca="false">V58</f>
        <v>33.4585</v>
      </c>
      <c r="J58" s="59" t="n">
        <f aca="false">T58</f>
        <v>158.8456</v>
      </c>
      <c r="K58" s="59" t="n">
        <f aca="false">W58</f>
        <v>34.1109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58.8456</v>
      </c>
      <c r="U58" s="34" t="n">
        <v>27.6589</v>
      </c>
      <c r="V58" s="34" t="n">
        <v>33.4585</v>
      </c>
      <c r="W58" s="34" t="n">
        <v>34.1109</v>
      </c>
      <c r="X58" s="34" t="n">
        <v>1273.71</v>
      </c>
      <c r="Y58" s="34" t="n">
        <v>2.38</v>
      </c>
      <c r="Z58" s="53" t="n">
        <f aca="false">X58/3600</f>
        <v>0.35380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23.0144</v>
      </c>
      <c r="I59" s="54" t="n">
        <f aca="false">V59</f>
        <v>41.2407</v>
      </c>
      <c r="J59" s="54" t="n">
        <f aca="false">T59</f>
        <v>1423.0144</v>
      </c>
      <c r="K59" s="54" t="n">
        <f aca="false">W59</f>
        <v>42.2391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23.0144</v>
      </c>
      <c r="U59" s="34" t="n">
        <v>39.688</v>
      </c>
      <c r="V59" s="34" t="n">
        <v>41.2407</v>
      </c>
      <c r="W59" s="34" t="n">
        <v>42.2391</v>
      </c>
      <c r="X59" s="34" t="n">
        <v>1176.93</v>
      </c>
      <c r="Y59" s="34" t="n">
        <v>3.34</v>
      </c>
      <c r="Z59" s="55" t="n">
        <f aca="false">X59/3600</f>
        <v>0.3269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84.512</v>
      </c>
      <c r="I60" s="46" t="n">
        <f aca="false">V60</f>
        <v>38.3868</v>
      </c>
      <c r="J60" s="46" t="n">
        <f aca="false">T60</f>
        <v>684.512</v>
      </c>
      <c r="K60" s="46" t="n">
        <f aca="false">W60</f>
        <v>39.516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684.512</v>
      </c>
      <c r="U60" s="34" t="n">
        <v>35.6612</v>
      </c>
      <c r="V60" s="34" t="n">
        <v>38.3868</v>
      </c>
      <c r="W60" s="34" t="n">
        <v>39.516</v>
      </c>
      <c r="X60" s="34" t="n">
        <v>1024.51</v>
      </c>
      <c r="Y60" s="34" t="n">
        <v>2.64</v>
      </c>
      <c r="Z60" s="47" t="n">
        <f aca="false">X60/3600</f>
        <v>0.28458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1.8552</v>
      </c>
      <c r="I61" s="46" t="n">
        <f aca="false">V61</f>
        <v>36.0675</v>
      </c>
      <c r="J61" s="46" t="n">
        <f aca="false">T61</f>
        <v>321.8552</v>
      </c>
      <c r="K61" s="46" t="n">
        <f aca="false">W61</f>
        <v>37.1402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21.8552</v>
      </c>
      <c r="U61" s="34" t="n">
        <v>32.1273</v>
      </c>
      <c r="V61" s="34" t="n">
        <v>36.0675</v>
      </c>
      <c r="W61" s="34" t="n">
        <v>37.1402</v>
      </c>
      <c r="X61" s="34" t="n">
        <v>839.09</v>
      </c>
      <c r="Y61" s="34" t="n">
        <v>1.93</v>
      </c>
      <c r="Z61" s="47" t="n">
        <f aca="false">X61/3600</f>
        <v>0.233080555555556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50.6792</v>
      </c>
      <c r="I62" s="60" t="n">
        <f aca="false">V62</f>
        <v>33.9314</v>
      </c>
      <c r="J62" s="60" t="n">
        <f aca="false">T62</f>
        <v>150.6792</v>
      </c>
      <c r="K62" s="60" t="n">
        <f aca="false">W62</f>
        <v>34.9053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50.6792</v>
      </c>
      <c r="U62" s="34" t="n">
        <v>29.27</v>
      </c>
      <c r="V62" s="34" t="n">
        <v>33.9314</v>
      </c>
      <c r="W62" s="34" t="n">
        <v>34.9053</v>
      </c>
      <c r="X62" s="34" t="n">
        <v>865.04</v>
      </c>
      <c r="Y62" s="34" t="n">
        <v>1.85</v>
      </c>
      <c r="Z62" s="53" t="n">
        <f aca="false">X62/3600</f>
        <v>0.240288888888889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50.1912</v>
      </c>
      <c r="I63" s="57" t="n">
        <f aca="false">V63</f>
        <v>46.4387</v>
      </c>
      <c r="J63" s="57" t="n">
        <f aca="false">T63</f>
        <v>2150.1912</v>
      </c>
      <c r="K63" s="57" t="n">
        <f aca="false">W63</f>
        <v>47.436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150.1912</v>
      </c>
      <c r="U63" s="34" t="n">
        <v>43.222</v>
      </c>
      <c r="V63" s="34" t="n">
        <v>46.4387</v>
      </c>
      <c r="W63" s="34" t="n">
        <v>47.436</v>
      </c>
      <c r="X63" s="34" t="n">
        <v>14366.74</v>
      </c>
      <c r="Y63" s="34" t="n">
        <v>26.08</v>
      </c>
      <c r="Z63" s="55" t="n">
        <f aca="false">X63/3600</f>
        <v>3.9907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07.9672</v>
      </c>
      <c r="I64" s="58" t="n">
        <f aca="false">V64</f>
        <v>45.3074</v>
      </c>
      <c r="J64" s="58" t="n">
        <f aca="false">T64</f>
        <v>807.9672</v>
      </c>
      <c r="K64" s="58" t="n">
        <f aca="false">W64</f>
        <v>45.9359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07.9672</v>
      </c>
      <c r="U64" s="34" t="n">
        <v>40.9174</v>
      </c>
      <c r="V64" s="34" t="n">
        <v>45.3074</v>
      </c>
      <c r="W64" s="34" t="n">
        <v>45.9359</v>
      </c>
      <c r="X64" s="34" t="n">
        <v>13455.76</v>
      </c>
      <c r="Y64" s="34" t="n">
        <v>21.39</v>
      </c>
      <c r="Z64" s="47" t="n">
        <f aca="false">X64/3600</f>
        <v>3.7377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87.664</v>
      </c>
      <c r="I65" s="58" t="n">
        <f aca="false">V65</f>
        <v>43.9109</v>
      </c>
      <c r="J65" s="58" t="n">
        <f aca="false">T65</f>
        <v>387.664</v>
      </c>
      <c r="K65" s="58" t="n">
        <f aca="false">W65</f>
        <v>44.2494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87.664</v>
      </c>
      <c r="U65" s="34" t="n">
        <v>38.4172</v>
      </c>
      <c r="V65" s="34" t="n">
        <v>43.9109</v>
      </c>
      <c r="W65" s="34" t="n">
        <v>44.2494</v>
      </c>
      <c r="X65" s="34" t="n">
        <v>13086.06</v>
      </c>
      <c r="Y65" s="34" t="n">
        <v>19.57</v>
      </c>
      <c r="Z65" s="47" t="n">
        <f aca="false">X65/3600</f>
        <v>3.6350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06.0464</v>
      </c>
      <c r="I66" s="59" t="n">
        <f aca="false">V66</f>
        <v>42.5324</v>
      </c>
      <c r="J66" s="59" t="n">
        <f aca="false">T66</f>
        <v>206.0464</v>
      </c>
      <c r="K66" s="59" t="n">
        <f aca="false">W66</f>
        <v>42.6042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06.0464</v>
      </c>
      <c r="U66" s="34" t="n">
        <v>35.706</v>
      </c>
      <c r="V66" s="34" t="n">
        <v>42.5324</v>
      </c>
      <c r="W66" s="34" t="n">
        <v>42.6042</v>
      </c>
      <c r="X66" s="34" t="n">
        <v>12857.48</v>
      </c>
      <c r="Y66" s="34" t="n">
        <v>19.37</v>
      </c>
      <c r="Z66" s="53" t="n">
        <f aca="false">X66/3600</f>
        <v>3.5715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853.36</v>
      </c>
      <c r="I67" s="54" t="n">
        <f aca="false">V67</f>
        <v>48.0335</v>
      </c>
      <c r="J67" s="54" t="n">
        <f aca="false">T67</f>
        <v>2853.36</v>
      </c>
      <c r="K67" s="54" t="n">
        <f aca="false">W67</f>
        <v>47.6585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2853.36</v>
      </c>
      <c r="U67" s="34" t="n">
        <v>42.9889</v>
      </c>
      <c r="V67" s="34" t="n">
        <v>48.0335</v>
      </c>
      <c r="W67" s="34" t="n">
        <v>47.6585</v>
      </c>
      <c r="X67" s="34" t="n">
        <v>14810.15</v>
      </c>
      <c r="Y67" s="34" t="n">
        <v>27.8</v>
      </c>
      <c r="Z67" s="55" t="n">
        <f aca="false">X67/3600</f>
        <v>4.113930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1000.5912</v>
      </c>
      <c r="I68" s="46" t="n">
        <f aca="false">V68</f>
        <v>46.6594</v>
      </c>
      <c r="J68" s="46" t="n">
        <f aca="false">T68</f>
        <v>1000.5912</v>
      </c>
      <c r="K68" s="46" t="n">
        <f aca="false">W68</f>
        <v>45.9523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1000.5912</v>
      </c>
      <c r="U68" s="34" t="n">
        <v>40.584</v>
      </c>
      <c r="V68" s="34" t="n">
        <v>46.6594</v>
      </c>
      <c r="W68" s="34" t="n">
        <v>45.9523</v>
      </c>
      <c r="X68" s="34" t="n">
        <v>13775.58</v>
      </c>
      <c r="Y68" s="34" t="n">
        <v>22.65</v>
      </c>
      <c r="Z68" s="47" t="n">
        <f aca="false">X68/3600</f>
        <v>3.8265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72.3192</v>
      </c>
      <c r="I69" s="46" t="n">
        <f aca="false">V69</f>
        <v>45.4606</v>
      </c>
      <c r="J69" s="46" t="n">
        <f aca="false">T69</f>
        <v>472.3192</v>
      </c>
      <c r="K69" s="46" t="n">
        <f aca="false">W69</f>
        <v>44.2194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72.3192</v>
      </c>
      <c r="U69" s="34" t="n">
        <v>38.0056</v>
      </c>
      <c r="V69" s="34" t="n">
        <v>45.4606</v>
      </c>
      <c r="W69" s="34" t="n">
        <v>44.2194</v>
      </c>
      <c r="X69" s="34" t="n">
        <v>16353.6</v>
      </c>
      <c r="Y69" s="34" t="n">
        <v>45.74</v>
      </c>
      <c r="Z69" s="47" t="n">
        <f aca="false">X69/3600</f>
        <v>4.54266666666667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51.5048</v>
      </c>
      <c r="I70" s="52" t="n">
        <f aca="false">V70</f>
        <v>44.278</v>
      </c>
      <c r="J70" s="52" t="n">
        <f aca="false">T70</f>
        <v>251.5048</v>
      </c>
      <c r="K70" s="52" t="n">
        <f aca="false">W70</f>
        <v>42.5009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51.5048</v>
      </c>
      <c r="U70" s="34" t="n">
        <v>35.1263</v>
      </c>
      <c r="V70" s="34" t="n">
        <v>44.278</v>
      </c>
      <c r="W70" s="34" t="n">
        <v>42.5009</v>
      </c>
      <c r="X70" s="34" t="n">
        <v>13170.02</v>
      </c>
      <c r="Y70" s="34" t="n">
        <v>19.5</v>
      </c>
      <c r="Z70" s="53" t="n">
        <f aca="false">X70/3600</f>
        <v>3.65833888888889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70.5488</v>
      </c>
      <c r="I71" s="54" t="n">
        <f aca="false">V71</f>
        <v>47.7024</v>
      </c>
      <c r="J71" s="54" t="n">
        <f aca="false">T71</f>
        <v>2370.5488</v>
      </c>
      <c r="K71" s="54" t="n">
        <f aca="false">W71</f>
        <v>47.8689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370.5488</v>
      </c>
      <c r="U71" s="34" t="n">
        <v>42.9778</v>
      </c>
      <c r="V71" s="34" t="n">
        <v>47.7024</v>
      </c>
      <c r="W71" s="34" t="n">
        <v>47.8689</v>
      </c>
      <c r="X71" s="34" t="n">
        <v>12749.11</v>
      </c>
      <c r="Y71" s="34" t="n">
        <v>21.47</v>
      </c>
      <c r="Z71" s="55" t="n">
        <f aca="false">X71/3600</f>
        <v>3.541419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12.9728</v>
      </c>
      <c r="I72" s="46" t="n">
        <f aca="false">V72</f>
        <v>46.1229</v>
      </c>
      <c r="J72" s="46" t="n">
        <f aca="false">T72</f>
        <v>812.9728</v>
      </c>
      <c r="K72" s="46" t="n">
        <f aca="false">W72</f>
        <v>46.1682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12.9728</v>
      </c>
      <c r="U72" s="34" t="n">
        <v>40.5634</v>
      </c>
      <c r="V72" s="34" t="n">
        <v>46.1229</v>
      </c>
      <c r="W72" s="34" t="n">
        <v>46.1682</v>
      </c>
      <c r="X72" s="34" t="n">
        <v>13850.32</v>
      </c>
      <c r="Y72" s="34" t="n">
        <v>22.82</v>
      </c>
      <c r="Z72" s="47" t="n">
        <f aca="false">X72/3600</f>
        <v>3.847311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60.4496</v>
      </c>
      <c r="I73" s="46" t="n">
        <f aca="false">V73</f>
        <v>44.3259</v>
      </c>
      <c r="J73" s="46" t="n">
        <f aca="false">T73</f>
        <v>360.4496</v>
      </c>
      <c r="K73" s="46" t="n">
        <f aca="false">W73</f>
        <v>44.2466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60.4496</v>
      </c>
      <c r="U73" s="34" t="n">
        <v>38.035</v>
      </c>
      <c r="V73" s="34" t="n">
        <v>44.3259</v>
      </c>
      <c r="W73" s="34" t="n">
        <v>44.2466</v>
      </c>
      <c r="X73" s="34" t="n">
        <v>13251.46</v>
      </c>
      <c r="Y73" s="34" t="n">
        <v>21.44</v>
      </c>
      <c r="Z73" s="47" t="n">
        <f aca="false">X73/3600</f>
        <v>3.68096111111111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87.8328</v>
      </c>
      <c r="I74" s="60" t="n">
        <f aca="false">V74</f>
        <v>42.786</v>
      </c>
      <c r="J74" s="60" t="n">
        <f aca="false">T74</f>
        <v>187.8328</v>
      </c>
      <c r="K74" s="60" t="n">
        <f aca="false">W74</f>
        <v>42.4769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87.8328</v>
      </c>
      <c r="U74" s="34" t="n">
        <v>35.4258</v>
      </c>
      <c r="V74" s="34" t="n">
        <v>42.786</v>
      </c>
      <c r="W74" s="34" t="n">
        <v>42.4769</v>
      </c>
      <c r="X74" s="34" t="n">
        <v>12684.91</v>
      </c>
      <c r="Y74" s="34" t="n">
        <v>18.78</v>
      </c>
      <c r="Z74" s="53" t="n">
        <f aca="false">X74/3600</f>
        <v>3.52358611111111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5.1597761597341</v>
      </c>
      <c r="Z81" s="81" t="n">
        <f aca="false">GEOMEAN(Z11:Z74)</f>
        <v>2.06021508629962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170425422683</v>
      </c>
      <c r="Z82" s="97" t="n">
        <f aca="false">Z81/R81</f>
        <v>1.00835661353067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435886111111111</v>
      </c>
      <c r="Z83" s="80" t="n">
        <f aca="false">SUM(Z11:Z74)</f>
        <v>221.273602777778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2.459441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4-28T20:41:14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