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6525935514916</v>
      </c>
      <c r="D11" s="25"/>
      <c r="E11" s="25"/>
      <c r="F11" s="25" t="n">
        <f aca="false">'Random access LC'!$Z90</f>
        <v>1.0778168543740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1594913123148</v>
      </c>
      <c r="D12" s="28"/>
      <c r="E12" s="28"/>
      <c r="F12" s="28" t="n">
        <f aca="false">'Random access LC'!$Y90</f>
        <v>0.987355981153023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6084937250707</v>
      </c>
      <c r="D22" s="25"/>
      <c r="E22" s="25"/>
      <c r="F22" s="25" t="n">
        <f aca="false">'Low delay LC'!$Z82</f>
        <v>1.07480498190608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97018461369795</v>
      </c>
      <c r="D23" s="28"/>
      <c r="E23" s="28"/>
      <c r="F23" s="28" t="n">
        <f aca="false">'Low delay LC'!$Y82</f>
        <v>0.993201301030358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4.8272</v>
      </c>
      <c r="I3" s="46" t="n">
        <f aca="false">V3</f>
        <v>41.6244</v>
      </c>
      <c r="J3" s="46" t="n">
        <f aca="false">T3</f>
        <v>13254.8272</v>
      </c>
      <c r="K3" s="46" t="n">
        <f aca="false">W3</f>
        <v>44.3082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6207.41</v>
      </c>
      <c r="Q3" s="34" t="n">
        <v>47.56</v>
      </c>
      <c r="R3" s="47" t="n">
        <f aca="false">P3/3600</f>
        <v>4.50205833333333</v>
      </c>
      <c r="S3" s="48"/>
      <c r="T3" s="34" t="n">
        <v>13254.8272</v>
      </c>
      <c r="U3" s="34" t="n">
        <v>41.857</v>
      </c>
      <c r="V3" s="34" t="n">
        <v>41.6244</v>
      </c>
      <c r="W3" s="34" t="n">
        <v>44.3082</v>
      </c>
      <c r="X3" s="34" t="n">
        <v>17424.4</v>
      </c>
      <c r="Y3" s="34" t="n">
        <v>47.28</v>
      </c>
      <c r="Z3" s="47" t="n">
        <f aca="false">X3/3600</f>
        <v>4.8401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1.6656</v>
      </c>
      <c r="I4" s="46" t="n">
        <f aca="false">V4</f>
        <v>39.9162</v>
      </c>
      <c r="J4" s="46" t="n">
        <f aca="false">T4</f>
        <v>5401.6656</v>
      </c>
      <c r="K4" s="46" t="n">
        <f aca="false">W4</f>
        <v>42.3221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528.45</v>
      </c>
      <c r="Q4" s="34" t="n">
        <v>46.25</v>
      </c>
      <c r="R4" s="47" t="n">
        <f aca="false">P4/3600</f>
        <v>4.59123611111111</v>
      </c>
      <c r="S4" s="48"/>
      <c r="T4" s="34" t="n">
        <v>5401.6656</v>
      </c>
      <c r="U4" s="34" t="n">
        <v>39.3066</v>
      </c>
      <c r="V4" s="34" t="n">
        <v>39.9162</v>
      </c>
      <c r="W4" s="34" t="n">
        <v>42.3221</v>
      </c>
      <c r="X4" s="34" t="n">
        <v>18064.83</v>
      </c>
      <c r="Y4" s="34" t="n">
        <v>45.56</v>
      </c>
      <c r="Z4" s="47" t="n">
        <f aca="false">X4/3600</f>
        <v>5.01800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3.5104</v>
      </c>
      <c r="I5" s="46" t="n">
        <f aca="false">V5</f>
        <v>38.4443</v>
      </c>
      <c r="J5" s="46" t="n">
        <f aca="false">T5</f>
        <v>2563.5104</v>
      </c>
      <c r="K5" s="46" t="n">
        <f aca="false">W5</f>
        <v>40.5357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445.28</v>
      </c>
      <c r="Q5" s="34" t="n">
        <v>40.01</v>
      </c>
      <c r="R5" s="47" t="n">
        <f aca="false">P5/3600</f>
        <v>4.29035555555556</v>
      </c>
      <c r="S5" s="48"/>
      <c r="T5" s="34" t="n">
        <v>2563.5104</v>
      </c>
      <c r="U5" s="34" t="n">
        <v>36.741</v>
      </c>
      <c r="V5" s="34" t="n">
        <v>38.4443</v>
      </c>
      <c r="W5" s="34" t="n">
        <v>40.5357</v>
      </c>
      <c r="X5" s="34" t="n">
        <v>16594.49</v>
      </c>
      <c r="Y5" s="34" t="n">
        <v>40.79</v>
      </c>
      <c r="Z5" s="47" t="n">
        <f aca="false">X5/3600</f>
        <v>4.6095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8944</v>
      </c>
      <c r="I6" s="52" t="n">
        <f aca="false">V6</f>
        <v>36.8306</v>
      </c>
      <c r="J6" s="52" t="n">
        <f aca="false">T6</f>
        <v>1300.8944</v>
      </c>
      <c r="K6" s="52" t="n">
        <f aca="false">W6</f>
        <v>38.7466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158.34</v>
      </c>
      <c r="Q6" s="34" t="n">
        <v>33.14</v>
      </c>
      <c r="R6" s="53" t="n">
        <f aca="false">P6/3600</f>
        <v>3.65509444444444</v>
      </c>
      <c r="S6" s="51"/>
      <c r="T6" s="34" t="n">
        <v>1300.8944</v>
      </c>
      <c r="U6" s="34" t="n">
        <v>34.0876</v>
      </c>
      <c r="V6" s="34" t="n">
        <v>36.8306</v>
      </c>
      <c r="W6" s="34" t="n">
        <v>38.7466</v>
      </c>
      <c r="X6" s="34" t="n">
        <v>14183.72</v>
      </c>
      <c r="Y6" s="34" t="n">
        <v>33.6</v>
      </c>
      <c r="Z6" s="53" t="n">
        <f aca="false">X6/3600</f>
        <v>3.9399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64.2384</v>
      </c>
      <c r="I7" s="46" t="n">
        <f aca="false">V7</f>
        <v>45.1743</v>
      </c>
      <c r="J7" s="46" t="n">
        <f aca="false">T7</f>
        <v>33564.2384</v>
      </c>
      <c r="K7" s="46" t="n">
        <f aca="false">W7</f>
        <v>44.7809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4262.77</v>
      </c>
      <c r="Q7" s="34" t="n">
        <v>75.48</v>
      </c>
      <c r="R7" s="47" t="n">
        <f aca="false">P7/3600</f>
        <v>6.73965833333333</v>
      </c>
      <c r="S7" s="48"/>
      <c r="T7" s="34" t="n">
        <v>33564.2384</v>
      </c>
      <c r="U7" s="34" t="n">
        <v>40.4603</v>
      </c>
      <c r="V7" s="34" t="n">
        <v>45.1743</v>
      </c>
      <c r="W7" s="34" t="n">
        <v>44.7809</v>
      </c>
      <c r="X7" s="34" t="n">
        <v>25420.43</v>
      </c>
      <c r="Y7" s="34" t="n">
        <v>74.61</v>
      </c>
      <c r="Z7" s="47" t="n">
        <f aca="false">X7/3600</f>
        <v>7.0612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51.5008</v>
      </c>
      <c r="I8" s="46" t="n">
        <f aca="false">V8</f>
        <v>43.1419</v>
      </c>
      <c r="J8" s="46" t="n">
        <f aca="false">T8</f>
        <v>16151.5008</v>
      </c>
      <c r="K8" s="46" t="n">
        <f aca="false">W8</f>
        <v>43.3067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0791.53</v>
      </c>
      <c r="Q8" s="34" t="n">
        <v>62.95</v>
      </c>
      <c r="R8" s="47" t="n">
        <f aca="false">P8/3600</f>
        <v>5.775425</v>
      </c>
      <c r="S8" s="48"/>
      <c r="T8" s="34" t="n">
        <v>16151.5008</v>
      </c>
      <c r="U8" s="34" t="n">
        <v>37.4443</v>
      </c>
      <c r="V8" s="34" t="n">
        <v>43.1419</v>
      </c>
      <c r="W8" s="34" t="n">
        <v>43.3067</v>
      </c>
      <c r="X8" s="34" t="n">
        <v>21939.86</v>
      </c>
      <c r="Y8" s="34" t="n">
        <v>63.63</v>
      </c>
      <c r="Z8" s="47" t="n">
        <f aca="false">X8/3600</f>
        <v>6.0944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39.8256</v>
      </c>
      <c r="I9" s="46" t="n">
        <f aca="false">V9</f>
        <v>41.1487</v>
      </c>
      <c r="J9" s="46" t="n">
        <f aca="false">T9</f>
        <v>8439.8256</v>
      </c>
      <c r="K9" s="46" t="n">
        <f aca="false">W9</f>
        <v>41.6647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19050.8</v>
      </c>
      <c r="Q9" s="34" t="n">
        <v>57.55</v>
      </c>
      <c r="R9" s="47" t="n">
        <f aca="false">P9/3600</f>
        <v>5.29188888888889</v>
      </c>
      <c r="S9" s="48"/>
      <c r="T9" s="34" t="n">
        <v>8439.8256</v>
      </c>
      <c r="U9" s="34" t="n">
        <v>34.475</v>
      </c>
      <c r="V9" s="34" t="n">
        <v>41.1487</v>
      </c>
      <c r="W9" s="34" t="n">
        <v>41.6647</v>
      </c>
      <c r="X9" s="34" t="n">
        <v>20086.6</v>
      </c>
      <c r="Y9" s="34" t="n">
        <v>55.87</v>
      </c>
      <c r="Z9" s="47" t="n">
        <f aca="false">X9/3600</f>
        <v>5.579611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7.7424</v>
      </c>
      <c r="I10" s="52" t="n">
        <f aca="false">V10</f>
        <v>39.0695</v>
      </c>
      <c r="J10" s="52" t="n">
        <f aca="false">T10</f>
        <v>4687.7424</v>
      </c>
      <c r="K10" s="52" t="n">
        <f aca="false">W10</f>
        <v>39.7993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5818.56</v>
      </c>
      <c r="Q10" s="34" t="n">
        <v>48.02</v>
      </c>
      <c r="R10" s="53" t="n">
        <f aca="false">P10/3600</f>
        <v>4.39404444444444</v>
      </c>
      <c r="S10" s="51"/>
      <c r="T10" s="34" t="n">
        <v>4687.7424</v>
      </c>
      <c r="U10" s="34" t="n">
        <v>31.7025</v>
      </c>
      <c r="V10" s="34" t="n">
        <v>39.0695</v>
      </c>
      <c r="W10" s="34" t="n">
        <v>39.7993</v>
      </c>
      <c r="X10" s="34" t="n">
        <v>16779.93</v>
      </c>
      <c r="Y10" s="34" t="n">
        <v>46.11</v>
      </c>
      <c r="Z10" s="53" t="n">
        <f aca="false">X10/3600</f>
        <v>4.66109166666667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56.8016</v>
      </c>
      <c r="I11" s="46" t="n">
        <f aca="false">V11</f>
        <v>39.7123</v>
      </c>
      <c r="J11" s="46" t="n">
        <f aca="false">T11</f>
        <v>220656.8016</v>
      </c>
      <c r="K11" s="46" t="n">
        <f aca="false">W11</f>
        <v>38.0625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71057.15</v>
      </c>
      <c r="Q11" s="34" t="n">
        <v>190.15</v>
      </c>
      <c r="R11" s="47" t="n">
        <f aca="false">P11/3600</f>
        <v>19.7380972222222</v>
      </c>
      <c r="S11" s="48"/>
      <c r="T11" s="34" t="n">
        <v>220656.8016</v>
      </c>
      <c r="U11" s="34" t="n">
        <v>39.594</v>
      </c>
      <c r="V11" s="34" t="n">
        <v>39.7123</v>
      </c>
      <c r="W11" s="34" t="n">
        <v>38.0625</v>
      </c>
      <c r="X11" s="34" t="n">
        <v>73134.14</v>
      </c>
      <c r="Y11" s="34" t="n">
        <v>188.32</v>
      </c>
      <c r="Z11" s="47" t="n">
        <f aca="false">X11/3600</f>
        <v>20.3150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19.3904</v>
      </c>
      <c r="I12" s="46" t="n">
        <f aca="false">V12</f>
        <v>38.3086</v>
      </c>
      <c r="J12" s="46" t="n">
        <f aca="false">T12</f>
        <v>96219.3904</v>
      </c>
      <c r="K12" s="46" t="n">
        <f aca="false">W12</f>
        <v>36.67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99.95</v>
      </c>
      <c r="Q12" s="34" t="n">
        <v>167.15</v>
      </c>
      <c r="R12" s="47" t="n">
        <f aca="false">P12/3600</f>
        <v>15.7499861111111</v>
      </c>
      <c r="S12" s="48"/>
      <c r="T12" s="34" t="n">
        <v>96219.3904</v>
      </c>
      <c r="U12" s="34" t="n">
        <v>33.7045</v>
      </c>
      <c r="V12" s="34" t="n">
        <v>38.3086</v>
      </c>
      <c r="W12" s="34" t="n">
        <v>36.67</v>
      </c>
      <c r="X12" s="34" t="n">
        <v>59299.3</v>
      </c>
      <c r="Y12" s="34" t="n">
        <v>167.44</v>
      </c>
      <c r="Z12" s="47" t="n">
        <f aca="false">X12/3600</f>
        <v>16.4720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98.16</v>
      </c>
      <c r="I13" s="46" t="n">
        <f aca="false">V13</f>
        <v>37.2017</v>
      </c>
      <c r="J13" s="46" t="n">
        <f aca="false">T13</f>
        <v>30098.16</v>
      </c>
      <c r="K13" s="46" t="n">
        <f aca="false">W13</f>
        <v>35.4707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37549.1</v>
      </c>
      <c r="Q13" s="34" t="n">
        <v>113.94</v>
      </c>
      <c r="R13" s="47" t="n">
        <f aca="false">P13/3600</f>
        <v>10.4303055555556</v>
      </c>
      <c r="S13" s="48"/>
      <c r="T13" s="34" t="n">
        <v>30098.16</v>
      </c>
      <c r="U13" s="34" t="n">
        <v>29.7788</v>
      </c>
      <c r="V13" s="34" t="n">
        <v>37.2017</v>
      </c>
      <c r="W13" s="34" t="n">
        <v>35.4707</v>
      </c>
      <c r="X13" s="34" t="n">
        <v>40256.06</v>
      </c>
      <c r="Y13" s="34" t="n">
        <v>117.74</v>
      </c>
      <c r="Z13" s="47" t="n">
        <f aca="false">X13/3600</f>
        <v>11.1822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0.1232</v>
      </c>
      <c r="I14" s="52" t="n">
        <f aca="false">V14</f>
        <v>35.9416</v>
      </c>
      <c r="J14" s="52" t="n">
        <f aca="false">T14</f>
        <v>7060.1232</v>
      </c>
      <c r="K14" s="52" t="n">
        <f aca="false">W14</f>
        <v>34.0675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322.53</v>
      </c>
      <c r="Q14" s="34" t="n">
        <v>89.34</v>
      </c>
      <c r="R14" s="53" t="n">
        <f aca="false">P14/3600</f>
        <v>9.53403611111111</v>
      </c>
      <c r="S14" s="51"/>
      <c r="T14" s="34" t="n">
        <v>7060.1232</v>
      </c>
      <c r="U14" s="34" t="n">
        <v>28.0838</v>
      </c>
      <c r="V14" s="34" t="n">
        <v>35.9416</v>
      </c>
      <c r="W14" s="34" t="n">
        <v>34.0675</v>
      </c>
      <c r="X14" s="34" t="n">
        <v>37305.36</v>
      </c>
      <c r="Y14" s="34" t="n">
        <v>89.81</v>
      </c>
      <c r="Z14" s="53" t="n">
        <f aca="false">X14/3600</f>
        <v>10.3626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1.9696</v>
      </c>
      <c r="I15" s="46" t="n">
        <f aca="false">V15</f>
        <v>46.8495</v>
      </c>
      <c r="J15" s="46" t="n">
        <f aca="false">T15</f>
        <v>23561.9696</v>
      </c>
      <c r="K15" s="46" t="n">
        <f aca="false">W15</f>
        <v>46.4775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318.08</v>
      </c>
      <c r="Q15" s="34" t="n">
        <v>113.66</v>
      </c>
      <c r="R15" s="47" t="n">
        <f aca="false">P15/3600</f>
        <v>11.7550222222222</v>
      </c>
      <c r="S15" s="48"/>
      <c r="T15" s="34" t="n">
        <v>23561.9696</v>
      </c>
      <c r="U15" s="34" t="n">
        <v>41.652</v>
      </c>
      <c r="V15" s="34" t="n">
        <v>46.8495</v>
      </c>
      <c r="W15" s="34" t="n">
        <v>46.4775</v>
      </c>
      <c r="X15" s="34" t="n">
        <v>44339.67</v>
      </c>
      <c r="Y15" s="34" t="n">
        <v>112.82</v>
      </c>
      <c r="Z15" s="47" t="n">
        <f aca="false">X15/3600</f>
        <v>12.3165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38.216</v>
      </c>
      <c r="I16" s="46" t="n">
        <f aca="false">V16</f>
        <v>46.0259</v>
      </c>
      <c r="J16" s="46" t="n">
        <f aca="false">T16</f>
        <v>6138.216</v>
      </c>
      <c r="K16" s="46" t="n">
        <f aca="false">W16</f>
        <v>45.8261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5498.14</v>
      </c>
      <c r="Q16" s="34" t="n">
        <v>87.86</v>
      </c>
      <c r="R16" s="47" t="n">
        <f aca="false">P16/3600</f>
        <v>9.86059444444445</v>
      </c>
      <c r="S16" s="48"/>
      <c r="T16" s="34" t="n">
        <v>6138.216</v>
      </c>
      <c r="U16" s="34" t="n">
        <v>40.2358</v>
      </c>
      <c r="V16" s="34" t="n">
        <v>46.0259</v>
      </c>
      <c r="W16" s="34" t="n">
        <v>45.8261</v>
      </c>
      <c r="X16" s="34" t="n">
        <v>38075.18</v>
      </c>
      <c r="Y16" s="34" t="n">
        <v>90.36</v>
      </c>
      <c r="Z16" s="47" t="n">
        <f aca="false">X16/3600</f>
        <v>10.5764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1.7968</v>
      </c>
      <c r="I17" s="46" t="n">
        <f aca="false">V17</f>
        <v>45.1197</v>
      </c>
      <c r="J17" s="46" t="n">
        <f aca="false">T17</f>
        <v>2541.7968</v>
      </c>
      <c r="K17" s="46" t="n">
        <f aca="false">W17</f>
        <v>45.1073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284.73</v>
      </c>
      <c r="Q17" s="34" t="n">
        <v>82.28</v>
      </c>
      <c r="R17" s="47" t="n">
        <f aca="false">P17/3600</f>
        <v>9.52353611111111</v>
      </c>
      <c r="S17" s="48"/>
      <c r="T17" s="34" t="n">
        <v>2541.7968</v>
      </c>
      <c r="U17" s="34" t="n">
        <v>38.937</v>
      </c>
      <c r="V17" s="34" t="n">
        <v>45.1197</v>
      </c>
      <c r="W17" s="34" t="n">
        <v>45.1073</v>
      </c>
      <c r="X17" s="34" t="n">
        <v>36381.83</v>
      </c>
      <c r="Y17" s="34" t="n">
        <v>78.68</v>
      </c>
      <c r="Z17" s="47" t="n">
        <f aca="false">X17/3600</f>
        <v>10.106063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9.8944</v>
      </c>
      <c r="I18" s="52" t="n">
        <f aca="false">V18</f>
        <v>44.1829</v>
      </c>
      <c r="J18" s="52" t="n">
        <f aca="false">T18</f>
        <v>1199.8944</v>
      </c>
      <c r="K18" s="52" t="n">
        <f aca="false">W18</f>
        <v>44.2693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05.92</v>
      </c>
      <c r="Q18" s="34" t="n">
        <v>71.11</v>
      </c>
      <c r="R18" s="53" t="n">
        <f aca="false">P18/3600</f>
        <v>8.94608888888889</v>
      </c>
      <c r="S18" s="51"/>
      <c r="T18" s="34" t="n">
        <v>1199.8944</v>
      </c>
      <c r="U18" s="34" t="n">
        <v>37.2315</v>
      </c>
      <c r="V18" s="34" t="n">
        <v>44.1829</v>
      </c>
      <c r="W18" s="34" t="n">
        <v>44.2693</v>
      </c>
      <c r="X18" s="34" t="n">
        <v>34498.95</v>
      </c>
      <c r="Y18" s="34" t="n">
        <v>71.06</v>
      </c>
      <c r="Z18" s="53" t="n">
        <f aca="false">X18/3600</f>
        <v>9.5830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4472</v>
      </c>
      <c r="I19" s="46" t="n">
        <f aca="false">V19</f>
        <v>43.7158</v>
      </c>
      <c r="J19" s="46" t="n">
        <f aca="false">T19</f>
        <v>4866.4472</v>
      </c>
      <c r="K19" s="46" t="n">
        <f aca="false">W19</f>
        <v>45.4855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5833.7</v>
      </c>
      <c r="Q19" s="34" t="n">
        <v>44.09</v>
      </c>
      <c r="R19" s="47" t="n">
        <f aca="false">P19/3600</f>
        <v>4.39825</v>
      </c>
      <c r="S19" s="48"/>
      <c r="T19" s="34" t="n">
        <v>4866.4472</v>
      </c>
      <c r="U19" s="34" t="n">
        <v>41.8557</v>
      </c>
      <c r="V19" s="34" t="n">
        <v>43.7158</v>
      </c>
      <c r="W19" s="34" t="n">
        <v>45.4855</v>
      </c>
      <c r="X19" s="34" t="n">
        <v>16886.4</v>
      </c>
      <c r="Y19" s="34" t="n">
        <v>44.07</v>
      </c>
      <c r="Z19" s="47" t="n">
        <f aca="false">X19/3600</f>
        <v>4.6906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0896</v>
      </c>
      <c r="I20" s="46" t="n">
        <f aca="false">V20</f>
        <v>42.3482</v>
      </c>
      <c r="J20" s="46" t="n">
        <f aca="false">T20</f>
        <v>2228.0896</v>
      </c>
      <c r="K20" s="46" t="n">
        <f aca="false">W20</f>
        <v>43.5294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4166.83</v>
      </c>
      <c r="Q20" s="34" t="n">
        <v>38.86</v>
      </c>
      <c r="R20" s="47" t="n">
        <f aca="false">P20/3600</f>
        <v>3.93523055555556</v>
      </c>
      <c r="S20" s="48"/>
      <c r="T20" s="34" t="n">
        <v>2228.0896</v>
      </c>
      <c r="U20" s="34" t="n">
        <v>39.9459</v>
      </c>
      <c r="V20" s="34" t="n">
        <v>42.3482</v>
      </c>
      <c r="W20" s="34" t="n">
        <v>43.5294</v>
      </c>
      <c r="X20" s="34" t="n">
        <v>15002.04</v>
      </c>
      <c r="Y20" s="34" t="n">
        <v>39.56</v>
      </c>
      <c r="Z20" s="47" t="n">
        <f aca="false">X20/3600</f>
        <v>4.1672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1.5608</v>
      </c>
      <c r="I21" s="46" t="n">
        <f aca="false">V21</f>
        <v>41.0092</v>
      </c>
      <c r="J21" s="46" t="n">
        <f aca="false">T21</f>
        <v>1081.5608</v>
      </c>
      <c r="K21" s="46" t="n">
        <f aca="false">W21</f>
        <v>41.9249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76.59</v>
      </c>
      <c r="Q21" s="34" t="n">
        <v>34.33</v>
      </c>
      <c r="R21" s="47" t="n">
        <f aca="false">P21/3600</f>
        <v>3.68794166666667</v>
      </c>
      <c r="S21" s="48"/>
      <c r="T21" s="34" t="n">
        <v>1081.5608</v>
      </c>
      <c r="U21" s="34" t="n">
        <v>37.6025</v>
      </c>
      <c r="V21" s="34" t="n">
        <v>41.0092</v>
      </c>
      <c r="W21" s="34" t="n">
        <v>41.9249</v>
      </c>
      <c r="X21" s="34" t="n">
        <v>14320.72</v>
      </c>
      <c r="Y21" s="34" t="n">
        <v>34.14</v>
      </c>
      <c r="Z21" s="47" t="n">
        <f aca="false">X21/3600</f>
        <v>3.9779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832</v>
      </c>
      <c r="I22" s="52" t="n">
        <f aca="false">V22</f>
        <v>39.7114</v>
      </c>
      <c r="J22" s="52" t="n">
        <f aca="false">T22</f>
        <v>535.832</v>
      </c>
      <c r="K22" s="52" t="n">
        <f aca="false">W22</f>
        <v>40.6548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4441.01</v>
      </c>
      <c r="Q22" s="34" t="n">
        <v>30.53</v>
      </c>
      <c r="R22" s="53" t="n">
        <f aca="false">P22/3600</f>
        <v>4.01139166666667</v>
      </c>
      <c r="S22" s="51"/>
      <c r="T22" s="34" t="n">
        <v>535.832</v>
      </c>
      <c r="U22" s="34" t="n">
        <v>35.1934</v>
      </c>
      <c r="V22" s="34" t="n">
        <v>39.7114</v>
      </c>
      <c r="W22" s="34" t="n">
        <v>40.6548</v>
      </c>
      <c r="X22" s="34" t="n">
        <v>13649.08</v>
      </c>
      <c r="Y22" s="34" t="n">
        <v>42.74</v>
      </c>
      <c r="Z22" s="53" t="n">
        <f aca="false">X22/3600</f>
        <v>3.7914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89.2288</v>
      </c>
      <c r="I23" s="54" t="n">
        <f aca="false">V23</f>
        <v>42.5854</v>
      </c>
      <c r="J23" s="54" t="n">
        <f aca="false">T23</f>
        <v>7789.2288</v>
      </c>
      <c r="K23" s="54" t="n">
        <f aca="false">W23</f>
        <v>43.8974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617.73</v>
      </c>
      <c r="Q23" s="34" t="n">
        <v>46.58</v>
      </c>
      <c r="R23" s="55" t="n">
        <f aca="false">P23/3600</f>
        <v>4.33825833333333</v>
      </c>
      <c r="S23" s="56"/>
      <c r="T23" s="34" t="n">
        <v>7789.2288</v>
      </c>
      <c r="U23" s="34" t="n">
        <v>40.2219</v>
      </c>
      <c r="V23" s="34" t="n">
        <v>42.5854</v>
      </c>
      <c r="W23" s="34" t="n">
        <v>43.8974</v>
      </c>
      <c r="X23" s="34" t="n">
        <v>16456.74</v>
      </c>
      <c r="Y23" s="34" t="n">
        <v>47.15</v>
      </c>
      <c r="Z23" s="55" t="n">
        <f aca="false">X23/3600</f>
        <v>4.5713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3.988</v>
      </c>
      <c r="I24" s="46" t="n">
        <f aca="false">V24</f>
        <v>40.7878</v>
      </c>
      <c r="J24" s="46" t="n">
        <f aca="false">T24</f>
        <v>3413.988</v>
      </c>
      <c r="K24" s="46" t="n">
        <f aca="false">W24</f>
        <v>41.5081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823.43</v>
      </c>
      <c r="Q24" s="34" t="n">
        <v>40.46</v>
      </c>
      <c r="R24" s="47" t="n">
        <f aca="false">P24/3600</f>
        <v>3.83984166666667</v>
      </c>
      <c r="S24" s="48"/>
      <c r="T24" s="34" t="n">
        <v>3413.988</v>
      </c>
      <c r="U24" s="34" t="n">
        <v>37.6589</v>
      </c>
      <c r="V24" s="34" t="n">
        <v>40.7878</v>
      </c>
      <c r="W24" s="34" t="n">
        <v>41.5081</v>
      </c>
      <c r="X24" s="34" t="n">
        <v>14686.78</v>
      </c>
      <c r="Y24" s="34" t="n">
        <v>39.01</v>
      </c>
      <c r="Z24" s="47" t="n">
        <f aca="false">X24/3600</f>
        <v>4.0796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848</v>
      </c>
      <c r="I25" s="46" t="n">
        <f aca="false">V25</f>
        <v>39.0599</v>
      </c>
      <c r="J25" s="46" t="n">
        <f aca="false">T25</f>
        <v>1561.848</v>
      </c>
      <c r="K25" s="46" t="n">
        <f aca="false">W25</f>
        <v>39.6643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2927.22</v>
      </c>
      <c r="Q25" s="34" t="n">
        <v>35.67</v>
      </c>
      <c r="R25" s="47" t="n">
        <f aca="false">P25/3600</f>
        <v>3.59089444444444</v>
      </c>
      <c r="S25" s="48"/>
      <c r="T25" s="34" t="n">
        <v>1561.848</v>
      </c>
      <c r="U25" s="34" t="n">
        <v>35.0331</v>
      </c>
      <c r="V25" s="34" t="n">
        <v>39.0599</v>
      </c>
      <c r="W25" s="34" t="n">
        <v>39.6643</v>
      </c>
      <c r="X25" s="34" t="n">
        <v>13710.8</v>
      </c>
      <c r="Y25" s="34" t="n">
        <v>37.23</v>
      </c>
      <c r="Z25" s="47" t="n">
        <f aca="false">X25/3600</f>
        <v>3.8085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7864</v>
      </c>
      <c r="I26" s="52" t="n">
        <f aca="false">V26</f>
        <v>37.3337</v>
      </c>
      <c r="J26" s="52" t="n">
        <f aca="false">T26</f>
        <v>712.7864</v>
      </c>
      <c r="K26" s="52" t="n">
        <f aca="false">W26</f>
        <v>38.3441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096.96</v>
      </c>
      <c r="Q26" s="34" t="n">
        <v>29.51</v>
      </c>
      <c r="R26" s="53" t="n">
        <f aca="false">P26/3600</f>
        <v>3.36026666666667</v>
      </c>
      <c r="S26" s="51"/>
      <c r="T26" s="34" t="n">
        <v>712.7864</v>
      </c>
      <c r="U26" s="34" t="n">
        <v>32.5143</v>
      </c>
      <c r="V26" s="34" t="n">
        <v>37.3337</v>
      </c>
      <c r="W26" s="34" t="n">
        <v>38.3441</v>
      </c>
      <c r="X26" s="34" t="n">
        <v>12992.35</v>
      </c>
      <c r="Y26" s="34" t="n">
        <v>29.81</v>
      </c>
      <c r="Z26" s="53" t="n">
        <f aca="false">X26/3600</f>
        <v>3.6089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80.1456</v>
      </c>
      <c r="I27" s="54" t="n">
        <f aca="false">V27</f>
        <v>40.0752</v>
      </c>
      <c r="J27" s="54" t="n">
        <f aca="false">T27</f>
        <v>18380.1456</v>
      </c>
      <c r="K27" s="54" t="n">
        <f aca="false">W27</f>
        <v>43.667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993.81</v>
      </c>
      <c r="Q27" s="34" t="n">
        <v>100.96</v>
      </c>
      <c r="R27" s="55" t="n">
        <f aca="false">P27/3600</f>
        <v>9.99828055555556</v>
      </c>
      <c r="S27" s="56"/>
      <c r="T27" s="34" t="n">
        <v>18380.1456</v>
      </c>
      <c r="U27" s="34" t="n">
        <v>38.6125</v>
      </c>
      <c r="V27" s="34" t="n">
        <v>40.0752</v>
      </c>
      <c r="W27" s="34" t="n">
        <v>43.667</v>
      </c>
      <c r="X27" s="34" t="n">
        <v>37736.76</v>
      </c>
      <c r="Y27" s="34" t="n">
        <v>99.94</v>
      </c>
      <c r="Z27" s="55" t="n">
        <f aca="false">X27/3600</f>
        <v>10.4824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7.0384</v>
      </c>
      <c r="I28" s="46" t="n">
        <f aca="false">V28</f>
        <v>39.1347</v>
      </c>
      <c r="J28" s="46" t="n">
        <f aca="false">T28</f>
        <v>5877.0384</v>
      </c>
      <c r="K28" s="46" t="n">
        <f aca="false">W28</f>
        <v>41.9038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29572.31</v>
      </c>
      <c r="Q28" s="34" t="n">
        <v>73.29</v>
      </c>
      <c r="R28" s="47" t="n">
        <f aca="false">P28/3600</f>
        <v>8.21453055555556</v>
      </c>
      <c r="S28" s="48"/>
      <c r="T28" s="34" t="n">
        <v>5877.0384</v>
      </c>
      <c r="U28" s="34" t="n">
        <v>36.9783</v>
      </c>
      <c r="V28" s="34" t="n">
        <v>39.1347</v>
      </c>
      <c r="W28" s="34" t="n">
        <v>41.9038</v>
      </c>
      <c r="X28" s="34" t="n">
        <v>30948.03</v>
      </c>
      <c r="Y28" s="34" t="n">
        <v>74.19</v>
      </c>
      <c r="Z28" s="47" t="n">
        <f aca="false">X28/3600</f>
        <v>8.5966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0.9056</v>
      </c>
      <c r="I29" s="46" t="n">
        <f aca="false">V29</f>
        <v>38.1448</v>
      </c>
      <c r="J29" s="46" t="n">
        <f aca="false">T29</f>
        <v>2720.9056</v>
      </c>
      <c r="K29" s="46" t="n">
        <f aca="false">W29</f>
        <v>40.0754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590.96</v>
      </c>
      <c r="Q29" s="34" t="n">
        <v>64.02</v>
      </c>
      <c r="R29" s="47" t="n">
        <f aca="false">P29/3600</f>
        <v>7.38637777777778</v>
      </c>
      <c r="S29" s="48"/>
      <c r="T29" s="34" t="n">
        <v>2720.9056</v>
      </c>
      <c r="U29" s="34" t="n">
        <v>35.0544</v>
      </c>
      <c r="V29" s="34" t="n">
        <v>38.1448</v>
      </c>
      <c r="W29" s="34" t="n">
        <v>40.0754</v>
      </c>
      <c r="X29" s="34" t="n">
        <v>28628.2</v>
      </c>
      <c r="Y29" s="34" t="n">
        <v>64.21</v>
      </c>
      <c r="Z29" s="47" t="n">
        <f aca="false">X29/3600</f>
        <v>7.9522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4.696</v>
      </c>
      <c r="I30" s="52" t="n">
        <f aca="false">V30</f>
        <v>36.904</v>
      </c>
      <c r="J30" s="52" t="n">
        <f aca="false">T30</f>
        <v>1354.696</v>
      </c>
      <c r="K30" s="52" t="n">
        <f aca="false">W30</f>
        <v>38.1561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988.96</v>
      </c>
      <c r="Q30" s="34" t="n">
        <v>60.78</v>
      </c>
      <c r="R30" s="53" t="n">
        <f aca="false">P30/3600</f>
        <v>7.21915555555556</v>
      </c>
      <c r="S30" s="51"/>
      <c r="T30" s="34" t="n">
        <v>1354.696</v>
      </c>
      <c r="U30" s="34" t="n">
        <v>32.8779</v>
      </c>
      <c r="V30" s="34" t="n">
        <v>36.904</v>
      </c>
      <c r="W30" s="34" t="n">
        <v>38.1561</v>
      </c>
      <c r="X30" s="34" t="n">
        <v>27444.63</v>
      </c>
      <c r="Y30" s="34" t="n">
        <v>57.53</v>
      </c>
      <c r="Z30" s="53" t="n">
        <f aca="false">X30/3600</f>
        <v>7.6235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04.4896</v>
      </c>
      <c r="I31" s="57" t="n">
        <f aca="false">V31</f>
        <v>43.9202</v>
      </c>
      <c r="J31" s="57" t="n">
        <f aca="false">T31</f>
        <v>17604.4896</v>
      </c>
      <c r="K31" s="57" t="n">
        <f aca="false">W31</f>
        <v>45.233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024.25</v>
      </c>
      <c r="Q31" s="34" t="n">
        <v>110.65</v>
      </c>
      <c r="R31" s="55" t="n">
        <f aca="false">P31/3600</f>
        <v>10.8400694444444</v>
      </c>
      <c r="S31" s="56"/>
      <c r="T31" s="34" t="n">
        <v>17604.4896</v>
      </c>
      <c r="U31" s="34" t="n">
        <v>39.3188</v>
      </c>
      <c r="V31" s="34" t="n">
        <v>43.9202</v>
      </c>
      <c r="W31" s="34" t="n">
        <v>45.233</v>
      </c>
      <c r="X31" s="34" t="n">
        <v>40702.46</v>
      </c>
      <c r="Y31" s="34" t="n">
        <v>110.11</v>
      </c>
      <c r="Z31" s="55" t="n">
        <f aca="false">X31/3600</f>
        <v>11.3062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4.0824</v>
      </c>
      <c r="I32" s="58" t="n">
        <f aca="false">V32</f>
        <v>42.5545</v>
      </c>
      <c r="J32" s="58" t="n">
        <f aca="false">T32</f>
        <v>6144.0824</v>
      </c>
      <c r="K32" s="58" t="n">
        <f aca="false">W32</f>
        <v>43.0844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34111.53</v>
      </c>
      <c r="Q32" s="34" t="n">
        <v>86.24</v>
      </c>
      <c r="R32" s="47" t="n">
        <f aca="false">P32/3600</f>
        <v>9.475425</v>
      </c>
      <c r="S32" s="48"/>
      <c r="T32" s="34" t="n">
        <v>6144.0824</v>
      </c>
      <c r="U32" s="34" t="n">
        <v>37.6246</v>
      </c>
      <c r="V32" s="34" t="n">
        <v>42.5545</v>
      </c>
      <c r="W32" s="34" t="n">
        <v>43.0844</v>
      </c>
      <c r="X32" s="34" t="n">
        <v>39946</v>
      </c>
      <c r="Y32" s="34" t="n">
        <v>90.76</v>
      </c>
      <c r="Z32" s="47" t="n">
        <f aca="false">X32/3600</f>
        <v>11.096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4.3984</v>
      </c>
      <c r="I33" s="58" t="n">
        <f aca="false">V33</f>
        <v>40.9944</v>
      </c>
      <c r="J33" s="58" t="n">
        <f aca="false">T33</f>
        <v>2834.3984</v>
      </c>
      <c r="K33" s="58" t="n">
        <f aca="false">W33</f>
        <v>40.809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33229.68</v>
      </c>
      <c r="Q33" s="34" t="n">
        <v>94.11</v>
      </c>
      <c r="R33" s="47" t="n">
        <f aca="false">P33/3600</f>
        <v>9.23046666666667</v>
      </c>
      <c r="S33" s="48"/>
      <c r="T33" s="34" t="n">
        <v>2834.3984</v>
      </c>
      <c r="U33" s="34" t="n">
        <v>35.7834</v>
      </c>
      <c r="V33" s="34" t="n">
        <v>40.9944</v>
      </c>
      <c r="W33" s="34" t="n">
        <v>40.809</v>
      </c>
      <c r="X33" s="34" t="n">
        <v>33071.43</v>
      </c>
      <c r="Y33" s="34" t="n">
        <v>82.5</v>
      </c>
      <c r="Z33" s="47" t="n">
        <f aca="false">X33/3600</f>
        <v>9.1865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7.5672</v>
      </c>
      <c r="I34" s="59" t="n">
        <f aca="false">V34</f>
        <v>39.2952</v>
      </c>
      <c r="J34" s="59" t="n">
        <f aca="false">T34</f>
        <v>1437.5672</v>
      </c>
      <c r="K34" s="59" t="n">
        <f aca="false">W34</f>
        <v>38.6055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859.16</v>
      </c>
      <c r="Q34" s="34" t="n">
        <v>73.71</v>
      </c>
      <c r="R34" s="53" t="n">
        <f aca="false">P34/3600</f>
        <v>8.01643333333333</v>
      </c>
      <c r="S34" s="51"/>
      <c r="T34" s="34" t="n">
        <v>1437.5672</v>
      </c>
      <c r="U34" s="34" t="n">
        <v>33.7937</v>
      </c>
      <c r="V34" s="34" t="n">
        <v>39.2952</v>
      </c>
      <c r="W34" s="34" t="n">
        <v>38.6055</v>
      </c>
      <c r="X34" s="34" t="n">
        <v>30769.81</v>
      </c>
      <c r="Y34" s="34" t="n">
        <v>73.02</v>
      </c>
      <c r="Z34" s="53" t="n">
        <f aca="false">X34/3600</f>
        <v>8.5471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82.3208</v>
      </c>
      <c r="I35" s="57" t="n">
        <f aca="false">V35</f>
        <v>42.2874</v>
      </c>
      <c r="J35" s="57" t="n">
        <f aca="false">T35</f>
        <v>39782.3208</v>
      </c>
      <c r="K35" s="57" t="n">
        <f aca="false">W35</f>
        <v>44.378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487.89</v>
      </c>
      <c r="Q35" s="34" t="n">
        <v>158.49</v>
      </c>
      <c r="R35" s="55" t="n">
        <f aca="false">P35/3600</f>
        <v>13.7466361111111</v>
      </c>
      <c r="S35" s="56"/>
      <c r="T35" s="34" t="n">
        <v>39782.3208</v>
      </c>
      <c r="U35" s="34" t="n">
        <v>37.5972</v>
      </c>
      <c r="V35" s="34" t="n">
        <v>42.2874</v>
      </c>
      <c r="W35" s="34" t="n">
        <v>44.378</v>
      </c>
      <c r="X35" s="34" t="n">
        <v>52548.56</v>
      </c>
      <c r="Y35" s="34" t="n">
        <v>150.57</v>
      </c>
      <c r="Z35" s="55" t="n">
        <f aca="false">X35/3600</f>
        <v>14.5968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2.6616</v>
      </c>
      <c r="I36" s="58" t="n">
        <f aca="false">V36</f>
        <v>40.9798</v>
      </c>
      <c r="J36" s="58" t="n">
        <f aca="false">T36</f>
        <v>7382.6616</v>
      </c>
      <c r="K36" s="58" t="n">
        <f aca="false">W36</f>
        <v>43.1565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5753.54</v>
      </c>
      <c r="Q36" s="34" t="n">
        <v>98.13</v>
      </c>
      <c r="R36" s="47" t="n">
        <f aca="false">P36/3600</f>
        <v>9.93153888888889</v>
      </c>
      <c r="S36" s="48"/>
      <c r="T36" s="34" t="n">
        <v>7382.6616</v>
      </c>
      <c r="U36" s="34" t="n">
        <v>35.4327</v>
      </c>
      <c r="V36" s="34" t="n">
        <v>40.9798</v>
      </c>
      <c r="W36" s="34" t="n">
        <v>43.1565</v>
      </c>
      <c r="X36" s="34" t="n">
        <v>38336.06</v>
      </c>
      <c r="Y36" s="34" t="n">
        <v>98.55</v>
      </c>
      <c r="Z36" s="47" t="n">
        <f aca="false">X36/3600</f>
        <v>10.6489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776</v>
      </c>
      <c r="I37" s="58" t="n">
        <f aca="false">V37</f>
        <v>39.4336</v>
      </c>
      <c r="J37" s="58" t="n">
        <f aca="false">T37</f>
        <v>2320.776</v>
      </c>
      <c r="K37" s="58" t="n">
        <f aca="false">W37</f>
        <v>41.8321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175.81</v>
      </c>
      <c r="Q37" s="34" t="n">
        <v>80.53</v>
      </c>
      <c r="R37" s="47" t="n">
        <f aca="false">P37/3600</f>
        <v>8.937725</v>
      </c>
      <c r="S37" s="48"/>
      <c r="T37" s="34" t="n">
        <v>2320.776</v>
      </c>
      <c r="U37" s="34" t="n">
        <v>33.9808</v>
      </c>
      <c r="V37" s="34" t="n">
        <v>39.4336</v>
      </c>
      <c r="W37" s="34" t="n">
        <v>41.8321</v>
      </c>
      <c r="X37" s="34" t="n">
        <v>35272.41</v>
      </c>
      <c r="Y37" s="34" t="n">
        <v>84.44</v>
      </c>
      <c r="Z37" s="47" t="n">
        <f aca="false">X37/3600</f>
        <v>9.79789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0808</v>
      </c>
      <c r="I38" s="59" t="n">
        <f aca="false">V38</f>
        <v>37.9011</v>
      </c>
      <c r="J38" s="59" t="n">
        <f aca="false">T38</f>
        <v>985.0808</v>
      </c>
      <c r="K38" s="59" t="n">
        <f aca="false">W38</f>
        <v>40.3707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541.86</v>
      </c>
      <c r="Q38" s="34" t="n">
        <v>75</v>
      </c>
      <c r="R38" s="53" t="n">
        <f aca="false">P38/3600</f>
        <v>8.76162777777778</v>
      </c>
      <c r="S38" s="51"/>
      <c r="T38" s="34" t="n">
        <v>985.0808</v>
      </c>
      <c r="U38" s="34" t="n">
        <v>32.1638</v>
      </c>
      <c r="V38" s="34" t="n">
        <v>37.9011</v>
      </c>
      <c r="W38" s="34" t="n">
        <v>40.3707</v>
      </c>
      <c r="X38" s="34" t="n">
        <v>34558.13</v>
      </c>
      <c r="Y38" s="34" t="n">
        <v>74.34</v>
      </c>
      <c r="Z38" s="53" t="n">
        <f aca="false">X38/3600</f>
        <v>9.5994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6.8248</v>
      </c>
      <c r="I39" s="57" t="n">
        <f aca="false">V39</f>
        <v>43.141</v>
      </c>
      <c r="J39" s="57" t="n">
        <f aca="false">T39</f>
        <v>3536.8248</v>
      </c>
      <c r="K39" s="57" t="n">
        <f aca="false">W39</f>
        <v>43.7501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7330.93</v>
      </c>
      <c r="Q39" s="34" t="n">
        <v>19.23</v>
      </c>
      <c r="R39" s="55" t="n">
        <f aca="false">P39/3600</f>
        <v>2.03636944444444</v>
      </c>
      <c r="S39" s="56"/>
      <c r="T39" s="34" t="n">
        <v>3536.8248</v>
      </c>
      <c r="U39" s="34" t="n">
        <v>40.6133</v>
      </c>
      <c r="V39" s="34" t="n">
        <v>43.141</v>
      </c>
      <c r="W39" s="34" t="n">
        <v>43.7501</v>
      </c>
      <c r="X39" s="34" t="n">
        <v>7822.46</v>
      </c>
      <c r="Y39" s="34" t="n">
        <v>19.16</v>
      </c>
      <c r="Z39" s="55" t="n">
        <f aca="false">X39/3600</f>
        <v>2.1729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3344</v>
      </c>
      <c r="I40" s="58" t="n">
        <f aca="false">V40</f>
        <v>40.6164</v>
      </c>
      <c r="J40" s="58" t="n">
        <f aca="false">T40</f>
        <v>1699.3344</v>
      </c>
      <c r="K40" s="58" t="n">
        <f aca="false">W40</f>
        <v>40.8843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6298.61</v>
      </c>
      <c r="Q40" s="34" t="n">
        <v>15.63</v>
      </c>
      <c r="R40" s="47" t="n">
        <f aca="false">P40/3600</f>
        <v>1.74961388888889</v>
      </c>
      <c r="S40" s="48"/>
      <c r="T40" s="34" t="n">
        <v>1699.3344</v>
      </c>
      <c r="U40" s="34" t="n">
        <v>37.4597</v>
      </c>
      <c r="V40" s="34" t="n">
        <v>40.6164</v>
      </c>
      <c r="W40" s="34" t="n">
        <v>40.8843</v>
      </c>
      <c r="X40" s="34" t="n">
        <v>6568.19</v>
      </c>
      <c r="Y40" s="34" t="n">
        <v>14.84</v>
      </c>
      <c r="Z40" s="47" t="n">
        <f aca="false">X40/3600</f>
        <v>1.8244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2792</v>
      </c>
      <c r="I41" s="58" t="n">
        <f aca="false">V41</f>
        <v>38.3681</v>
      </c>
      <c r="J41" s="58" t="n">
        <f aca="false">T41</f>
        <v>820.2792</v>
      </c>
      <c r="K41" s="58" t="n">
        <f aca="false">W41</f>
        <v>38.3432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541.65</v>
      </c>
      <c r="Q41" s="34" t="n">
        <v>12.51</v>
      </c>
      <c r="R41" s="47" t="n">
        <f aca="false">P41/3600</f>
        <v>1.53934722222222</v>
      </c>
      <c r="S41" s="48"/>
      <c r="T41" s="34" t="n">
        <v>820.2792</v>
      </c>
      <c r="U41" s="34" t="n">
        <v>34.5712</v>
      </c>
      <c r="V41" s="34" t="n">
        <v>38.3681</v>
      </c>
      <c r="W41" s="34" t="n">
        <v>38.3432</v>
      </c>
      <c r="X41" s="34" t="n">
        <v>5917.15</v>
      </c>
      <c r="Y41" s="34" t="n">
        <v>12.48</v>
      </c>
      <c r="Z41" s="47" t="n">
        <f aca="false">X41/3600</f>
        <v>1.6436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8584</v>
      </c>
      <c r="I42" s="59" t="n">
        <f aca="false">V42</f>
        <v>36.2887</v>
      </c>
      <c r="J42" s="59" t="n">
        <f aca="false">T42</f>
        <v>415.8584</v>
      </c>
      <c r="K42" s="59" t="n">
        <f aca="false">W42</f>
        <v>36.019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5212.85</v>
      </c>
      <c r="Q42" s="34" t="n">
        <v>10.63</v>
      </c>
      <c r="R42" s="53" t="n">
        <f aca="false">P42/3600</f>
        <v>1.44801388888889</v>
      </c>
      <c r="S42" s="51"/>
      <c r="T42" s="34" t="n">
        <v>415.8584</v>
      </c>
      <c r="U42" s="34" t="n">
        <v>32.0769</v>
      </c>
      <c r="V42" s="34" t="n">
        <v>36.2887</v>
      </c>
      <c r="W42" s="34" t="n">
        <v>36.019</v>
      </c>
      <c r="X42" s="34" t="n">
        <v>5652.53</v>
      </c>
      <c r="Y42" s="34" t="n">
        <v>10.87</v>
      </c>
      <c r="Z42" s="53" t="n">
        <f aca="false">X42/3600</f>
        <v>1.5701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5.6504</v>
      </c>
      <c r="I43" s="57" t="n">
        <f aca="false">V43</f>
        <v>43.657</v>
      </c>
      <c r="J43" s="57" t="n">
        <f aca="false">T43</f>
        <v>3695.6504</v>
      </c>
      <c r="K43" s="57" t="n">
        <f aca="false">W43</f>
        <v>45.2083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7998.39</v>
      </c>
      <c r="Q43" s="34" t="n">
        <v>20.51</v>
      </c>
      <c r="R43" s="55" t="n">
        <f aca="false">P43/3600</f>
        <v>2.221775</v>
      </c>
      <c r="S43" s="56"/>
      <c r="T43" s="34" t="n">
        <v>3695.6504</v>
      </c>
      <c r="U43" s="34" t="n">
        <v>40.3815</v>
      </c>
      <c r="V43" s="34" t="n">
        <v>43.657</v>
      </c>
      <c r="W43" s="34" t="n">
        <v>45.2083</v>
      </c>
      <c r="X43" s="34" t="n">
        <v>8469.15</v>
      </c>
      <c r="Y43" s="34" t="n">
        <v>20.36</v>
      </c>
      <c r="Z43" s="55" t="n">
        <f aca="false">X43/3600</f>
        <v>2.3525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2.8872</v>
      </c>
      <c r="I44" s="58" t="n">
        <f aca="false">V44</f>
        <v>41.697</v>
      </c>
      <c r="J44" s="58" t="n">
        <f aca="false">T44</f>
        <v>1742.8872</v>
      </c>
      <c r="K44" s="58" t="n">
        <f aca="false">W44</f>
        <v>42.8597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7231.51</v>
      </c>
      <c r="Q44" s="34" t="n">
        <v>18.44</v>
      </c>
      <c r="R44" s="47" t="n">
        <f aca="false">P44/3600</f>
        <v>2.00875277777778</v>
      </c>
      <c r="S44" s="48"/>
      <c r="T44" s="34" t="n">
        <v>1742.8872</v>
      </c>
      <c r="U44" s="34" t="n">
        <v>37.8242</v>
      </c>
      <c r="V44" s="34" t="n">
        <v>41.697</v>
      </c>
      <c r="W44" s="34" t="n">
        <v>42.8597</v>
      </c>
      <c r="X44" s="34" t="n">
        <v>7656.45</v>
      </c>
      <c r="Y44" s="34" t="n">
        <v>18.5</v>
      </c>
      <c r="Z44" s="47" t="n">
        <f aca="false">X44/3600</f>
        <v>2.1267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2512</v>
      </c>
      <c r="I45" s="58" t="n">
        <f aca="false">V45</f>
        <v>39.6981</v>
      </c>
      <c r="J45" s="58" t="n">
        <f aca="false">T45</f>
        <v>872.2512</v>
      </c>
      <c r="K45" s="58" t="n">
        <f aca="false">W45</f>
        <v>40.582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6559.65</v>
      </c>
      <c r="Q45" s="34" t="n">
        <v>15.34</v>
      </c>
      <c r="R45" s="47" t="n">
        <f aca="false">P45/3600</f>
        <v>1.822125</v>
      </c>
      <c r="S45" s="48"/>
      <c r="T45" s="34" t="n">
        <v>872.2512</v>
      </c>
      <c r="U45" s="34" t="n">
        <v>35.0354</v>
      </c>
      <c r="V45" s="34" t="n">
        <v>39.6981</v>
      </c>
      <c r="W45" s="34" t="n">
        <v>40.582</v>
      </c>
      <c r="X45" s="34" t="n">
        <v>7054.68</v>
      </c>
      <c r="Y45" s="34" t="n">
        <v>15.45</v>
      </c>
      <c r="Z45" s="47" t="n">
        <f aca="false">X45/3600</f>
        <v>1.9596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7248</v>
      </c>
      <c r="I46" s="59" t="n">
        <f aca="false">V46</f>
        <v>37.5264</v>
      </c>
      <c r="J46" s="59" t="n">
        <f aca="false">T46</f>
        <v>451.7248</v>
      </c>
      <c r="K46" s="59" t="n">
        <f aca="false">W46</f>
        <v>38.2315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247.8</v>
      </c>
      <c r="Q46" s="34" t="n">
        <v>13.28</v>
      </c>
      <c r="R46" s="53" t="n">
        <f aca="false">P46/3600</f>
        <v>1.7355</v>
      </c>
      <c r="S46" s="51"/>
      <c r="T46" s="34" t="n">
        <v>451.7248</v>
      </c>
      <c r="U46" s="34" t="n">
        <v>32.2544</v>
      </c>
      <c r="V46" s="34" t="n">
        <v>37.5264</v>
      </c>
      <c r="W46" s="34" t="n">
        <v>38.2315</v>
      </c>
      <c r="X46" s="34" t="n">
        <v>6765.83</v>
      </c>
      <c r="Y46" s="34" t="n">
        <v>12.88</v>
      </c>
      <c r="Z46" s="53" t="n">
        <f aca="false">X46/3600</f>
        <v>1.8793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9.484</v>
      </c>
      <c r="I47" s="57" t="n">
        <f aca="false">V47</f>
        <v>41.5385</v>
      </c>
      <c r="J47" s="57" t="n">
        <f aca="false">T47</f>
        <v>6909.484</v>
      </c>
      <c r="K47" s="57" t="n">
        <f aca="false">W47</f>
        <v>42.5702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8642.22</v>
      </c>
      <c r="Q47" s="34" t="n">
        <v>26.29</v>
      </c>
      <c r="R47" s="55" t="n">
        <f aca="false">P47/3600</f>
        <v>2.40061666666667</v>
      </c>
      <c r="S47" s="56"/>
      <c r="T47" s="34" t="n">
        <v>6909.484</v>
      </c>
      <c r="U47" s="34" t="n">
        <v>38.4475</v>
      </c>
      <c r="V47" s="34" t="n">
        <v>41.5385</v>
      </c>
      <c r="W47" s="34" t="n">
        <v>42.5702</v>
      </c>
      <c r="X47" s="34" t="n">
        <v>8841.97</v>
      </c>
      <c r="Y47" s="34" t="n">
        <v>25.06</v>
      </c>
      <c r="Z47" s="55" t="n">
        <f aca="false">X47/3600</f>
        <v>2.4561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4.0192</v>
      </c>
      <c r="I48" s="58" t="n">
        <f aca="false">V48</f>
        <v>38.8768</v>
      </c>
      <c r="J48" s="58" t="n">
        <f aca="false">T48</f>
        <v>3154.0192</v>
      </c>
      <c r="K48" s="58" t="n">
        <f aca="false">W48</f>
        <v>39.7834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7171.89</v>
      </c>
      <c r="Q48" s="34" t="n">
        <v>19.11</v>
      </c>
      <c r="R48" s="47" t="n">
        <f aca="false">P48/3600</f>
        <v>1.99219166666667</v>
      </c>
      <c r="S48" s="48"/>
      <c r="T48" s="34" t="n">
        <v>3154.0192</v>
      </c>
      <c r="U48" s="34" t="n">
        <v>34.9231</v>
      </c>
      <c r="V48" s="34" t="n">
        <v>38.8768</v>
      </c>
      <c r="W48" s="34" t="n">
        <v>39.7834</v>
      </c>
      <c r="X48" s="34" t="n">
        <v>7490.8</v>
      </c>
      <c r="Y48" s="34" t="n">
        <v>20.83</v>
      </c>
      <c r="Z48" s="47" t="n">
        <f aca="false">X48/3600</f>
        <v>2.0807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012</v>
      </c>
      <c r="I49" s="58" t="n">
        <f aca="false">V49</f>
        <v>36.7072</v>
      </c>
      <c r="J49" s="58" t="n">
        <f aca="false">T49</f>
        <v>1484.012</v>
      </c>
      <c r="K49" s="58" t="n">
        <f aca="false">W49</f>
        <v>37.52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6480.54</v>
      </c>
      <c r="Q49" s="34" t="n">
        <v>17.99</v>
      </c>
      <c r="R49" s="47" t="n">
        <f aca="false">P49/3600</f>
        <v>1.80015</v>
      </c>
      <c r="S49" s="48"/>
      <c r="T49" s="34" t="n">
        <v>1484.012</v>
      </c>
      <c r="U49" s="34" t="n">
        <v>31.7203</v>
      </c>
      <c r="V49" s="34" t="n">
        <v>36.7072</v>
      </c>
      <c r="W49" s="34" t="n">
        <v>37.52</v>
      </c>
      <c r="X49" s="34" t="n">
        <v>6947.08</v>
      </c>
      <c r="Y49" s="34" t="n">
        <v>19.81</v>
      </c>
      <c r="Z49" s="47" t="n">
        <f aca="false">X49/3600</f>
        <v>1.9297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</v>
      </c>
      <c r="I50" s="59" t="n">
        <f aca="false">V50</f>
        <v>34.8066</v>
      </c>
      <c r="J50" s="59" t="n">
        <f aca="false">T50</f>
        <v>689</v>
      </c>
      <c r="K50" s="59" t="n">
        <f aca="false">W50</f>
        <v>35.423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5437.27</v>
      </c>
      <c r="Q50" s="34" t="n">
        <v>13.48</v>
      </c>
      <c r="R50" s="53" t="n">
        <f aca="false">P50/3600</f>
        <v>1.51035277777778</v>
      </c>
      <c r="S50" s="51"/>
      <c r="T50" s="34" t="n">
        <v>689</v>
      </c>
      <c r="U50" s="34" t="n">
        <v>28.7249</v>
      </c>
      <c r="V50" s="34" t="n">
        <v>34.8066</v>
      </c>
      <c r="W50" s="34" t="n">
        <v>35.423</v>
      </c>
      <c r="X50" s="34" t="n">
        <v>5892.08</v>
      </c>
      <c r="Y50" s="34" t="n">
        <v>13.93</v>
      </c>
      <c r="Z50" s="53" t="n">
        <f aca="false">X50/3600</f>
        <v>1.6366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3.9184</v>
      </c>
      <c r="I51" s="57" t="n">
        <f aca="false">V51</f>
        <v>41.454</v>
      </c>
      <c r="J51" s="57" t="n">
        <f aca="false">T51</f>
        <v>4893.9184</v>
      </c>
      <c r="K51" s="57" t="n">
        <f aca="false">W51</f>
        <v>42.9358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5449.97</v>
      </c>
      <c r="Q51" s="34" t="n">
        <v>15.87</v>
      </c>
      <c r="R51" s="55" t="n">
        <f aca="false">P51/3600</f>
        <v>1.51388055555556</v>
      </c>
      <c r="S51" s="56"/>
      <c r="T51" s="34" t="n">
        <v>4893.9184</v>
      </c>
      <c r="U51" s="34" t="n">
        <v>39.201</v>
      </c>
      <c r="V51" s="34" t="n">
        <v>41.454</v>
      </c>
      <c r="W51" s="34" t="n">
        <v>42.9358</v>
      </c>
      <c r="X51" s="34" t="n">
        <v>5696.67</v>
      </c>
      <c r="Y51" s="34" t="n">
        <v>15.94</v>
      </c>
      <c r="Z51" s="55" t="n">
        <f aca="false">X51/3600</f>
        <v>1.5824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0.8456</v>
      </c>
      <c r="I52" s="58" t="n">
        <f aca="false">V52</f>
        <v>39.0897</v>
      </c>
      <c r="J52" s="58" t="n">
        <f aca="false">T52</f>
        <v>2080.8456</v>
      </c>
      <c r="K52" s="58" t="n">
        <f aca="false">W52</f>
        <v>40.682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4925.33</v>
      </c>
      <c r="Q52" s="34" t="n">
        <v>14.9</v>
      </c>
      <c r="R52" s="47" t="n">
        <f aca="false">P52/3600</f>
        <v>1.36814722222222</v>
      </c>
      <c r="S52" s="48"/>
      <c r="T52" s="34" t="n">
        <v>2080.8456</v>
      </c>
      <c r="U52" s="34" t="n">
        <v>35.9516</v>
      </c>
      <c r="V52" s="34" t="n">
        <v>39.0897</v>
      </c>
      <c r="W52" s="34" t="n">
        <v>40.682</v>
      </c>
      <c r="X52" s="34" t="n">
        <v>5016.71</v>
      </c>
      <c r="Y52" s="34" t="n">
        <v>15.78</v>
      </c>
      <c r="Z52" s="47" t="n">
        <f aca="false">X52/3600</f>
        <v>1.3935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5.6496</v>
      </c>
      <c r="I53" s="58" t="n">
        <f aca="false">V53</f>
        <v>36.9613</v>
      </c>
      <c r="J53" s="58" t="n">
        <f aca="false">T53</f>
        <v>965.6496</v>
      </c>
      <c r="K53" s="58" t="n">
        <f aca="false">W53</f>
        <v>38.6318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380.84</v>
      </c>
      <c r="Q53" s="34" t="n">
        <v>12.7</v>
      </c>
      <c r="R53" s="47" t="n">
        <f aca="false">P53/3600</f>
        <v>1.2169</v>
      </c>
      <c r="S53" s="48"/>
      <c r="T53" s="34" t="n">
        <v>965.6496</v>
      </c>
      <c r="U53" s="34" t="n">
        <v>33.0567</v>
      </c>
      <c r="V53" s="34" t="n">
        <v>36.9613</v>
      </c>
      <c r="W53" s="34" t="n">
        <v>38.6318</v>
      </c>
      <c r="X53" s="34" t="n">
        <v>4708.04</v>
      </c>
      <c r="Y53" s="34" t="n">
        <v>12.98</v>
      </c>
      <c r="Z53" s="47" t="n">
        <f aca="false">X53/3600</f>
        <v>1.3077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1144</v>
      </c>
      <c r="I54" s="59" t="n">
        <f aca="false">V54</f>
        <v>35.0513</v>
      </c>
      <c r="J54" s="59" t="n">
        <f aca="false">T54</f>
        <v>459.1144</v>
      </c>
      <c r="K54" s="59" t="n">
        <f aca="false">W54</f>
        <v>36.6138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782.64</v>
      </c>
      <c r="Q54" s="34" t="n">
        <v>9.62</v>
      </c>
      <c r="R54" s="53" t="n">
        <f aca="false">P54/3600</f>
        <v>1.05073333333333</v>
      </c>
      <c r="S54" s="51"/>
      <c r="T54" s="34" t="n">
        <v>459.1144</v>
      </c>
      <c r="U54" s="34" t="n">
        <v>30.3678</v>
      </c>
      <c r="V54" s="34" t="n">
        <v>35.0513</v>
      </c>
      <c r="W54" s="34" t="n">
        <v>36.6138</v>
      </c>
      <c r="X54" s="34" t="n">
        <v>4122.86</v>
      </c>
      <c r="Y54" s="34" t="n">
        <v>9.34</v>
      </c>
      <c r="Z54" s="53" t="n">
        <f aca="false">X54/3600</f>
        <v>1.1452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7256</v>
      </c>
      <c r="I55" s="57" t="n">
        <f aca="false">V55</f>
        <v>44.0912</v>
      </c>
      <c r="J55" s="57" t="n">
        <f aca="false">T55</f>
        <v>1533.7256</v>
      </c>
      <c r="K55" s="57" t="n">
        <f aca="false">W55</f>
        <v>43.2074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882.9</v>
      </c>
      <c r="Q55" s="34" t="n">
        <v>5.28</v>
      </c>
      <c r="R55" s="55" t="n">
        <f aca="false">P55/3600</f>
        <v>0.523027777777778</v>
      </c>
      <c r="S55" s="56"/>
      <c r="T55" s="34" t="n">
        <v>1533.7256</v>
      </c>
      <c r="U55" s="34" t="n">
        <v>40.8578</v>
      </c>
      <c r="V55" s="34" t="n">
        <v>44.0912</v>
      </c>
      <c r="W55" s="34" t="n">
        <v>43.2074</v>
      </c>
      <c r="X55" s="34" t="n">
        <v>1965.77</v>
      </c>
      <c r="Y55" s="34" t="n">
        <v>5.12</v>
      </c>
      <c r="Z55" s="55" t="n">
        <f aca="false">X55/3600</f>
        <v>0.5460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0864</v>
      </c>
      <c r="I56" s="58" t="n">
        <f aca="false">V56</f>
        <v>41.335</v>
      </c>
      <c r="J56" s="58" t="n">
        <f aca="false">T56</f>
        <v>768.0864</v>
      </c>
      <c r="K56" s="58" t="n">
        <f aca="false">W56</f>
        <v>40.0615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78.45</v>
      </c>
      <c r="Q56" s="34" t="n">
        <v>3.98</v>
      </c>
      <c r="R56" s="47" t="n">
        <f aca="false">P56/3600</f>
        <v>0.410680555555556</v>
      </c>
      <c r="S56" s="48"/>
      <c r="T56" s="34" t="n">
        <v>768.0864</v>
      </c>
      <c r="U56" s="34" t="n">
        <v>37.0292</v>
      </c>
      <c r="V56" s="34" t="n">
        <v>41.335</v>
      </c>
      <c r="W56" s="34" t="n">
        <v>40.0615</v>
      </c>
      <c r="X56" s="34" t="n">
        <v>1553.45</v>
      </c>
      <c r="Y56" s="34" t="n">
        <v>3.96</v>
      </c>
      <c r="Z56" s="47" t="n">
        <f aca="false">X56/3600</f>
        <v>0.4315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9992</v>
      </c>
      <c r="I57" s="58" t="n">
        <f aca="false">V57</f>
        <v>38.9102</v>
      </c>
      <c r="J57" s="58" t="n">
        <f aca="false">T57</f>
        <v>375.9992</v>
      </c>
      <c r="K57" s="58" t="n">
        <f aca="false">W57</f>
        <v>37.3272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71.55</v>
      </c>
      <c r="Q57" s="34" t="n">
        <v>3.57</v>
      </c>
      <c r="R57" s="47" t="n">
        <f aca="false">P57/3600</f>
        <v>0.408763888888889</v>
      </c>
      <c r="S57" s="48"/>
      <c r="T57" s="34" t="n">
        <v>375.9992</v>
      </c>
      <c r="U57" s="34" t="n">
        <v>33.6323</v>
      </c>
      <c r="V57" s="34" t="n">
        <v>38.9102</v>
      </c>
      <c r="W57" s="34" t="n">
        <v>37.3272</v>
      </c>
      <c r="X57" s="34" t="n">
        <v>1617.83</v>
      </c>
      <c r="Y57" s="34" t="n">
        <v>3.62</v>
      </c>
      <c r="Z57" s="47" t="n">
        <f aca="false">X57/3600</f>
        <v>0.4493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6184</v>
      </c>
      <c r="I58" s="59" t="n">
        <f aca="false">V58</f>
        <v>36.6659</v>
      </c>
      <c r="J58" s="59" t="n">
        <f aca="false">T58</f>
        <v>189.6184</v>
      </c>
      <c r="K58" s="59" t="n">
        <f aca="false">W58</f>
        <v>34.9244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348.25</v>
      </c>
      <c r="Q58" s="34" t="n">
        <v>2.92</v>
      </c>
      <c r="R58" s="53" t="n">
        <f aca="false">P58/3600</f>
        <v>0.374513888888889</v>
      </c>
      <c r="S58" s="51"/>
      <c r="T58" s="34" t="n">
        <v>189.6184</v>
      </c>
      <c r="U58" s="34" t="n">
        <v>30.7939</v>
      </c>
      <c r="V58" s="34" t="n">
        <v>36.6659</v>
      </c>
      <c r="W58" s="34" t="n">
        <v>34.9244</v>
      </c>
      <c r="X58" s="34" t="n">
        <v>1448.42</v>
      </c>
      <c r="Y58" s="34" t="n">
        <v>2.91</v>
      </c>
      <c r="Z58" s="53" t="n">
        <f aca="false">X58/3600</f>
        <v>0.4023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2.66</v>
      </c>
      <c r="I59" s="54" t="n">
        <f aca="false">V59</f>
        <v>43.2745</v>
      </c>
      <c r="J59" s="54" t="n">
        <f aca="false">T59</f>
        <v>1632.66</v>
      </c>
      <c r="K59" s="54" t="n">
        <f aca="false">W59</f>
        <v>44.4107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2190.2</v>
      </c>
      <c r="Q59" s="34" t="n">
        <v>6.34</v>
      </c>
      <c r="R59" s="55" t="n">
        <f aca="false">P59/3600</f>
        <v>0.608388888888889</v>
      </c>
      <c r="S59" s="56"/>
      <c r="T59" s="34" t="n">
        <v>1632.66</v>
      </c>
      <c r="U59" s="34" t="n">
        <v>38.2425</v>
      </c>
      <c r="V59" s="34" t="n">
        <v>43.2745</v>
      </c>
      <c r="W59" s="34" t="n">
        <v>44.4107</v>
      </c>
      <c r="X59" s="34" t="n">
        <v>2313.44</v>
      </c>
      <c r="Y59" s="34" t="n">
        <v>6.27</v>
      </c>
      <c r="Z59" s="55" t="n">
        <f aca="false">X59/3600</f>
        <v>0.6426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5368</v>
      </c>
      <c r="I60" s="46" t="n">
        <f aca="false">V60</f>
        <v>41.0491</v>
      </c>
      <c r="J60" s="46" t="n">
        <f aca="false">T60</f>
        <v>638.5368</v>
      </c>
      <c r="K60" s="46" t="n">
        <f aca="false">W60</f>
        <v>41.9762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822.15</v>
      </c>
      <c r="Q60" s="34" t="n">
        <v>5.31</v>
      </c>
      <c r="R60" s="47" t="n">
        <f aca="false">P60/3600</f>
        <v>0.506152777777778</v>
      </c>
      <c r="S60" s="48"/>
      <c r="T60" s="34" t="n">
        <v>638.5368</v>
      </c>
      <c r="U60" s="34" t="n">
        <v>34.9601</v>
      </c>
      <c r="V60" s="34" t="n">
        <v>41.0491</v>
      </c>
      <c r="W60" s="34" t="n">
        <v>41.9762</v>
      </c>
      <c r="X60" s="34" t="n">
        <v>1935.16</v>
      </c>
      <c r="Y60" s="34" t="n">
        <v>5.29</v>
      </c>
      <c r="Z60" s="47" t="n">
        <f aca="false">X60/3600</f>
        <v>0.53754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7616</v>
      </c>
      <c r="I61" s="46" t="n">
        <f aca="false">V61</f>
        <v>39.2065</v>
      </c>
      <c r="J61" s="46" t="n">
        <f aca="false">T61</f>
        <v>291.7616</v>
      </c>
      <c r="K61" s="46" t="n">
        <f aca="false">W61</f>
        <v>40.0816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2333.15</v>
      </c>
      <c r="Q61" s="34" t="n">
        <v>5.12</v>
      </c>
      <c r="R61" s="47" t="n">
        <f aca="false">P61/3600</f>
        <v>0.648097222222222</v>
      </c>
      <c r="S61" s="48"/>
      <c r="T61" s="34" t="n">
        <v>291.7616</v>
      </c>
      <c r="U61" s="34" t="n">
        <v>32.102</v>
      </c>
      <c r="V61" s="34" t="n">
        <v>39.2065</v>
      </c>
      <c r="W61" s="34" t="n">
        <v>40.0816</v>
      </c>
      <c r="X61" s="34" t="n">
        <v>2627.7</v>
      </c>
      <c r="Y61" s="34" t="n">
        <v>8.16</v>
      </c>
      <c r="Z61" s="47" t="n">
        <f aca="false">X61/3600</f>
        <v>0.7299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18</v>
      </c>
      <c r="I62" s="52" t="n">
        <f aca="false">V62</f>
        <v>37.3436</v>
      </c>
      <c r="J62" s="52" t="n">
        <f aca="false">T62</f>
        <v>146.18</v>
      </c>
      <c r="K62" s="52" t="n">
        <f aca="false">W62</f>
        <v>38.1334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42.45</v>
      </c>
      <c r="Q62" s="34" t="n">
        <v>3.66</v>
      </c>
      <c r="R62" s="53" t="n">
        <f aca="false">P62/3600</f>
        <v>0.428458333333333</v>
      </c>
      <c r="S62" s="51"/>
      <c r="T62" s="34" t="n">
        <v>146.18</v>
      </c>
      <c r="U62" s="34" t="n">
        <v>29.3359</v>
      </c>
      <c r="V62" s="34" t="n">
        <v>37.3436</v>
      </c>
      <c r="W62" s="34" t="n">
        <v>38.1334</v>
      </c>
      <c r="X62" s="34" t="n">
        <v>1761.7</v>
      </c>
      <c r="Y62" s="34" t="n">
        <v>4.85</v>
      </c>
      <c r="Z62" s="53" t="n">
        <f aca="false">X62/3600</f>
        <v>0.4893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6.4248</v>
      </c>
      <c r="I63" s="57" t="n">
        <f aca="false">V63</f>
        <v>41.4031</v>
      </c>
      <c r="J63" s="57" t="n">
        <f aca="false">T63</f>
        <v>1666.4248</v>
      </c>
      <c r="K63" s="57" t="n">
        <f aca="false">W63</f>
        <v>42.3549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2056.3</v>
      </c>
      <c r="Q63" s="34" t="n">
        <v>5.74</v>
      </c>
      <c r="R63" s="55" t="n">
        <f aca="false">P63/3600</f>
        <v>0.571194444444444</v>
      </c>
      <c r="S63" s="56"/>
      <c r="T63" s="34" t="n">
        <v>1666.4248</v>
      </c>
      <c r="U63" s="34" t="n">
        <v>38.3857</v>
      </c>
      <c r="V63" s="34" t="n">
        <v>41.4031</v>
      </c>
      <c r="W63" s="34" t="n">
        <v>42.3549</v>
      </c>
      <c r="X63" s="34" t="n">
        <v>2167.05</v>
      </c>
      <c r="Y63" s="34" t="n">
        <v>6.6</v>
      </c>
      <c r="Z63" s="55" t="n">
        <f aca="false">X63/3600</f>
        <v>0.6019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6176</v>
      </c>
      <c r="I64" s="58" t="n">
        <f aca="false">V64</f>
        <v>38.6816</v>
      </c>
      <c r="J64" s="58" t="n">
        <f aca="false">T64</f>
        <v>769.6176</v>
      </c>
      <c r="K64" s="58" t="n">
        <f aca="false">W64</f>
        <v>39.4529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535.02</v>
      </c>
      <c r="Q64" s="34" t="n">
        <v>3.91</v>
      </c>
      <c r="R64" s="47" t="n">
        <f aca="false">P64/3600</f>
        <v>0.426394444444444</v>
      </c>
      <c r="S64" s="48"/>
      <c r="T64" s="34" t="n">
        <v>769.6176</v>
      </c>
      <c r="U64" s="34" t="n">
        <v>34.9753</v>
      </c>
      <c r="V64" s="34" t="n">
        <v>38.6816</v>
      </c>
      <c r="W64" s="34" t="n">
        <v>39.4529</v>
      </c>
      <c r="X64" s="34" t="n">
        <v>1622.29</v>
      </c>
      <c r="Y64" s="34" t="n">
        <v>3.93</v>
      </c>
      <c r="Z64" s="47" t="n">
        <f aca="false">X64/3600</f>
        <v>0.4506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1544</v>
      </c>
      <c r="I65" s="58" t="n">
        <f aca="false">V65</f>
        <v>36.4019</v>
      </c>
      <c r="J65" s="58" t="n">
        <f aca="false">T65</f>
        <v>359.1544</v>
      </c>
      <c r="K65" s="58" t="n">
        <f aca="false">W65</f>
        <v>37.0843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361.06</v>
      </c>
      <c r="Q65" s="34" t="n">
        <v>3.22</v>
      </c>
      <c r="R65" s="47" t="n">
        <f aca="false">P65/3600</f>
        <v>0.378072222222222</v>
      </c>
      <c r="S65" s="48"/>
      <c r="T65" s="34" t="n">
        <v>359.1544</v>
      </c>
      <c r="U65" s="34" t="n">
        <v>31.7041</v>
      </c>
      <c r="V65" s="34" t="n">
        <v>36.4019</v>
      </c>
      <c r="W65" s="34" t="n">
        <v>37.0843</v>
      </c>
      <c r="X65" s="34" t="n">
        <v>1443.07</v>
      </c>
      <c r="Y65" s="34" t="n">
        <v>3.17</v>
      </c>
      <c r="Z65" s="47" t="n">
        <f aca="false">X65/3600</f>
        <v>0.4008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34</v>
      </c>
      <c r="I66" s="59" t="n">
        <f aca="false">V66</f>
        <v>34.3261</v>
      </c>
      <c r="J66" s="59" t="n">
        <f aca="false">T66</f>
        <v>164.34</v>
      </c>
      <c r="K66" s="59" t="n">
        <f aca="false">W66</f>
        <v>34.9296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88.51</v>
      </c>
      <c r="Q66" s="34" t="n">
        <v>2.87</v>
      </c>
      <c r="R66" s="53" t="n">
        <f aca="false">P66/3600</f>
        <v>0.357919444444444</v>
      </c>
      <c r="S66" s="51"/>
      <c r="T66" s="34" t="n">
        <v>164.34</v>
      </c>
      <c r="U66" s="34" t="n">
        <v>28.7329</v>
      </c>
      <c r="V66" s="34" t="n">
        <v>34.3261</v>
      </c>
      <c r="W66" s="34" t="n">
        <v>34.9296</v>
      </c>
      <c r="X66" s="34" t="n">
        <v>1419.8</v>
      </c>
      <c r="Y66" s="34" t="n">
        <v>2.69</v>
      </c>
      <c r="Z66" s="53" t="n">
        <f aca="false">X66/3600</f>
        <v>0.3943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8.8024</v>
      </c>
      <c r="I67" s="54" t="n">
        <f aca="false">V67</f>
        <v>41.6423</v>
      </c>
      <c r="J67" s="54" t="n">
        <f aca="false">T67</f>
        <v>1228.8024</v>
      </c>
      <c r="K67" s="54" t="n">
        <f aca="false">W67</f>
        <v>42.7005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292.21</v>
      </c>
      <c r="Q67" s="34" t="n">
        <v>3.86</v>
      </c>
      <c r="R67" s="55" t="n">
        <f aca="false">P67/3600</f>
        <v>0.358947222222222</v>
      </c>
      <c r="S67" s="56"/>
      <c r="T67" s="34" t="n">
        <v>1228.8024</v>
      </c>
      <c r="U67" s="34" t="n">
        <v>39.6437</v>
      </c>
      <c r="V67" s="34" t="n">
        <v>41.6423</v>
      </c>
      <c r="W67" s="34" t="n">
        <v>42.7005</v>
      </c>
      <c r="X67" s="34" t="n">
        <v>1417.55</v>
      </c>
      <c r="Y67" s="34" t="n">
        <v>3.84</v>
      </c>
      <c r="Z67" s="55" t="n">
        <f aca="false">X67/3600</f>
        <v>0.3937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5.872</v>
      </c>
      <c r="I68" s="46" t="n">
        <f aca="false">V68</f>
        <v>38.8792</v>
      </c>
      <c r="J68" s="46" t="n">
        <f aca="false">T68</f>
        <v>605.872</v>
      </c>
      <c r="K68" s="46" t="n">
        <f aca="false">W68</f>
        <v>40.0698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75.67</v>
      </c>
      <c r="Q68" s="34" t="n">
        <v>3.19</v>
      </c>
      <c r="R68" s="47" t="n">
        <f aca="false">P68/3600</f>
        <v>0.298797222222222</v>
      </c>
      <c r="S68" s="48"/>
      <c r="T68" s="34" t="n">
        <v>605.872</v>
      </c>
      <c r="U68" s="34" t="n">
        <v>35.8361</v>
      </c>
      <c r="V68" s="34" t="n">
        <v>38.8792</v>
      </c>
      <c r="W68" s="34" t="n">
        <v>40.0698</v>
      </c>
      <c r="X68" s="34" t="n">
        <v>1136.57</v>
      </c>
      <c r="Y68" s="34" t="n">
        <v>3.07</v>
      </c>
      <c r="Z68" s="47" t="n">
        <f aca="false">X68/3600</f>
        <v>0.3157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4672</v>
      </c>
      <c r="I69" s="46" t="n">
        <f aca="false">V69</f>
        <v>36.5908</v>
      </c>
      <c r="J69" s="46" t="n">
        <f aca="false">T69</f>
        <v>292.4672</v>
      </c>
      <c r="K69" s="46" t="n">
        <f aca="false">W69</f>
        <v>37.6999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5.2</v>
      </c>
      <c r="Q69" s="34" t="n">
        <v>2.31</v>
      </c>
      <c r="R69" s="47" t="n">
        <f aca="false">P69/3600</f>
        <v>0.257</v>
      </c>
      <c r="S69" s="48"/>
      <c r="T69" s="34" t="n">
        <v>292.4672</v>
      </c>
      <c r="U69" s="34" t="n">
        <v>32.372</v>
      </c>
      <c r="V69" s="34" t="n">
        <v>36.5908</v>
      </c>
      <c r="W69" s="34" t="n">
        <v>37.6999</v>
      </c>
      <c r="X69" s="34" t="n">
        <v>980.2</v>
      </c>
      <c r="Y69" s="34" t="n">
        <v>2.43</v>
      </c>
      <c r="Z69" s="47" t="n">
        <f aca="false">X69/3600</f>
        <v>0.2722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0184</v>
      </c>
      <c r="I70" s="60" t="n">
        <f aca="false">V70</f>
        <v>34.52</v>
      </c>
      <c r="J70" s="60" t="n">
        <f aca="false">T70</f>
        <v>140.0184</v>
      </c>
      <c r="K70" s="60" t="n">
        <f aca="false">W70</f>
        <v>35.4913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62.86</v>
      </c>
      <c r="Q70" s="34" t="n">
        <v>1.95</v>
      </c>
      <c r="R70" s="53" t="n">
        <f aca="false">P70/3600</f>
        <v>0.239683333333333</v>
      </c>
      <c r="S70" s="51"/>
      <c r="T70" s="34" t="n">
        <v>140.0184</v>
      </c>
      <c r="U70" s="34" t="n">
        <v>29.5458</v>
      </c>
      <c r="V70" s="34" t="n">
        <v>34.52</v>
      </c>
      <c r="W70" s="34" t="n">
        <v>35.4913</v>
      </c>
      <c r="X70" s="34" t="n">
        <v>932.87</v>
      </c>
      <c r="Y70" s="34" t="n">
        <v>1.89</v>
      </c>
      <c r="Z70" s="53" t="n">
        <f aca="false">X70/3600</f>
        <v>0.259130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4.0377033754624</v>
      </c>
      <c r="R89" s="81" t="n">
        <f aca="false">GEOMEAN(R3:R70)</f>
        <v>2.54514332629572</v>
      </c>
      <c r="X89" s="81"/>
      <c r="Y89" s="81" t="n">
        <f aca="false">GEOMEAN(Y3:Y70)</f>
        <v>24.421083861101</v>
      </c>
      <c r="Z89" s="81" t="n">
        <f aca="false">GEOMEAN(Z3:Z70)</f>
        <v>2.71123773853198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1594913123148</v>
      </c>
      <c r="Z90" s="97" t="n">
        <f aca="false">Z89/R89</f>
        <v>1.06525935514916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39208333333333</v>
      </c>
      <c r="R91" s="80" t="n">
        <f aca="false">SUM(R3:R70)</f>
        <v>311.908330555556</v>
      </c>
      <c r="X91" s="80"/>
      <c r="Y91" s="80" t="n">
        <f aca="false">SUM(Y3:Y70)/3600</f>
        <v>0.839877777777778</v>
      </c>
      <c r="Z91" s="80" t="n">
        <f aca="false">SUM(Z3:Z70)</f>
        <v>331.227127777778</v>
      </c>
    </row>
    <row r="92" customFormat="false" ht="11.25" hidden="false" customHeight="false" outlineLevel="0" collapsed="false">
      <c r="R92" s="80" t="n">
        <f aca="false">MAX(R3:R82)</f>
        <v>19.7380972222222</v>
      </c>
      <c r="Z92" s="80" t="n">
        <f aca="false">MAX(Z3:Z82)</f>
        <v>20.3150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8.2944</v>
      </c>
      <c r="I3" s="46" t="n">
        <f aca="false">V3</f>
        <v>41.5037</v>
      </c>
      <c r="J3" s="46" t="n">
        <f aca="false">T3</f>
        <v>13908.2944</v>
      </c>
      <c r="K3" s="46" t="n">
        <f aca="false">W3</f>
        <v>44.2211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37.26</v>
      </c>
      <c r="Q3" s="34" t="n">
        <v>36.25</v>
      </c>
      <c r="R3" s="47" t="n">
        <f aca="false">P3/3600</f>
        <v>3.78812777777778</v>
      </c>
      <c r="S3" s="48"/>
      <c r="T3" s="34" t="n">
        <v>13908.2944</v>
      </c>
      <c r="U3" s="34" t="n">
        <v>41.5488</v>
      </c>
      <c r="V3" s="34" t="n">
        <v>41.5037</v>
      </c>
      <c r="W3" s="34" t="n">
        <v>44.2211</v>
      </c>
      <c r="X3" s="34" t="n">
        <v>14835.18</v>
      </c>
      <c r="Y3" s="34" t="n">
        <v>36.4</v>
      </c>
      <c r="Z3" s="47" t="n">
        <f aca="false">X3/3600</f>
        <v>4.12088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8.7472</v>
      </c>
      <c r="I4" s="46" t="n">
        <f aca="false">V4</f>
        <v>39.8713</v>
      </c>
      <c r="J4" s="46" t="n">
        <f aca="false">T4</f>
        <v>5688.7472</v>
      </c>
      <c r="K4" s="46" t="n">
        <f aca="false">W4</f>
        <v>42.3471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990.21</v>
      </c>
      <c r="Q4" s="34" t="n">
        <v>34.4</v>
      </c>
      <c r="R4" s="47" t="n">
        <f aca="false">P4/3600</f>
        <v>3.60839166666667</v>
      </c>
      <c r="S4" s="48"/>
      <c r="T4" s="34" t="n">
        <v>5688.7472</v>
      </c>
      <c r="U4" s="34" t="n">
        <v>39.0381</v>
      </c>
      <c r="V4" s="34" t="n">
        <v>39.8713</v>
      </c>
      <c r="W4" s="34" t="n">
        <v>42.3471</v>
      </c>
      <c r="X4" s="34" t="n">
        <v>14236.91</v>
      </c>
      <c r="Y4" s="34" t="n">
        <v>32.71</v>
      </c>
      <c r="Z4" s="47" t="n">
        <f aca="false">X4/3600</f>
        <v>3.95469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0.2352</v>
      </c>
      <c r="I5" s="46" t="n">
        <f aca="false">V5</f>
        <v>38.5184</v>
      </c>
      <c r="J5" s="46" t="n">
        <f aca="false">T5</f>
        <v>2720.2352</v>
      </c>
      <c r="K5" s="46" t="n">
        <f aca="false">W5</f>
        <v>40.7498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2546.43</v>
      </c>
      <c r="Q5" s="34" t="n">
        <v>30.43</v>
      </c>
      <c r="R5" s="47" t="n">
        <f aca="false">P5/3600</f>
        <v>3.48511944444444</v>
      </c>
      <c r="S5" s="48"/>
      <c r="T5" s="34" t="n">
        <v>2720.2352</v>
      </c>
      <c r="U5" s="34" t="n">
        <v>36.4926</v>
      </c>
      <c r="V5" s="34" t="n">
        <v>38.5184</v>
      </c>
      <c r="W5" s="34" t="n">
        <v>40.7498</v>
      </c>
      <c r="X5" s="34" t="n">
        <v>13544.16</v>
      </c>
      <c r="Y5" s="34" t="n">
        <v>29.21</v>
      </c>
      <c r="Z5" s="47" t="n">
        <f aca="false">X5/3600</f>
        <v>3.7622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7.9648</v>
      </c>
      <c r="I6" s="52" t="n">
        <f aca="false">V6</f>
        <v>37.1902</v>
      </c>
      <c r="J6" s="52" t="n">
        <f aca="false">T6</f>
        <v>1397.9648</v>
      </c>
      <c r="K6" s="52" t="n">
        <f aca="false">W6</f>
        <v>39.2952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418.68</v>
      </c>
      <c r="Q6" s="34" t="n">
        <v>25.84</v>
      </c>
      <c r="R6" s="53" t="n">
        <f aca="false">P6/3600</f>
        <v>3.17185555555556</v>
      </c>
      <c r="S6" s="51"/>
      <c r="T6" s="34" t="n">
        <v>1397.9648</v>
      </c>
      <c r="U6" s="34" t="n">
        <v>33.8479</v>
      </c>
      <c r="V6" s="34" t="n">
        <v>37.1902</v>
      </c>
      <c r="W6" s="34" t="n">
        <v>39.2952</v>
      </c>
      <c r="X6" s="34" t="n">
        <v>12706.79</v>
      </c>
      <c r="Y6" s="34" t="n">
        <v>26.77</v>
      </c>
      <c r="Z6" s="53" t="n">
        <f aca="false">X6/3600</f>
        <v>3.52966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41.1568</v>
      </c>
      <c r="I7" s="46" t="n">
        <f aca="false">V7</f>
        <v>45.157</v>
      </c>
      <c r="J7" s="46" t="n">
        <f aca="false">T7</f>
        <v>34841.1568</v>
      </c>
      <c r="K7" s="46" t="n">
        <f aca="false">W7</f>
        <v>44.7492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7865.93</v>
      </c>
      <c r="Q7" s="34" t="n">
        <v>57.58</v>
      </c>
      <c r="R7" s="47" t="n">
        <f aca="false">P7/3600</f>
        <v>4.96275833333333</v>
      </c>
      <c r="S7" s="48"/>
      <c r="T7" s="34" t="n">
        <v>34841.1568</v>
      </c>
      <c r="U7" s="34" t="n">
        <v>40.0657</v>
      </c>
      <c r="V7" s="34" t="n">
        <v>45.157</v>
      </c>
      <c r="W7" s="34" t="n">
        <v>44.7492</v>
      </c>
      <c r="X7" s="34" t="n">
        <v>18867.91</v>
      </c>
      <c r="Y7" s="34" t="n">
        <v>54.84</v>
      </c>
      <c r="Z7" s="47" t="n">
        <f aca="false">X7/3600</f>
        <v>5.24108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03.8256</v>
      </c>
      <c r="I8" s="46" t="n">
        <f aca="false">V8</f>
        <v>43.3661</v>
      </c>
      <c r="J8" s="46" t="n">
        <f aca="false">T8</f>
        <v>17003.8256</v>
      </c>
      <c r="K8" s="46" t="n">
        <f aca="false">W8</f>
        <v>43.4691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5877.31</v>
      </c>
      <c r="Q8" s="34" t="n">
        <v>49.36</v>
      </c>
      <c r="R8" s="47" t="n">
        <f aca="false">P8/3600</f>
        <v>4.41036388888889</v>
      </c>
      <c r="S8" s="48"/>
      <c r="T8" s="34" t="n">
        <v>17003.8256</v>
      </c>
      <c r="U8" s="34" t="n">
        <v>37.1204</v>
      </c>
      <c r="V8" s="34" t="n">
        <v>43.3661</v>
      </c>
      <c r="W8" s="34" t="n">
        <v>43.4691</v>
      </c>
      <c r="X8" s="34" t="n">
        <v>16911.87</v>
      </c>
      <c r="Y8" s="34" t="n">
        <v>46.73</v>
      </c>
      <c r="Z8" s="47" t="n">
        <f aca="false">X8/3600</f>
        <v>4.6977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78.944</v>
      </c>
      <c r="I9" s="46" t="n">
        <f aca="false">V9</f>
        <v>41.6029</v>
      </c>
      <c r="J9" s="46" t="n">
        <f aca="false">T9</f>
        <v>8978.944</v>
      </c>
      <c r="K9" s="46" t="n">
        <f aca="false">W9</f>
        <v>42.0862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7628.89</v>
      </c>
      <c r="Q9" s="34" t="n">
        <v>63.3</v>
      </c>
      <c r="R9" s="47" t="n">
        <f aca="false">P9/3600</f>
        <v>4.89691388888889</v>
      </c>
      <c r="S9" s="48"/>
      <c r="T9" s="34" t="n">
        <v>8978.944</v>
      </c>
      <c r="U9" s="34" t="n">
        <v>34.177</v>
      </c>
      <c r="V9" s="34" t="n">
        <v>41.6029</v>
      </c>
      <c r="W9" s="34" t="n">
        <v>42.0862</v>
      </c>
      <c r="X9" s="34" t="n">
        <v>16332.58</v>
      </c>
      <c r="Y9" s="34" t="n">
        <v>43.02</v>
      </c>
      <c r="Z9" s="47" t="n">
        <f aca="false">X9/3600</f>
        <v>4.536827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4.5264</v>
      </c>
      <c r="I10" s="52" t="n">
        <f aca="false">V10</f>
        <v>39.8515</v>
      </c>
      <c r="J10" s="52" t="n">
        <f aca="false">T10</f>
        <v>5034.5264</v>
      </c>
      <c r="K10" s="52" t="n">
        <f aca="false">W10</f>
        <v>40.645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4668.3</v>
      </c>
      <c r="Q10" s="34" t="n">
        <v>42.71</v>
      </c>
      <c r="R10" s="53" t="n">
        <f aca="false">P10/3600</f>
        <v>4.07452777777778</v>
      </c>
      <c r="S10" s="51"/>
      <c r="T10" s="34" t="n">
        <v>5034.5264</v>
      </c>
      <c r="U10" s="34" t="n">
        <v>31.4412</v>
      </c>
      <c r="V10" s="34" t="n">
        <v>39.8515</v>
      </c>
      <c r="W10" s="34" t="n">
        <v>40.645</v>
      </c>
      <c r="X10" s="34" t="n">
        <v>16214.12</v>
      </c>
      <c r="Y10" s="34" t="n">
        <v>43.66</v>
      </c>
      <c r="Z10" s="53" t="n">
        <f aca="false">X10/3600</f>
        <v>4.50392222222222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46.1312</v>
      </c>
      <c r="I11" s="46" t="n">
        <f aca="false">V11</f>
        <v>39.5541</v>
      </c>
      <c r="J11" s="46" t="n">
        <f aca="false">T11</f>
        <v>234646.1312</v>
      </c>
      <c r="K11" s="46" t="n">
        <f aca="false">W11</f>
        <v>37.7892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8371.36</v>
      </c>
      <c r="Q11" s="34" t="n">
        <v>142.83</v>
      </c>
      <c r="R11" s="47" t="n">
        <f aca="false">P11/3600</f>
        <v>13.4364888888889</v>
      </c>
      <c r="S11" s="48"/>
      <c r="T11" s="34" t="n">
        <v>234646.1312</v>
      </c>
      <c r="U11" s="34" t="n">
        <v>38.7634</v>
      </c>
      <c r="V11" s="34" t="n">
        <v>39.5541</v>
      </c>
      <c r="W11" s="34" t="n">
        <v>37.7892</v>
      </c>
      <c r="X11" s="34" t="n">
        <v>51889.57</v>
      </c>
      <c r="Y11" s="34" t="n">
        <v>144.54</v>
      </c>
      <c r="Z11" s="47" t="n">
        <f aca="false">X11/3600</f>
        <v>14.4137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46.8624</v>
      </c>
      <c r="I12" s="46" t="n">
        <f aca="false">V12</f>
        <v>38.0748</v>
      </c>
      <c r="J12" s="46" t="n">
        <f aca="false">T12</f>
        <v>109646.8624</v>
      </c>
      <c r="K12" s="46" t="n">
        <f aca="false">W12</f>
        <v>36.3918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42245.76</v>
      </c>
      <c r="Q12" s="34" t="n">
        <v>124.49</v>
      </c>
      <c r="R12" s="47" t="n">
        <f aca="false">P12/3600</f>
        <v>11.7349333333333</v>
      </c>
      <c r="S12" s="48"/>
      <c r="T12" s="34" t="n">
        <v>109646.8624</v>
      </c>
      <c r="U12" s="34" t="n">
        <v>33.217</v>
      </c>
      <c r="V12" s="34" t="n">
        <v>38.0748</v>
      </c>
      <c r="W12" s="34" t="n">
        <v>36.3918</v>
      </c>
      <c r="X12" s="34" t="n">
        <v>42863.42</v>
      </c>
      <c r="Y12" s="34" t="n">
        <v>121.25</v>
      </c>
      <c r="Z12" s="47" t="n">
        <f aca="false">X12/3600</f>
        <v>11.9065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40.9904</v>
      </c>
      <c r="I13" s="46" t="n">
        <f aca="false">V13</f>
        <v>36.8941</v>
      </c>
      <c r="J13" s="46" t="n">
        <f aca="false">T13</f>
        <v>27840.9904</v>
      </c>
      <c r="K13" s="46" t="n">
        <f aca="false">W13</f>
        <v>35.1897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5518.52</v>
      </c>
      <c r="Q13" s="34" t="n">
        <v>114.46</v>
      </c>
      <c r="R13" s="47" t="n">
        <f aca="false">P13/3600</f>
        <v>9.86625555555555</v>
      </c>
      <c r="S13" s="48"/>
      <c r="T13" s="34" t="n">
        <v>27840.9904</v>
      </c>
      <c r="U13" s="34" t="n">
        <v>29.264</v>
      </c>
      <c r="V13" s="34" t="n">
        <v>36.8941</v>
      </c>
      <c r="W13" s="34" t="n">
        <v>35.1897</v>
      </c>
      <c r="X13" s="34" t="n">
        <v>38331.43</v>
      </c>
      <c r="Y13" s="34" t="n">
        <v>104.12</v>
      </c>
      <c r="Z13" s="47" t="n">
        <f aca="false">X13/3600</f>
        <v>10.647619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094.6336</v>
      </c>
      <c r="I14" s="52" t="n">
        <f aca="false">V14</f>
        <v>35.8098</v>
      </c>
      <c r="J14" s="52" t="n">
        <f aca="false">T14</f>
        <v>7094.6336</v>
      </c>
      <c r="K14" s="52" t="n">
        <f aca="false">W14</f>
        <v>34.1036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9085.01</v>
      </c>
      <c r="Q14" s="34" t="n">
        <v>81.82</v>
      </c>
      <c r="R14" s="53" t="n">
        <f aca="false">P14/3600</f>
        <v>8.07916944444444</v>
      </c>
      <c r="S14" s="51"/>
      <c r="T14" s="34" t="n">
        <v>7094.6336</v>
      </c>
      <c r="U14" s="34" t="n">
        <v>27.9055</v>
      </c>
      <c r="V14" s="34" t="n">
        <v>35.8098</v>
      </c>
      <c r="W14" s="34" t="n">
        <v>34.1036</v>
      </c>
      <c r="X14" s="34" t="n">
        <v>30214.6</v>
      </c>
      <c r="Y14" s="34" t="n">
        <v>65.12</v>
      </c>
      <c r="Z14" s="53" t="n">
        <f aca="false">X14/3600</f>
        <v>8.39294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7.7376</v>
      </c>
      <c r="I15" s="46" t="n">
        <f aca="false">V15</f>
        <v>46.3462</v>
      </c>
      <c r="J15" s="46" t="n">
        <f aca="false">T15</f>
        <v>23677.7376</v>
      </c>
      <c r="K15" s="46" t="n">
        <f aca="false">W15</f>
        <v>45.9273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6905.68</v>
      </c>
      <c r="Q15" s="34" t="n">
        <v>104.15</v>
      </c>
      <c r="R15" s="47" t="n">
        <f aca="false">P15/3600</f>
        <v>10.2515777777778</v>
      </c>
      <c r="S15" s="48"/>
      <c r="T15" s="34" t="n">
        <v>23677.7376</v>
      </c>
      <c r="U15" s="34" t="n">
        <v>41.2392</v>
      </c>
      <c r="V15" s="34" t="n">
        <v>46.3462</v>
      </c>
      <c r="W15" s="34" t="n">
        <v>45.9273</v>
      </c>
      <c r="X15" s="34" t="n">
        <v>39116.37</v>
      </c>
      <c r="Y15" s="34" t="n">
        <v>109.94</v>
      </c>
      <c r="Z15" s="47" t="n">
        <f aca="false">X15/3600</f>
        <v>10.8656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9.8704</v>
      </c>
      <c r="I16" s="46" t="n">
        <f aca="false">V16</f>
        <v>45.7434</v>
      </c>
      <c r="J16" s="46" t="n">
        <f aca="false">T16</f>
        <v>6469.8704</v>
      </c>
      <c r="K16" s="46" t="n">
        <f aca="false">W16</f>
        <v>45.4599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761.05</v>
      </c>
      <c r="Q16" s="34" t="n">
        <v>75.52</v>
      </c>
      <c r="R16" s="47" t="n">
        <f aca="false">P16/3600</f>
        <v>8.54473611111111</v>
      </c>
      <c r="S16" s="48"/>
      <c r="T16" s="34" t="n">
        <v>6469.8704</v>
      </c>
      <c r="U16" s="34" t="n">
        <v>39.9434</v>
      </c>
      <c r="V16" s="34" t="n">
        <v>45.7434</v>
      </c>
      <c r="W16" s="34" t="n">
        <v>45.4599</v>
      </c>
      <c r="X16" s="34" t="n">
        <v>33233.11</v>
      </c>
      <c r="Y16" s="34" t="n">
        <v>83.56</v>
      </c>
      <c r="Z16" s="47" t="n">
        <f aca="false">X16/3600</f>
        <v>9.231419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6.7552</v>
      </c>
      <c r="I17" s="46" t="n">
        <f aca="false">V17</f>
        <v>45.1302</v>
      </c>
      <c r="J17" s="46" t="n">
        <f aca="false">T17</f>
        <v>2756.7552</v>
      </c>
      <c r="K17" s="46" t="n">
        <f aca="false">W17</f>
        <v>45.0002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8967.11</v>
      </c>
      <c r="Q17" s="34" t="n">
        <v>86.82</v>
      </c>
      <c r="R17" s="47" t="n">
        <f aca="false">P17/3600</f>
        <v>8.04641944444444</v>
      </c>
      <c r="S17" s="48"/>
      <c r="T17" s="34" t="n">
        <v>2756.7552</v>
      </c>
      <c r="U17" s="34" t="n">
        <v>38.6531</v>
      </c>
      <c r="V17" s="34" t="n">
        <v>45.1302</v>
      </c>
      <c r="W17" s="34" t="n">
        <v>45.0002</v>
      </c>
      <c r="X17" s="34" t="n">
        <v>31198.23</v>
      </c>
      <c r="Y17" s="34" t="n">
        <v>84.04</v>
      </c>
      <c r="Z17" s="47" t="n">
        <f aca="false">X17/3600</f>
        <v>8.6661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1.0928</v>
      </c>
      <c r="I18" s="52" t="n">
        <f aca="false">V18</f>
        <v>44.4867</v>
      </c>
      <c r="J18" s="52" t="n">
        <f aca="false">T18</f>
        <v>1351.0928</v>
      </c>
      <c r="K18" s="52" t="n">
        <f aca="false">W18</f>
        <v>44.5188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8751.93</v>
      </c>
      <c r="Q18" s="34" t="n">
        <v>82.61</v>
      </c>
      <c r="R18" s="53" t="n">
        <f aca="false">P18/3600</f>
        <v>7.98664722222222</v>
      </c>
      <c r="S18" s="51"/>
      <c r="T18" s="34" t="n">
        <v>1351.0928</v>
      </c>
      <c r="U18" s="34" t="n">
        <v>36.971</v>
      </c>
      <c r="V18" s="34" t="n">
        <v>44.4867</v>
      </c>
      <c r="W18" s="34" t="n">
        <v>44.5188</v>
      </c>
      <c r="X18" s="34" t="n">
        <v>31396.64</v>
      </c>
      <c r="Y18" s="34" t="n">
        <v>83.37</v>
      </c>
      <c r="Z18" s="53" t="n">
        <f aca="false">X18/3600</f>
        <v>8.72128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9.9704</v>
      </c>
      <c r="I19" s="46" t="n">
        <f aca="false">V19</f>
        <v>43.508</v>
      </c>
      <c r="J19" s="46" t="n">
        <f aca="false">T19</f>
        <v>5119.9704</v>
      </c>
      <c r="K19" s="46" t="n">
        <f aca="false">W19</f>
        <v>45.2253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412.98</v>
      </c>
      <c r="Q19" s="34" t="n">
        <v>35.87</v>
      </c>
      <c r="R19" s="47" t="n">
        <f aca="false">P19/3600</f>
        <v>3.44805</v>
      </c>
      <c r="S19" s="48"/>
      <c r="T19" s="34" t="n">
        <v>5119.9704</v>
      </c>
      <c r="U19" s="34" t="n">
        <v>41.5372</v>
      </c>
      <c r="V19" s="34" t="n">
        <v>43.508</v>
      </c>
      <c r="W19" s="34" t="n">
        <v>45.2253</v>
      </c>
      <c r="X19" s="34" t="n">
        <v>13413.28</v>
      </c>
      <c r="Y19" s="34" t="n">
        <v>35.68</v>
      </c>
      <c r="Z19" s="47" t="n">
        <f aca="false">X19/3600</f>
        <v>3.7259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916</v>
      </c>
      <c r="I20" s="46" t="n">
        <f aca="false">V20</f>
        <v>42.255</v>
      </c>
      <c r="J20" s="46" t="n">
        <f aca="false">T20</f>
        <v>2359.916</v>
      </c>
      <c r="K20" s="46" t="n">
        <f aca="false">W20</f>
        <v>43.4475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2397.69</v>
      </c>
      <c r="Q20" s="34" t="n">
        <v>37.3</v>
      </c>
      <c r="R20" s="47" t="n">
        <f aca="false">P20/3600</f>
        <v>3.44380277777778</v>
      </c>
      <c r="S20" s="48"/>
      <c r="T20" s="34" t="n">
        <v>2359.916</v>
      </c>
      <c r="U20" s="34" t="n">
        <v>39.6523</v>
      </c>
      <c r="V20" s="34" t="n">
        <v>42.255</v>
      </c>
      <c r="W20" s="34" t="n">
        <v>43.4475</v>
      </c>
      <c r="X20" s="34" t="n">
        <v>12823.19</v>
      </c>
      <c r="Y20" s="34" t="n">
        <v>36.45</v>
      </c>
      <c r="Z20" s="47" t="n">
        <f aca="false">X20/3600</f>
        <v>3.5619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9192</v>
      </c>
      <c r="I21" s="46" t="n">
        <f aca="false">V21</f>
        <v>41.0615</v>
      </c>
      <c r="J21" s="46" t="n">
        <f aca="false">T21</f>
        <v>1156.9192</v>
      </c>
      <c r="K21" s="46" t="n">
        <f aca="false">W21</f>
        <v>42.0348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1756.99</v>
      </c>
      <c r="Q21" s="34" t="n">
        <v>36.52</v>
      </c>
      <c r="R21" s="47" t="n">
        <f aca="false">P21/3600</f>
        <v>3.26583055555556</v>
      </c>
      <c r="S21" s="48"/>
      <c r="T21" s="34" t="n">
        <v>1156.9192</v>
      </c>
      <c r="U21" s="34" t="n">
        <v>37.3556</v>
      </c>
      <c r="V21" s="34" t="n">
        <v>41.0615</v>
      </c>
      <c r="W21" s="34" t="n">
        <v>42.0348</v>
      </c>
      <c r="X21" s="34" t="n">
        <v>12501.02</v>
      </c>
      <c r="Y21" s="34" t="n">
        <v>32.65</v>
      </c>
      <c r="Z21" s="47" t="n">
        <f aca="false">X21/3600</f>
        <v>3.4725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9336</v>
      </c>
      <c r="I22" s="52" t="n">
        <f aca="false">V22</f>
        <v>39.9463</v>
      </c>
      <c r="J22" s="52" t="n">
        <f aca="false">T22</f>
        <v>586.9336</v>
      </c>
      <c r="K22" s="52" t="n">
        <f aca="false">W22</f>
        <v>40.9958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11192.76</v>
      </c>
      <c r="Q22" s="34" t="n">
        <v>28.74</v>
      </c>
      <c r="R22" s="53" t="n">
        <f aca="false">P22/3600</f>
        <v>3.1091</v>
      </c>
      <c r="S22" s="51"/>
      <c r="T22" s="34" t="n">
        <v>586.9336</v>
      </c>
      <c r="U22" s="34" t="n">
        <v>35.014</v>
      </c>
      <c r="V22" s="34" t="n">
        <v>39.9463</v>
      </c>
      <c r="W22" s="34" t="n">
        <v>40.9958</v>
      </c>
      <c r="X22" s="34" t="n">
        <v>11723.01</v>
      </c>
      <c r="Y22" s="34" t="n">
        <v>35.94</v>
      </c>
      <c r="Z22" s="53" t="n">
        <f aca="false">X22/3600</f>
        <v>3.2563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1.7152</v>
      </c>
      <c r="I23" s="54" t="n">
        <f aca="false">V23</f>
        <v>42.5155</v>
      </c>
      <c r="J23" s="54" t="n">
        <f aca="false">T23</f>
        <v>8161.7152</v>
      </c>
      <c r="K23" s="54" t="n">
        <f aca="false">W23</f>
        <v>43.8374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2522.59</v>
      </c>
      <c r="Q23" s="34" t="n">
        <v>40.51</v>
      </c>
      <c r="R23" s="55" t="n">
        <f aca="false">P23/3600</f>
        <v>3.47849722222222</v>
      </c>
      <c r="S23" s="56"/>
      <c r="T23" s="34" t="n">
        <v>8161.7152</v>
      </c>
      <c r="U23" s="34" t="n">
        <v>40.0173</v>
      </c>
      <c r="V23" s="34" t="n">
        <v>42.5155</v>
      </c>
      <c r="W23" s="34" t="n">
        <v>43.8374</v>
      </c>
      <c r="X23" s="34" t="n">
        <v>13641.13</v>
      </c>
      <c r="Y23" s="34" t="n">
        <v>43.84</v>
      </c>
      <c r="Z23" s="55" t="n">
        <f aca="false">X23/3600</f>
        <v>3.7892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0152</v>
      </c>
      <c r="I24" s="46" t="n">
        <f aca="false">V24</f>
        <v>40.7718</v>
      </c>
      <c r="J24" s="46" t="n">
        <f aca="false">T24</f>
        <v>3575.0152</v>
      </c>
      <c r="K24" s="46" t="n">
        <f aca="false">W24</f>
        <v>41.6082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684.04</v>
      </c>
      <c r="Q24" s="34" t="n">
        <v>29.98</v>
      </c>
      <c r="R24" s="47" t="n">
        <f aca="false">P24/3600</f>
        <v>2.96778888888889</v>
      </c>
      <c r="S24" s="48"/>
      <c r="T24" s="34" t="n">
        <v>3575.0152</v>
      </c>
      <c r="U24" s="34" t="n">
        <v>37.4877</v>
      </c>
      <c r="V24" s="34" t="n">
        <v>40.7718</v>
      </c>
      <c r="W24" s="34" t="n">
        <v>41.6082</v>
      </c>
      <c r="X24" s="34" t="n">
        <v>11935.53</v>
      </c>
      <c r="Y24" s="34" t="n">
        <v>28.8</v>
      </c>
      <c r="Z24" s="47" t="n">
        <f aca="false">X24/3600</f>
        <v>3.3154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4.232</v>
      </c>
      <c r="I25" s="46" t="n">
        <f aca="false">V25</f>
        <v>39.1348</v>
      </c>
      <c r="J25" s="46" t="n">
        <f aca="false">T25</f>
        <v>1654.232</v>
      </c>
      <c r="K25" s="46" t="n">
        <f aca="false">W25</f>
        <v>39.9513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10278.5</v>
      </c>
      <c r="Q25" s="34" t="n">
        <v>26.16</v>
      </c>
      <c r="R25" s="47" t="n">
        <f aca="false">P25/3600</f>
        <v>2.85513888888889</v>
      </c>
      <c r="S25" s="48"/>
      <c r="T25" s="34" t="n">
        <v>1654.232</v>
      </c>
      <c r="U25" s="34" t="n">
        <v>34.8856</v>
      </c>
      <c r="V25" s="34" t="n">
        <v>39.1348</v>
      </c>
      <c r="W25" s="34" t="n">
        <v>39.9513</v>
      </c>
      <c r="X25" s="34" t="n">
        <v>11367.99</v>
      </c>
      <c r="Y25" s="34" t="n">
        <v>25.79</v>
      </c>
      <c r="Z25" s="47" t="n">
        <f aca="false">X25/3600</f>
        <v>3.1577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3912</v>
      </c>
      <c r="I26" s="52" t="n">
        <f aca="false">V26</f>
        <v>37.591</v>
      </c>
      <c r="J26" s="52" t="n">
        <f aca="false">T26</f>
        <v>767.3912</v>
      </c>
      <c r="K26" s="52" t="n">
        <f aca="false">W26</f>
        <v>38.8555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10376.89</v>
      </c>
      <c r="Q26" s="34" t="n">
        <v>30.74</v>
      </c>
      <c r="R26" s="53" t="n">
        <f aca="false">P26/3600</f>
        <v>2.88246944444444</v>
      </c>
      <c r="S26" s="51"/>
      <c r="T26" s="34" t="n">
        <v>767.3912</v>
      </c>
      <c r="U26" s="34" t="n">
        <v>32.3736</v>
      </c>
      <c r="V26" s="34" t="n">
        <v>37.591</v>
      </c>
      <c r="W26" s="34" t="n">
        <v>38.8555</v>
      </c>
      <c r="X26" s="34" t="n">
        <v>11419</v>
      </c>
      <c r="Y26" s="34" t="n">
        <v>29.23</v>
      </c>
      <c r="Z26" s="53" t="n">
        <f aca="false">X26/3600</f>
        <v>3.1719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84.9872</v>
      </c>
      <c r="I27" s="54" t="n">
        <f aca="false">V27</f>
        <v>39.9615</v>
      </c>
      <c r="J27" s="54" t="n">
        <f aca="false">T27</f>
        <v>18684.9872</v>
      </c>
      <c r="K27" s="54" t="n">
        <f aca="false">W27</f>
        <v>43.6078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8423.61</v>
      </c>
      <c r="Q27" s="34" t="n">
        <v>81.87</v>
      </c>
      <c r="R27" s="55" t="n">
        <f aca="false">P27/3600</f>
        <v>7.89544722222222</v>
      </c>
      <c r="S27" s="56"/>
      <c r="T27" s="34" t="n">
        <v>18684.9872</v>
      </c>
      <c r="U27" s="34" t="n">
        <v>38.4064</v>
      </c>
      <c r="V27" s="34" t="n">
        <v>39.9615</v>
      </c>
      <c r="W27" s="34" t="n">
        <v>43.6078</v>
      </c>
      <c r="X27" s="34" t="n">
        <v>29826.78</v>
      </c>
      <c r="Y27" s="34" t="n">
        <v>92.03</v>
      </c>
      <c r="Z27" s="55" t="n">
        <f aca="false">X27/3600</f>
        <v>8.2852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9.016</v>
      </c>
      <c r="I28" s="46" t="n">
        <f aca="false">V28</f>
        <v>39.1099</v>
      </c>
      <c r="J28" s="46" t="n">
        <f aca="false">T28</f>
        <v>6229.016</v>
      </c>
      <c r="K28" s="46" t="n">
        <f aca="false">W28</f>
        <v>41.9433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623.37</v>
      </c>
      <c r="Q28" s="34" t="n">
        <v>52.52</v>
      </c>
      <c r="R28" s="47" t="n">
        <f aca="false">P28/3600</f>
        <v>6.28426944444444</v>
      </c>
      <c r="S28" s="48"/>
      <c r="T28" s="34" t="n">
        <v>6229.016</v>
      </c>
      <c r="U28" s="34" t="n">
        <v>36.796</v>
      </c>
      <c r="V28" s="34" t="n">
        <v>39.1099</v>
      </c>
      <c r="W28" s="34" t="n">
        <v>41.9433</v>
      </c>
      <c r="X28" s="34" t="n">
        <v>24033.46</v>
      </c>
      <c r="Y28" s="34" t="n">
        <v>53.13</v>
      </c>
      <c r="Z28" s="47" t="n">
        <f aca="false">X28/3600</f>
        <v>6.6759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9.7816</v>
      </c>
      <c r="I29" s="46" t="n">
        <f aca="false">V29</f>
        <v>38.2753</v>
      </c>
      <c r="J29" s="46" t="n">
        <f aca="false">T29</f>
        <v>2929.7816</v>
      </c>
      <c r="K29" s="46" t="n">
        <f aca="false">W29</f>
        <v>40.2732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49.4</v>
      </c>
      <c r="Q29" s="34" t="n">
        <v>45.57</v>
      </c>
      <c r="R29" s="47" t="n">
        <f aca="false">P29/3600</f>
        <v>5.73594444444445</v>
      </c>
      <c r="S29" s="48"/>
      <c r="T29" s="34" t="n">
        <v>2929.7816</v>
      </c>
      <c r="U29" s="34" t="n">
        <v>34.8878</v>
      </c>
      <c r="V29" s="34" t="n">
        <v>38.2753</v>
      </c>
      <c r="W29" s="34" t="n">
        <v>40.2732</v>
      </c>
      <c r="X29" s="34" t="n">
        <v>22363.69</v>
      </c>
      <c r="Y29" s="34" t="n">
        <v>45.4</v>
      </c>
      <c r="Z29" s="47" t="n">
        <f aca="false">X29/3600</f>
        <v>6.21213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6.26</v>
      </c>
      <c r="I30" s="52" t="n">
        <f aca="false">V30</f>
        <v>37.2566</v>
      </c>
      <c r="J30" s="52" t="n">
        <f aca="false">T30</f>
        <v>1486.26</v>
      </c>
      <c r="K30" s="52" t="n">
        <f aca="false">W30</f>
        <v>38.5812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20198.02</v>
      </c>
      <c r="Q30" s="34" t="n">
        <v>44.71</v>
      </c>
      <c r="R30" s="53" t="n">
        <f aca="false">P30/3600</f>
        <v>5.61056111111111</v>
      </c>
      <c r="S30" s="51"/>
      <c r="T30" s="34" t="n">
        <v>1486.26</v>
      </c>
      <c r="U30" s="34" t="n">
        <v>32.7203</v>
      </c>
      <c r="V30" s="34" t="n">
        <v>37.2566</v>
      </c>
      <c r="W30" s="34" t="n">
        <v>38.5812</v>
      </c>
      <c r="X30" s="34" t="n">
        <v>21958.75</v>
      </c>
      <c r="Y30" s="34" t="n">
        <v>45.01</v>
      </c>
      <c r="Z30" s="53" t="n">
        <f aca="false">X30/3600</f>
        <v>6.0996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98.9352</v>
      </c>
      <c r="I31" s="57" t="n">
        <f aca="false">V31</f>
        <v>43.7963</v>
      </c>
      <c r="J31" s="57" t="n">
        <f aca="false">T31</f>
        <v>18298.9352</v>
      </c>
      <c r="K31" s="57" t="n">
        <f aca="false">W31</f>
        <v>45.0542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0813.38</v>
      </c>
      <c r="Q31" s="34" t="n">
        <v>97.93</v>
      </c>
      <c r="R31" s="55" t="n">
        <f aca="false">P31/3600</f>
        <v>8.55927222222222</v>
      </c>
      <c r="S31" s="56"/>
      <c r="T31" s="34" t="n">
        <v>18298.9352</v>
      </c>
      <c r="U31" s="34" t="n">
        <v>39.077</v>
      </c>
      <c r="V31" s="34" t="n">
        <v>43.7963</v>
      </c>
      <c r="W31" s="34" t="n">
        <v>45.0542</v>
      </c>
      <c r="X31" s="34" t="n">
        <v>34321.59</v>
      </c>
      <c r="Y31" s="34" t="n">
        <v>96.25</v>
      </c>
      <c r="Z31" s="55" t="n">
        <f aca="false">X31/3600</f>
        <v>9.5337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0.776</v>
      </c>
      <c r="I32" s="58" t="n">
        <f aca="false">V32</f>
        <v>42.5415</v>
      </c>
      <c r="J32" s="58" t="n">
        <f aca="false">T32</f>
        <v>6590.776</v>
      </c>
      <c r="K32" s="58" t="n">
        <f aca="false">W32</f>
        <v>43.0739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8098.32</v>
      </c>
      <c r="Q32" s="34" t="n">
        <v>79.57</v>
      </c>
      <c r="R32" s="47" t="n">
        <f aca="false">P32/3600</f>
        <v>7.80508888888889</v>
      </c>
      <c r="S32" s="48"/>
      <c r="T32" s="34" t="n">
        <v>6590.776</v>
      </c>
      <c r="U32" s="34" t="n">
        <v>37.4094</v>
      </c>
      <c r="V32" s="34" t="n">
        <v>42.5415</v>
      </c>
      <c r="W32" s="34" t="n">
        <v>43.0739</v>
      </c>
      <c r="X32" s="34" t="n">
        <v>30336.57</v>
      </c>
      <c r="Y32" s="34" t="n">
        <v>78.01</v>
      </c>
      <c r="Z32" s="47" t="n">
        <f aca="false">X32/3600</f>
        <v>8.4268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6.1368</v>
      </c>
      <c r="I33" s="58" t="n">
        <f aca="false">V33</f>
        <v>41.1972</v>
      </c>
      <c r="J33" s="58" t="n">
        <f aca="false">T33</f>
        <v>3066.1368</v>
      </c>
      <c r="K33" s="58" t="n">
        <f aca="false">W33</f>
        <v>41.0197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99</v>
      </c>
      <c r="Q33" s="34" t="n">
        <v>50.89</v>
      </c>
      <c r="R33" s="47" t="n">
        <f aca="false">P33/3600</f>
        <v>5.88861111111111</v>
      </c>
      <c r="S33" s="48"/>
      <c r="T33" s="34" t="n">
        <v>3066.1368</v>
      </c>
      <c r="U33" s="34" t="n">
        <v>35.5473</v>
      </c>
      <c r="V33" s="34" t="n">
        <v>41.1972</v>
      </c>
      <c r="W33" s="34" t="n">
        <v>41.0197</v>
      </c>
      <c r="X33" s="34" t="n">
        <v>23063.56</v>
      </c>
      <c r="Y33" s="34" t="n">
        <v>48.9</v>
      </c>
      <c r="Z33" s="47" t="n">
        <f aca="false">X33/3600</f>
        <v>6.406544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2432</v>
      </c>
      <c r="I34" s="59" t="n">
        <f aca="false">V34</f>
        <v>39.8144</v>
      </c>
      <c r="J34" s="59" t="n">
        <f aca="false">T34</f>
        <v>1580.2432</v>
      </c>
      <c r="K34" s="59" t="n">
        <f aca="false">W34</f>
        <v>39.0234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1955.48</v>
      </c>
      <c r="Q34" s="34" t="n">
        <v>75.8</v>
      </c>
      <c r="R34" s="53" t="n">
        <f aca="false">P34/3600</f>
        <v>6.09874444444445</v>
      </c>
      <c r="S34" s="51"/>
      <c r="T34" s="34" t="n">
        <v>1580.2432</v>
      </c>
      <c r="U34" s="34" t="n">
        <v>33.5653</v>
      </c>
      <c r="V34" s="34" t="n">
        <v>39.8144</v>
      </c>
      <c r="W34" s="34" t="n">
        <v>39.0234</v>
      </c>
      <c r="X34" s="34" t="n">
        <v>24184.75</v>
      </c>
      <c r="Y34" s="34" t="n">
        <v>75.55</v>
      </c>
      <c r="Z34" s="53" t="n">
        <f aca="false">X34/3600</f>
        <v>6.7179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91.6552</v>
      </c>
      <c r="I35" s="57" t="n">
        <f aca="false">V35</f>
        <v>42.1781</v>
      </c>
      <c r="J35" s="57" t="n">
        <f aca="false">T35</f>
        <v>39691.6552</v>
      </c>
      <c r="K35" s="57" t="n">
        <f aca="false">W35</f>
        <v>44.3404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6366.92</v>
      </c>
      <c r="Q35" s="34" t="n">
        <v>115.81</v>
      </c>
      <c r="R35" s="55" t="n">
        <f aca="false">P35/3600</f>
        <v>10.1019222222222</v>
      </c>
      <c r="S35" s="56"/>
      <c r="T35" s="34" t="n">
        <v>39691.6552</v>
      </c>
      <c r="U35" s="34" t="n">
        <v>37.2186</v>
      </c>
      <c r="V35" s="34" t="n">
        <v>42.1781</v>
      </c>
      <c r="W35" s="34" t="n">
        <v>44.3404</v>
      </c>
      <c r="X35" s="34" t="n">
        <v>40076.9</v>
      </c>
      <c r="Y35" s="34" t="n">
        <v>121.29</v>
      </c>
      <c r="Z35" s="55" t="n">
        <f aca="false">X35/3600</f>
        <v>11.132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8.9896</v>
      </c>
      <c r="I36" s="58" t="n">
        <f aca="false">V36</f>
        <v>40.9257</v>
      </c>
      <c r="J36" s="58" t="n">
        <f aca="false">T36</f>
        <v>7558.9896</v>
      </c>
      <c r="K36" s="58" t="n">
        <f aca="false">W36</f>
        <v>43.2193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8983.91</v>
      </c>
      <c r="Q36" s="34" t="n">
        <v>73.47</v>
      </c>
      <c r="R36" s="47" t="n">
        <f aca="false">P36/3600</f>
        <v>8.05108611111111</v>
      </c>
      <c r="S36" s="48"/>
      <c r="T36" s="34" t="n">
        <v>7558.9896</v>
      </c>
      <c r="U36" s="34" t="n">
        <v>35.2342</v>
      </c>
      <c r="V36" s="34" t="n">
        <v>40.9257</v>
      </c>
      <c r="W36" s="34" t="n">
        <v>43.2193</v>
      </c>
      <c r="X36" s="34" t="n">
        <v>30307.5</v>
      </c>
      <c r="Y36" s="34" t="n">
        <v>73.49</v>
      </c>
      <c r="Z36" s="47" t="n">
        <f aca="false">X36/3600</f>
        <v>8.418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0.2392</v>
      </c>
      <c r="I37" s="58" t="n">
        <f aca="false">V37</f>
        <v>39.6418</v>
      </c>
      <c r="J37" s="58" t="n">
        <f aca="false">T37</f>
        <v>2470.2392</v>
      </c>
      <c r="K37" s="58" t="n">
        <f aca="false">W37</f>
        <v>42.0917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7805.2</v>
      </c>
      <c r="Q37" s="34" t="n">
        <v>86.95</v>
      </c>
      <c r="R37" s="47" t="n">
        <f aca="false">P37/3600</f>
        <v>7.72366666666667</v>
      </c>
      <c r="S37" s="48"/>
      <c r="T37" s="34" t="n">
        <v>2470.2392</v>
      </c>
      <c r="U37" s="34" t="n">
        <v>33.7896</v>
      </c>
      <c r="V37" s="34" t="n">
        <v>39.6418</v>
      </c>
      <c r="W37" s="34" t="n">
        <v>42.0917</v>
      </c>
      <c r="X37" s="34" t="n">
        <v>30542.69</v>
      </c>
      <c r="Y37" s="34" t="n">
        <v>77.46</v>
      </c>
      <c r="Z37" s="47" t="n">
        <f aca="false">X37/3600</f>
        <v>8.4840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4064</v>
      </c>
      <c r="I38" s="59" t="n">
        <f aca="false">V38</f>
        <v>38.4168</v>
      </c>
      <c r="J38" s="59" t="n">
        <f aca="false">T38</f>
        <v>1110.4064</v>
      </c>
      <c r="K38" s="59" t="n">
        <f aca="false">W38</f>
        <v>40.9841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7202.5</v>
      </c>
      <c r="Q38" s="34" t="n">
        <v>84.64</v>
      </c>
      <c r="R38" s="53" t="n">
        <f aca="false">P38/3600</f>
        <v>7.55625</v>
      </c>
      <c r="S38" s="51"/>
      <c r="T38" s="34" t="n">
        <v>1110.4064</v>
      </c>
      <c r="U38" s="34" t="n">
        <v>31.9385</v>
      </c>
      <c r="V38" s="34" t="n">
        <v>38.4168</v>
      </c>
      <c r="W38" s="34" t="n">
        <v>40.9841</v>
      </c>
      <c r="X38" s="34" t="n">
        <v>29204.27</v>
      </c>
      <c r="Y38" s="34" t="n">
        <v>75.94</v>
      </c>
      <c r="Z38" s="53" t="n">
        <f aca="false">X38/3600</f>
        <v>8.1122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8.2088</v>
      </c>
      <c r="I39" s="57" t="n">
        <f aca="false">V39</f>
        <v>43.0467</v>
      </c>
      <c r="J39" s="57" t="n">
        <f aca="false">T39</f>
        <v>3708.2088</v>
      </c>
      <c r="K39" s="57" t="n">
        <f aca="false">W39</f>
        <v>43.592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483.66</v>
      </c>
      <c r="Q39" s="34" t="n">
        <v>14.57</v>
      </c>
      <c r="R39" s="55" t="n">
        <f aca="false">P39/3600</f>
        <v>1.52323888888889</v>
      </c>
      <c r="S39" s="56"/>
      <c r="T39" s="34" t="n">
        <v>3708.2088</v>
      </c>
      <c r="U39" s="34" t="n">
        <v>40.2266</v>
      </c>
      <c r="V39" s="34" t="n">
        <v>43.0467</v>
      </c>
      <c r="W39" s="34" t="n">
        <v>43.592</v>
      </c>
      <c r="X39" s="34" t="n">
        <v>5875.38</v>
      </c>
      <c r="Y39" s="34" t="n">
        <v>14.47</v>
      </c>
      <c r="Z39" s="55" t="n">
        <f aca="false">X39/3600</f>
        <v>1.6320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9.6224</v>
      </c>
      <c r="I40" s="58" t="n">
        <f aca="false">V40</f>
        <v>40.6936</v>
      </c>
      <c r="J40" s="58" t="n">
        <f aca="false">T40</f>
        <v>1779.6224</v>
      </c>
      <c r="K40" s="58" t="n">
        <f aca="false">W40</f>
        <v>40.841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613.38</v>
      </c>
      <c r="Q40" s="34" t="n">
        <v>14.99</v>
      </c>
      <c r="R40" s="47" t="n">
        <f aca="false">P40/3600</f>
        <v>1.28149444444444</v>
      </c>
      <c r="S40" s="48"/>
      <c r="T40" s="34" t="n">
        <v>1779.6224</v>
      </c>
      <c r="U40" s="34" t="n">
        <v>37.1094</v>
      </c>
      <c r="V40" s="34" t="n">
        <v>40.6936</v>
      </c>
      <c r="W40" s="34" t="n">
        <v>40.841</v>
      </c>
      <c r="X40" s="34" t="n">
        <v>5051.51</v>
      </c>
      <c r="Y40" s="34" t="n">
        <v>15.1</v>
      </c>
      <c r="Z40" s="47" t="n">
        <f aca="false">X40/3600</f>
        <v>1.4031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3384</v>
      </c>
      <c r="I41" s="58" t="n">
        <f aca="false">V41</f>
        <v>38.5718</v>
      </c>
      <c r="J41" s="58" t="n">
        <f aca="false">T41</f>
        <v>862.3384</v>
      </c>
      <c r="K41" s="58" t="n">
        <f aca="false">W41</f>
        <v>38.4109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91.09</v>
      </c>
      <c r="Q41" s="34" t="n">
        <v>10.38</v>
      </c>
      <c r="R41" s="47" t="n">
        <f aca="false">P41/3600</f>
        <v>1.247525</v>
      </c>
      <c r="S41" s="48"/>
      <c r="T41" s="34" t="n">
        <v>862.3384</v>
      </c>
      <c r="U41" s="34" t="n">
        <v>34.2644</v>
      </c>
      <c r="V41" s="34" t="n">
        <v>38.5718</v>
      </c>
      <c r="W41" s="34" t="n">
        <v>38.4109</v>
      </c>
      <c r="X41" s="34" t="n">
        <v>4877.44</v>
      </c>
      <c r="Y41" s="34" t="n">
        <v>11.11</v>
      </c>
      <c r="Z41" s="47" t="n">
        <f aca="false">X41/3600</f>
        <v>1.3548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8096</v>
      </c>
      <c r="I42" s="59" t="n">
        <f aca="false">V42</f>
        <v>36.5451</v>
      </c>
      <c r="J42" s="59" t="n">
        <f aca="false">T42</f>
        <v>438.8096</v>
      </c>
      <c r="K42" s="59" t="n">
        <f aca="false">W42</f>
        <v>36.0813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042.4</v>
      </c>
      <c r="Q42" s="34" t="n">
        <v>8.73</v>
      </c>
      <c r="R42" s="53" t="n">
        <f aca="false">P42/3600</f>
        <v>1.12288888888889</v>
      </c>
      <c r="S42" s="51"/>
      <c r="T42" s="34" t="n">
        <v>438.8096</v>
      </c>
      <c r="U42" s="34" t="n">
        <v>31.8197</v>
      </c>
      <c r="V42" s="34" t="n">
        <v>36.5451</v>
      </c>
      <c r="W42" s="34" t="n">
        <v>36.0813</v>
      </c>
      <c r="X42" s="34" t="n">
        <v>4372.62</v>
      </c>
      <c r="Y42" s="34" t="n">
        <v>8.46</v>
      </c>
      <c r="Z42" s="53" t="n">
        <f aca="false">X42/3600</f>
        <v>1.2146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0.4912</v>
      </c>
      <c r="I43" s="57" t="n">
        <f aca="false">V43</f>
        <v>43.6161</v>
      </c>
      <c r="J43" s="57" t="n">
        <f aca="false">T43</f>
        <v>3900.4912</v>
      </c>
      <c r="K43" s="57" t="n">
        <f aca="false">W43</f>
        <v>45.1351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6660.48</v>
      </c>
      <c r="Q43" s="34" t="n">
        <v>19.82</v>
      </c>
      <c r="R43" s="55" t="n">
        <f aca="false">P43/3600</f>
        <v>1.85013333333333</v>
      </c>
      <c r="S43" s="56"/>
      <c r="T43" s="34" t="n">
        <v>3900.4912</v>
      </c>
      <c r="U43" s="34" t="n">
        <v>40.1474</v>
      </c>
      <c r="V43" s="34" t="n">
        <v>43.6161</v>
      </c>
      <c r="W43" s="34" t="n">
        <v>45.1351</v>
      </c>
      <c r="X43" s="34" t="n">
        <v>7025.03</v>
      </c>
      <c r="Y43" s="34" t="n">
        <v>18.02</v>
      </c>
      <c r="Z43" s="55" t="n">
        <f aca="false">X43/3600</f>
        <v>1.9513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1.1016</v>
      </c>
      <c r="I44" s="58" t="n">
        <f aca="false">V44</f>
        <v>41.7925</v>
      </c>
      <c r="J44" s="58" t="n">
        <f aca="false">T44</f>
        <v>1831.1016</v>
      </c>
      <c r="K44" s="58" t="n">
        <f aca="false">W44</f>
        <v>42.9383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810.3</v>
      </c>
      <c r="Q44" s="34" t="n">
        <v>14.97</v>
      </c>
      <c r="R44" s="47" t="n">
        <f aca="false">P44/3600</f>
        <v>1.61397222222222</v>
      </c>
      <c r="S44" s="48"/>
      <c r="T44" s="34" t="n">
        <v>1831.1016</v>
      </c>
      <c r="U44" s="34" t="n">
        <v>37.6199</v>
      </c>
      <c r="V44" s="34" t="n">
        <v>41.7925</v>
      </c>
      <c r="W44" s="34" t="n">
        <v>42.9383</v>
      </c>
      <c r="X44" s="34" t="n">
        <v>6360.88</v>
      </c>
      <c r="Y44" s="34" t="n">
        <v>17.01</v>
      </c>
      <c r="Z44" s="47" t="n">
        <f aca="false">X44/3600</f>
        <v>1.7669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0048</v>
      </c>
      <c r="I45" s="58" t="n">
        <f aca="false">V45</f>
        <v>40.0036</v>
      </c>
      <c r="J45" s="58" t="n">
        <f aca="false">T45</f>
        <v>917.0048</v>
      </c>
      <c r="K45" s="58" t="n">
        <f aca="false">W45</f>
        <v>40.8919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115.67</v>
      </c>
      <c r="Q45" s="34" t="n">
        <v>11.55</v>
      </c>
      <c r="R45" s="47" t="n">
        <f aca="false">P45/3600</f>
        <v>1.42101944444444</v>
      </c>
      <c r="S45" s="48"/>
      <c r="T45" s="34" t="n">
        <v>917.0048</v>
      </c>
      <c r="U45" s="34" t="n">
        <v>34.8703</v>
      </c>
      <c r="V45" s="34" t="n">
        <v>40.0036</v>
      </c>
      <c r="W45" s="34" t="n">
        <v>40.8919</v>
      </c>
      <c r="X45" s="34" t="n">
        <v>5619.76</v>
      </c>
      <c r="Y45" s="34" t="n">
        <v>12.01</v>
      </c>
      <c r="Z45" s="47" t="n">
        <f aca="false">X45/3600</f>
        <v>1.5610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4824</v>
      </c>
      <c r="I46" s="59" t="n">
        <f aca="false">V46</f>
        <v>38.2152</v>
      </c>
      <c r="J46" s="59" t="n">
        <f aca="false">T46</f>
        <v>481.4824</v>
      </c>
      <c r="K46" s="59" t="n">
        <f aca="false">W46</f>
        <v>38.9198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952.22</v>
      </c>
      <c r="Q46" s="34" t="n">
        <v>10.83</v>
      </c>
      <c r="R46" s="53" t="n">
        <f aca="false">P46/3600</f>
        <v>1.37561666666667</v>
      </c>
      <c r="S46" s="51"/>
      <c r="T46" s="34" t="n">
        <v>481.4824</v>
      </c>
      <c r="U46" s="34" t="n">
        <v>32.1184</v>
      </c>
      <c r="V46" s="34" t="n">
        <v>38.2152</v>
      </c>
      <c r="W46" s="34" t="n">
        <v>38.9198</v>
      </c>
      <c r="X46" s="34" t="n">
        <v>5490.52</v>
      </c>
      <c r="Y46" s="34" t="n">
        <v>13.56</v>
      </c>
      <c r="Z46" s="53" t="n">
        <f aca="false">X46/3600</f>
        <v>1.5251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8.4872</v>
      </c>
      <c r="I47" s="57" t="n">
        <f aca="false">V47</f>
        <v>41.4646</v>
      </c>
      <c r="J47" s="57" t="n">
        <f aca="false">T47</f>
        <v>7278.4872</v>
      </c>
      <c r="K47" s="57" t="n">
        <f aca="false">W47</f>
        <v>42.5076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873.55</v>
      </c>
      <c r="Q47" s="34" t="n">
        <v>18.06</v>
      </c>
      <c r="R47" s="55" t="n">
        <f aca="false">P47/3600</f>
        <v>1.63154166666667</v>
      </c>
      <c r="S47" s="56"/>
      <c r="T47" s="34" t="n">
        <v>7278.4872</v>
      </c>
      <c r="U47" s="34" t="n">
        <v>38.1315</v>
      </c>
      <c r="V47" s="34" t="n">
        <v>41.4646</v>
      </c>
      <c r="W47" s="34" t="n">
        <v>42.5076</v>
      </c>
      <c r="X47" s="34" t="n">
        <v>6312.91</v>
      </c>
      <c r="Y47" s="34" t="n">
        <v>18.79</v>
      </c>
      <c r="Z47" s="55" t="n">
        <f aca="false">X47/3600</f>
        <v>1.7535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6.2232</v>
      </c>
      <c r="I48" s="58" t="n">
        <f aca="false">V48</f>
        <v>38.9647</v>
      </c>
      <c r="J48" s="58" t="n">
        <f aca="false">T48</f>
        <v>3306.2232</v>
      </c>
      <c r="K48" s="58" t="n">
        <f aca="false">W48</f>
        <v>39.907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443.52</v>
      </c>
      <c r="Q48" s="34" t="n">
        <v>11.9</v>
      </c>
      <c r="R48" s="47" t="n">
        <f aca="false">P48/3600</f>
        <v>1.23431111111111</v>
      </c>
      <c r="S48" s="48"/>
      <c r="T48" s="34" t="n">
        <v>3306.2232</v>
      </c>
      <c r="U48" s="34" t="n">
        <v>34.6457</v>
      </c>
      <c r="V48" s="34" t="n">
        <v>38.9647</v>
      </c>
      <c r="W48" s="34" t="n">
        <v>39.907</v>
      </c>
      <c r="X48" s="34" t="n">
        <v>4766.53</v>
      </c>
      <c r="Y48" s="34" t="n">
        <v>12.63</v>
      </c>
      <c r="Z48" s="47" t="n">
        <f aca="false">X48/3600</f>
        <v>1.3240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5.6384</v>
      </c>
      <c r="I49" s="58" t="n">
        <f aca="false">V49</f>
        <v>36.9336</v>
      </c>
      <c r="J49" s="58" t="n">
        <f aca="false">T49</f>
        <v>1545.6384</v>
      </c>
      <c r="K49" s="58" t="n">
        <f aca="false">W49</f>
        <v>37.7695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532.46</v>
      </c>
      <c r="Q49" s="34" t="n">
        <v>11.96</v>
      </c>
      <c r="R49" s="47" t="n">
        <f aca="false">P49/3600</f>
        <v>1.25901666666667</v>
      </c>
      <c r="S49" s="48"/>
      <c r="T49" s="34" t="n">
        <v>1545.6384</v>
      </c>
      <c r="U49" s="34" t="n">
        <v>31.513</v>
      </c>
      <c r="V49" s="34" t="n">
        <v>36.9336</v>
      </c>
      <c r="W49" s="34" t="n">
        <v>37.7695</v>
      </c>
      <c r="X49" s="34" t="n">
        <v>5074.66</v>
      </c>
      <c r="Y49" s="34" t="n">
        <v>12.09</v>
      </c>
      <c r="Z49" s="47" t="n">
        <f aca="false">X49/3600</f>
        <v>1.4096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2712</v>
      </c>
      <c r="I50" s="59" t="n">
        <f aca="false">V50</f>
        <v>35.1686</v>
      </c>
      <c r="J50" s="59" t="n">
        <f aca="false">T50</f>
        <v>716.2712</v>
      </c>
      <c r="K50" s="59" t="n">
        <f aca="false">W50</f>
        <v>35.8787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36.34</v>
      </c>
      <c r="Q50" s="34" t="n">
        <v>9.89</v>
      </c>
      <c r="R50" s="53" t="n">
        <f aca="false">P50/3600</f>
        <v>1.14898333333333</v>
      </c>
      <c r="S50" s="51"/>
      <c r="T50" s="34" t="n">
        <v>716.2712</v>
      </c>
      <c r="U50" s="34" t="n">
        <v>28.5702</v>
      </c>
      <c r="V50" s="34" t="n">
        <v>35.1686</v>
      </c>
      <c r="W50" s="34" t="n">
        <v>35.8787</v>
      </c>
      <c r="X50" s="34" t="n">
        <v>4496.86</v>
      </c>
      <c r="Y50" s="34" t="n">
        <v>9.51</v>
      </c>
      <c r="Z50" s="53" t="n">
        <f aca="false">X50/3600</f>
        <v>1.2491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8.0784</v>
      </c>
      <c r="I51" s="57" t="n">
        <f aca="false">V51</f>
        <v>41.412</v>
      </c>
      <c r="J51" s="57" t="n">
        <f aca="false">T51</f>
        <v>5068.0784</v>
      </c>
      <c r="K51" s="57" t="n">
        <f aca="false">W51</f>
        <v>42.8458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3894.28</v>
      </c>
      <c r="Q51" s="34" t="n">
        <v>11.15</v>
      </c>
      <c r="R51" s="55" t="n">
        <f aca="false">P51/3600</f>
        <v>1.08174444444444</v>
      </c>
      <c r="S51" s="56"/>
      <c r="T51" s="34" t="n">
        <v>5068.0784</v>
      </c>
      <c r="U51" s="34" t="n">
        <v>38.9025</v>
      </c>
      <c r="V51" s="34" t="n">
        <v>41.412</v>
      </c>
      <c r="W51" s="34" t="n">
        <v>42.8458</v>
      </c>
      <c r="X51" s="34" t="n">
        <v>4278.81</v>
      </c>
      <c r="Y51" s="34" t="n">
        <v>11.5</v>
      </c>
      <c r="Z51" s="55" t="n">
        <f aca="false">X51/3600</f>
        <v>1.1885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4.2216</v>
      </c>
      <c r="I52" s="58" t="n">
        <f aca="false">V52</f>
        <v>39.1271</v>
      </c>
      <c r="J52" s="58" t="n">
        <f aca="false">T52</f>
        <v>2164.2216</v>
      </c>
      <c r="K52" s="58" t="n">
        <f aca="false">W52</f>
        <v>40.7063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561.75</v>
      </c>
      <c r="Q52" s="34" t="n">
        <v>9.8</v>
      </c>
      <c r="R52" s="47" t="n">
        <f aca="false">P52/3600</f>
        <v>0.989375</v>
      </c>
      <c r="S52" s="48"/>
      <c r="T52" s="34" t="n">
        <v>2164.2216</v>
      </c>
      <c r="U52" s="34" t="n">
        <v>35.7781</v>
      </c>
      <c r="V52" s="34" t="n">
        <v>39.1271</v>
      </c>
      <c r="W52" s="34" t="n">
        <v>40.7063</v>
      </c>
      <c r="X52" s="34" t="n">
        <v>3685.39</v>
      </c>
      <c r="Y52" s="34" t="n">
        <v>9.87</v>
      </c>
      <c r="Z52" s="47" t="n">
        <f aca="false">X52/3600</f>
        <v>1.0237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3.988</v>
      </c>
      <c r="I53" s="58" t="n">
        <f aca="false">V53</f>
        <v>37.089</v>
      </c>
      <c r="J53" s="58" t="n">
        <f aca="false">T53</f>
        <v>1013.988</v>
      </c>
      <c r="K53" s="58" t="n">
        <f aca="false">W53</f>
        <v>38.7812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143.44</v>
      </c>
      <c r="Q53" s="34" t="n">
        <v>9.41</v>
      </c>
      <c r="R53" s="47" t="n">
        <f aca="false">P53/3600</f>
        <v>0.873177777777778</v>
      </c>
      <c r="S53" s="48"/>
      <c r="T53" s="34" t="n">
        <v>1013.988</v>
      </c>
      <c r="U53" s="34" t="n">
        <v>32.9278</v>
      </c>
      <c r="V53" s="34" t="n">
        <v>37.089</v>
      </c>
      <c r="W53" s="34" t="n">
        <v>38.7812</v>
      </c>
      <c r="X53" s="34" t="n">
        <v>3368.09</v>
      </c>
      <c r="Y53" s="34" t="n">
        <v>8.91</v>
      </c>
      <c r="Z53" s="47" t="n">
        <f aca="false">X53/3600</f>
        <v>0.9355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9</v>
      </c>
      <c r="I54" s="59" t="n">
        <f aca="false">V54</f>
        <v>35.3157</v>
      </c>
      <c r="J54" s="59" t="n">
        <f aca="false">T54</f>
        <v>481.9</v>
      </c>
      <c r="K54" s="59" t="n">
        <f aca="false">W54</f>
        <v>36.9225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3052.4</v>
      </c>
      <c r="Q54" s="34" t="n">
        <v>8.99</v>
      </c>
      <c r="R54" s="53" t="n">
        <f aca="false">P54/3600</f>
        <v>0.847888888888889</v>
      </c>
      <c r="S54" s="51"/>
      <c r="T54" s="34" t="n">
        <v>481.9</v>
      </c>
      <c r="U54" s="34" t="n">
        <v>30.2622</v>
      </c>
      <c r="V54" s="34" t="n">
        <v>35.3157</v>
      </c>
      <c r="W54" s="34" t="n">
        <v>36.9225</v>
      </c>
      <c r="X54" s="34" t="n">
        <v>3238.83</v>
      </c>
      <c r="Y54" s="34" t="n">
        <v>7.61</v>
      </c>
      <c r="Z54" s="53" t="n">
        <f aca="false">X54/3600</f>
        <v>0.8996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1944</v>
      </c>
      <c r="I55" s="57" t="n">
        <f aca="false">V55</f>
        <v>44.0304</v>
      </c>
      <c r="J55" s="57" t="n">
        <f aca="false">T55</f>
        <v>1598.1944</v>
      </c>
      <c r="K55" s="57" t="n">
        <f aca="false">W55</f>
        <v>43.1654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49.29</v>
      </c>
      <c r="Q55" s="34" t="n">
        <v>3.91</v>
      </c>
      <c r="R55" s="55" t="n">
        <f aca="false">P55/3600</f>
        <v>0.374802777777778</v>
      </c>
      <c r="S55" s="56"/>
      <c r="T55" s="34" t="n">
        <v>1598.1944</v>
      </c>
      <c r="U55" s="34" t="n">
        <v>40.5773</v>
      </c>
      <c r="V55" s="34" t="n">
        <v>44.0304</v>
      </c>
      <c r="W55" s="34" t="n">
        <v>43.1654</v>
      </c>
      <c r="X55" s="34" t="n">
        <v>1425</v>
      </c>
      <c r="Y55" s="34" t="n">
        <v>3.71</v>
      </c>
      <c r="Z55" s="55" t="n">
        <f aca="false">X55/3600</f>
        <v>0.3958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4216</v>
      </c>
      <c r="I56" s="58" t="n">
        <f aca="false">V56</f>
        <v>41.4653</v>
      </c>
      <c r="J56" s="58" t="n">
        <f aca="false">T56</f>
        <v>798.4216</v>
      </c>
      <c r="K56" s="58" t="n">
        <f aca="false">W56</f>
        <v>40.1614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284.97</v>
      </c>
      <c r="Q56" s="34" t="n">
        <v>3.42</v>
      </c>
      <c r="R56" s="47" t="n">
        <f aca="false">P56/3600</f>
        <v>0.356936111111111</v>
      </c>
      <c r="S56" s="48"/>
      <c r="T56" s="34" t="n">
        <v>798.4216</v>
      </c>
      <c r="U56" s="34" t="n">
        <v>36.836</v>
      </c>
      <c r="V56" s="34" t="n">
        <v>41.4653</v>
      </c>
      <c r="W56" s="34" t="n">
        <v>40.1614</v>
      </c>
      <c r="X56" s="34" t="n">
        <v>1370.74</v>
      </c>
      <c r="Y56" s="34" t="n">
        <v>3.53</v>
      </c>
      <c r="Z56" s="47" t="n">
        <f aca="false">X56/3600</f>
        <v>0.3807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5048</v>
      </c>
      <c r="I57" s="58" t="n">
        <f aca="false">V57</f>
        <v>39.2193</v>
      </c>
      <c r="J57" s="58" t="n">
        <f aca="false">T57</f>
        <v>393.5048</v>
      </c>
      <c r="K57" s="58" t="n">
        <f aca="false">W57</f>
        <v>37.5455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01.92</v>
      </c>
      <c r="Q57" s="34" t="n">
        <v>3</v>
      </c>
      <c r="R57" s="47" t="n">
        <f aca="false">P57/3600</f>
        <v>0.306088888888889</v>
      </c>
      <c r="S57" s="48"/>
      <c r="T57" s="34" t="n">
        <v>393.5048</v>
      </c>
      <c r="U57" s="34" t="n">
        <v>33.4911</v>
      </c>
      <c r="V57" s="34" t="n">
        <v>39.2193</v>
      </c>
      <c r="W57" s="34" t="n">
        <v>37.5455</v>
      </c>
      <c r="X57" s="34" t="n">
        <v>1185.09</v>
      </c>
      <c r="Y57" s="34" t="n">
        <v>2.65</v>
      </c>
      <c r="Z57" s="47" t="n">
        <f aca="false">X57/3600</f>
        <v>0.3291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7016</v>
      </c>
      <c r="I58" s="59" t="n">
        <f aca="false">V58</f>
        <v>37.1594</v>
      </c>
      <c r="J58" s="59" t="n">
        <f aca="false">T58</f>
        <v>199.7016</v>
      </c>
      <c r="K58" s="59" t="n">
        <f aca="false">W58</f>
        <v>35.184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74.77</v>
      </c>
      <c r="Q58" s="34" t="n">
        <v>2.69</v>
      </c>
      <c r="R58" s="53" t="n">
        <f aca="false">P58/3600</f>
        <v>0.298547222222222</v>
      </c>
      <c r="S58" s="51"/>
      <c r="T58" s="34" t="n">
        <v>199.7016</v>
      </c>
      <c r="U58" s="34" t="n">
        <v>30.7015</v>
      </c>
      <c r="V58" s="34" t="n">
        <v>37.1594</v>
      </c>
      <c r="W58" s="34" t="n">
        <v>35.184</v>
      </c>
      <c r="X58" s="34" t="n">
        <v>1161.25</v>
      </c>
      <c r="Y58" s="34" t="n">
        <v>2.89</v>
      </c>
      <c r="Z58" s="53" t="n">
        <f aca="false">X58/3600</f>
        <v>0.3225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2.9632</v>
      </c>
      <c r="I59" s="54" t="n">
        <f aca="false">V59</f>
        <v>43.2243</v>
      </c>
      <c r="J59" s="54" t="n">
        <f aca="false">T59</f>
        <v>1722.9632</v>
      </c>
      <c r="K59" s="54" t="n">
        <f aca="false">W59</f>
        <v>44.2499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51.98</v>
      </c>
      <c r="Q59" s="34" t="n">
        <v>4.11</v>
      </c>
      <c r="R59" s="55" t="n">
        <f aca="false">P59/3600</f>
        <v>0.37555</v>
      </c>
      <c r="S59" s="56"/>
      <c r="T59" s="34" t="n">
        <v>1722.9632</v>
      </c>
      <c r="U59" s="34" t="n">
        <v>37.8595</v>
      </c>
      <c r="V59" s="34" t="n">
        <v>43.2243</v>
      </c>
      <c r="W59" s="34" t="n">
        <v>44.2499</v>
      </c>
      <c r="X59" s="34" t="n">
        <v>1530.33</v>
      </c>
      <c r="Y59" s="34" t="n">
        <v>4.11</v>
      </c>
      <c r="Z59" s="55" t="n">
        <f aca="false">X59/3600</f>
        <v>0.4250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8624</v>
      </c>
      <c r="I60" s="46" t="n">
        <f aca="false">V60</f>
        <v>41.2018</v>
      </c>
      <c r="J60" s="46" t="n">
        <f aca="false">T60</f>
        <v>666.8624</v>
      </c>
      <c r="K60" s="46" t="n">
        <f aca="false">W60</f>
        <v>42.1873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74.62</v>
      </c>
      <c r="Q60" s="34" t="n">
        <v>4.09</v>
      </c>
      <c r="R60" s="47" t="n">
        <f aca="false">P60/3600</f>
        <v>0.354061111111111</v>
      </c>
      <c r="S60" s="48"/>
      <c r="T60" s="34" t="n">
        <v>666.8624</v>
      </c>
      <c r="U60" s="34" t="n">
        <v>34.554</v>
      </c>
      <c r="V60" s="34" t="n">
        <v>41.2018</v>
      </c>
      <c r="W60" s="34" t="n">
        <v>42.1873</v>
      </c>
      <c r="X60" s="34" t="n">
        <v>1381.98</v>
      </c>
      <c r="Y60" s="34" t="n">
        <v>3.35</v>
      </c>
      <c r="Z60" s="47" t="n">
        <f aca="false">X60/3600</f>
        <v>0.3838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7944</v>
      </c>
      <c r="I61" s="46" t="n">
        <f aca="false">V61</f>
        <v>39.5072</v>
      </c>
      <c r="J61" s="46" t="n">
        <f aca="false">T61</f>
        <v>302.7944</v>
      </c>
      <c r="K61" s="46" t="n">
        <f aca="false">W61</f>
        <v>40.4276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170.65</v>
      </c>
      <c r="Q61" s="34" t="n">
        <v>2.83</v>
      </c>
      <c r="R61" s="47" t="n">
        <f aca="false">P61/3600</f>
        <v>0.325180555555556</v>
      </c>
      <c r="S61" s="48"/>
      <c r="T61" s="34" t="n">
        <v>302.7944</v>
      </c>
      <c r="U61" s="34" t="n">
        <v>31.7957</v>
      </c>
      <c r="V61" s="34" t="n">
        <v>39.5072</v>
      </c>
      <c r="W61" s="34" t="n">
        <v>40.4276</v>
      </c>
      <c r="X61" s="34" t="n">
        <v>1291.27</v>
      </c>
      <c r="Y61" s="34" t="n">
        <v>2.86</v>
      </c>
      <c r="Z61" s="47" t="n">
        <f aca="false">X61/3600</f>
        <v>0.3586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464</v>
      </c>
      <c r="I62" s="52" t="n">
        <f aca="false">V62</f>
        <v>38.0315</v>
      </c>
      <c r="J62" s="52" t="n">
        <f aca="false">T62</f>
        <v>151.464</v>
      </c>
      <c r="K62" s="52" t="n">
        <f aca="false">W62</f>
        <v>38.803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0.04</v>
      </c>
      <c r="Q62" s="34" t="n">
        <v>2.77</v>
      </c>
      <c r="R62" s="53" t="n">
        <f aca="false">P62/3600</f>
        <v>0.3139</v>
      </c>
      <c r="S62" s="51"/>
      <c r="T62" s="34" t="n">
        <v>151.464</v>
      </c>
      <c r="U62" s="34" t="n">
        <v>29.1334</v>
      </c>
      <c r="V62" s="34" t="n">
        <v>38.0315</v>
      </c>
      <c r="W62" s="34" t="n">
        <v>38.803</v>
      </c>
      <c r="X62" s="34" t="n">
        <v>1245.5</v>
      </c>
      <c r="Y62" s="34" t="n">
        <v>2.75</v>
      </c>
      <c r="Z62" s="53" t="n">
        <f aca="false">X62/3600</f>
        <v>0.3459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1.7584</v>
      </c>
      <c r="I63" s="57" t="n">
        <f aca="false">V63</f>
        <v>41.3491</v>
      </c>
      <c r="J63" s="57" t="n">
        <f aca="false">T63</f>
        <v>1731.7584</v>
      </c>
      <c r="K63" s="57" t="n">
        <f aca="false">W63</f>
        <v>42.2949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348.79</v>
      </c>
      <c r="Q63" s="34" t="n">
        <v>4.46</v>
      </c>
      <c r="R63" s="55" t="n">
        <f aca="false">P63/3600</f>
        <v>0.374663888888889</v>
      </c>
      <c r="S63" s="56"/>
      <c r="T63" s="34" t="n">
        <v>1731.7584</v>
      </c>
      <c r="U63" s="34" t="n">
        <v>38.119</v>
      </c>
      <c r="V63" s="34" t="n">
        <v>41.3491</v>
      </c>
      <c r="W63" s="34" t="n">
        <v>42.2949</v>
      </c>
      <c r="X63" s="34" t="n">
        <v>1463.76</v>
      </c>
      <c r="Y63" s="34" t="n">
        <v>4.12</v>
      </c>
      <c r="Z63" s="55" t="n">
        <f aca="false">X63/3600</f>
        <v>0.406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9312</v>
      </c>
      <c r="I64" s="58" t="n">
        <f aca="false">V64</f>
        <v>38.7973</v>
      </c>
      <c r="J64" s="58" t="n">
        <f aca="false">T64</f>
        <v>795.9312</v>
      </c>
      <c r="K64" s="58" t="n">
        <f aca="false">W64</f>
        <v>39.5829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0.09</v>
      </c>
      <c r="Q64" s="34" t="n">
        <v>3.06</v>
      </c>
      <c r="R64" s="47" t="n">
        <f aca="false">P64/3600</f>
        <v>0.308358333333333</v>
      </c>
      <c r="S64" s="48"/>
      <c r="T64" s="34" t="n">
        <v>795.9312</v>
      </c>
      <c r="U64" s="34" t="n">
        <v>34.7719</v>
      </c>
      <c r="V64" s="34" t="n">
        <v>38.7973</v>
      </c>
      <c r="W64" s="34" t="n">
        <v>39.5829</v>
      </c>
      <c r="X64" s="34" t="n">
        <v>1225.12</v>
      </c>
      <c r="Y64" s="34" t="n">
        <v>3.17</v>
      </c>
      <c r="Z64" s="47" t="n">
        <f aca="false">X64/3600</f>
        <v>0.3403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0.7584</v>
      </c>
      <c r="I65" s="58" t="n">
        <f aca="false">V65</f>
        <v>36.5959</v>
      </c>
      <c r="J65" s="58" t="n">
        <f aca="false">T65</f>
        <v>370.7584</v>
      </c>
      <c r="K65" s="58" t="n">
        <f aca="false">W65</f>
        <v>37.3484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58.04</v>
      </c>
      <c r="Q65" s="34" t="n">
        <v>2.75</v>
      </c>
      <c r="R65" s="47" t="n">
        <f aca="false">P65/3600</f>
        <v>0.2939</v>
      </c>
      <c r="S65" s="48"/>
      <c r="T65" s="34" t="n">
        <v>370.7584</v>
      </c>
      <c r="U65" s="34" t="n">
        <v>31.5793</v>
      </c>
      <c r="V65" s="34" t="n">
        <v>36.5959</v>
      </c>
      <c r="W65" s="34" t="n">
        <v>37.3484</v>
      </c>
      <c r="X65" s="34" t="n">
        <v>1142.44</v>
      </c>
      <c r="Y65" s="34" t="n">
        <v>2.78</v>
      </c>
      <c r="Z65" s="47" t="n">
        <f aca="false">X65/3600</f>
        <v>0.317344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3488</v>
      </c>
      <c r="I66" s="59" t="n">
        <f aca="false">V66</f>
        <v>34.6591</v>
      </c>
      <c r="J66" s="59" t="n">
        <f aca="false">T66</f>
        <v>171.3488</v>
      </c>
      <c r="K66" s="59" t="n">
        <f aca="false">W66</f>
        <v>35.335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62.18</v>
      </c>
      <c r="Q66" s="34" t="n">
        <v>2.49</v>
      </c>
      <c r="R66" s="53" t="n">
        <f aca="false">P66/3600</f>
        <v>0.267272222222222</v>
      </c>
      <c r="S66" s="51"/>
      <c r="T66" s="34" t="n">
        <v>171.3488</v>
      </c>
      <c r="U66" s="34" t="n">
        <v>28.6583</v>
      </c>
      <c r="V66" s="34" t="n">
        <v>34.6591</v>
      </c>
      <c r="W66" s="34" t="n">
        <v>35.335</v>
      </c>
      <c r="X66" s="34" t="n">
        <v>1051.76</v>
      </c>
      <c r="Y66" s="34" t="n">
        <v>2.41</v>
      </c>
      <c r="Z66" s="53" t="n">
        <f aca="false">X66/3600</f>
        <v>0.2921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3.1248</v>
      </c>
      <c r="I67" s="54" t="n">
        <f aca="false">V67</f>
        <v>41.6045</v>
      </c>
      <c r="J67" s="54" t="n">
        <f aca="false">T67</f>
        <v>1273.1248</v>
      </c>
      <c r="K67" s="54" t="n">
        <f aca="false">W67</f>
        <v>42.6853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817.46</v>
      </c>
      <c r="Q67" s="34" t="n">
        <v>2.61</v>
      </c>
      <c r="R67" s="55" t="n">
        <f aca="false">P67/3600</f>
        <v>0.227072222222222</v>
      </c>
      <c r="S67" s="56"/>
      <c r="T67" s="34" t="n">
        <v>1273.1248</v>
      </c>
      <c r="U67" s="34" t="n">
        <v>39.4112</v>
      </c>
      <c r="V67" s="34" t="n">
        <v>41.6045</v>
      </c>
      <c r="W67" s="34" t="n">
        <v>42.6853</v>
      </c>
      <c r="X67" s="34" t="n">
        <v>860.35</v>
      </c>
      <c r="Y67" s="34" t="n">
        <v>2.71</v>
      </c>
      <c r="Z67" s="55" t="n">
        <f aca="false">X67/3600</f>
        <v>0.2389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8.288</v>
      </c>
      <c r="I68" s="46" t="n">
        <f aca="false">V68</f>
        <v>38.9441</v>
      </c>
      <c r="J68" s="46" t="n">
        <f aca="false">T68</f>
        <v>628.288</v>
      </c>
      <c r="K68" s="46" t="n">
        <f aca="false">W68</f>
        <v>40.1439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790.01</v>
      </c>
      <c r="Q68" s="34" t="n">
        <v>2.29</v>
      </c>
      <c r="R68" s="47" t="n">
        <f aca="false">P68/3600</f>
        <v>0.219447222222222</v>
      </c>
      <c r="S68" s="48"/>
      <c r="T68" s="34" t="n">
        <v>628.288</v>
      </c>
      <c r="U68" s="34" t="n">
        <v>35.6912</v>
      </c>
      <c r="V68" s="34" t="n">
        <v>38.9441</v>
      </c>
      <c r="W68" s="34" t="n">
        <v>40.1439</v>
      </c>
      <c r="X68" s="34" t="n">
        <v>842.37</v>
      </c>
      <c r="Y68" s="34" t="n">
        <v>2.29</v>
      </c>
      <c r="Z68" s="47" t="n">
        <f aca="false">X68/3600</f>
        <v>0.2339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0424</v>
      </c>
      <c r="I69" s="46" t="n">
        <f aca="false">V69</f>
        <v>36.7562</v>
      </c>
      <c r="J69" s="46" t="n">
        <f aca="false">T69</f>
        <v>304.0424</v>
      </c>
      <c r="K69" s="46" t="n">
        <f aca="false">W69</f>
        <v>37.9083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08.53</v>
      </c>
      <c r="Q69" s="34" t="n">
        <v>1.96</v>
      </c>
      <c r="R69" s="47" t="n">
        <f aca="false">P69/3600</f>
        <v>0.196813888888889</v>
      </c>
      <c r="S69" s="48"/>
      <c r="T69" s="34" t="n">
        <v>304.0424</v>
      </c>
      <c r="U69" s="34" t="n">
        <v>32.275</v>
      </c>
      <c r="V69" s="34" t="n">
        <v>36.7562</v>
      </c>
      <c r="W69" s="34" t="n">
        <v>37.9083</v>
      </c>
      <c r="X69" s="34" t="n">
        <v>752.04</v>
      </c>
      <c r="Y69" s="34" t="n">
        <v>1.9</v>
      </c>
      <c r="Z69" s="47" t="n">
        <f aca="false">X69/3600</f>
        <v>0.20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664</v>
      </c>
      <c r="I70" s="60" t="n">
        <f aca="false">V70</f>
        <v>34.7981</v>
      </c>
      <c r="J70" s="60" t="n">
        <f aca="false">T70</f>
        <v>146.6664</v>
      </c>
      <c r="K70" s="60" t="n">
        <f aca="false">W70</f>
        <v>35.7428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72.84</v>
      </c>
      <c r="Q70" s="34" t="n">
        <v>1.88</v>
      </c>
      <c r="R70" s="53" t="n">
        <f aca="false">P70/3600</f>
        <v>0.1869</v>
      </c>
      <c r="S70" s="51"/>
      <c r="T70" s="34" t="n">
        <v>146.6664</v>
      </c>
      <c r="U70" s="34" t="n">
        <v>29.4746</v>
      </c>
      <c r="V70" s="34" t="n">
        <v>34.7981</v>
      </c>
      <c r="W70" s="34" t="n">
        <v>35.7428</v>
      </c>
      <c r="X70" s="34" t="n">
        <v>739.64</v>
      </c>
      <c r="Y70" s="34" t="n">
        <v>1.95</v>
      </c>
      <c r="Z70" s="53" t="n">
        <f aca="false">X70/3600</f>
        <v>0.205455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9.6227780286768</v>
      </c>
      <c r="R89" s="81" t="n">
        <f aca="false">GEOMEAN(R3:R70)</f>
        <v>1.96486687995193</v>
      </c>
      <c r="X89" s="81"/>
      <c r="Y89" s="81" t="n">
        <f aca="false">GEOMEAN(Y3:Y70)</f>
        <v>19.3746672534522</v>
      </c>
      <c r="Z89" s="81" t="n">
        <f aca="false">GEOMEAN(Z3:Z70)</f>
        <v>2.11776663981354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87355981153023</v>
      </c>
      <c r="Z90" s="97" t="n">
        <f aca="false">Z89/R89</f>
        <v>1.07781685437405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709288888888889</v>
      </c>
      <c r="R91" s="80" t="n">
        <f aca="false">SUM(R3:R70)</f>
        <v>248.38725</v>
      </c>
      <c r="X91" s="80"/>
      <c r="Y91" s="80" t="n">
        <f aca="false">SUM(Y3:Y70)/3600</f>
        <v>0.696652777777778</v>
      </c>
      <c r="Z91" s="80" t="n">
        <f aca="false">SUM(Z3:Z70)</f>
        <v>266.528169444444</v>
      </c>
    </row>
    <row r="92" customFormat="false" ht="11.25" hidden="false" customHeight="false" outlineLevel="0" collapsed="false">
      <c r="R92" s="80" t="n">
        <f aca="false">MAX(R3:R82)</f>
        <v>13.4364888888889</v>
      </c>
      <c r="Z92" s="80" t="n">
        <f aca="false">MAX(Z3:Z82)</f>
        <v>14.41376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7.752</v>
      </c>
      <c r="I11" s="46" t="n">
        <f aca="false">V11</f>
        <v>43.4925</v>
      </c>
      <c r="J11" s="46" t="n">
        <f aca="false">T11</f>
        <v>5327.752</v>
      </c>
      <c r="K11" s="46" t="n">
        <f aca="false">W11</f>
        <v>44.8755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2950.26</v>
      </c>
      <c r="Q11" s="34" t="n">
        <v>61.62</v>
      </c>
      <c r="R11" s="47" t="n">
        <f aca="false">P11/3600</f>
        <v>6.37507222222222</v>
      </c>
      <c r="S11" s="48"/>
      <c r="T11" s="34" t="n">
        <v>5327.752</v>
      </c>
      <c r="U11" s="34" t="n">
        <v>41.9119</v>
      </c>
      <c r="V11" s="34" t="n">
        <v>43.4925</v>
      </c>
      <c r="W11" s="34" t="n">
        <v>44.8755</v>
      </c>
      <c r="X11" s="34" t="n">
        <v>23756.9</v>
      </c>
      <c r="Y11" s="34" t="n">
        <v>53.4</v>
      </c>
      <c r="Z11" s="47" t="n">
        <f aca="false">X11/3600</f>
        <v>6.5991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3.9544</v>
      </c>
      <c r="I12" s="46" t="n">
        <f aca="false">V12</f>
        <v>41.7892</v>
      </c>
      <c r="J12" s="46" t="n">
        <f aca="false">T12</f>
        <v>2473.9544</v>
      </c>
      <c r="K12" s="46" t="n">
        <f aca="false">W12</f>
        <v>42.8272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975.38</v>
      </c>
      <c r="Q12" s="34" t="n">
        <v>51.48</v>
      </c>
      <c r="R12" s="47" t="n">
        <f aca="false">P12/3600</f>
        <v>5.82649444444445</v>
      </c>
      <c r="S12" s="48"/>
      <c r="T12" s="34" t="n">
        <v>2473.9544</v>
      </c>
      <c r="U12" s="34" t="n">
        <v>39.8611</v>
      </c>
      <c r="V12" s="34" t="n">
        <v>41.7892</v>
      </c>
      <c r="W12" s="34" t="n">
        <v>42.8272</v>
      </c>
      <c r="X12" s="34" t="n">
        <v>22392.36</v>
      </c>
      <c r="Y12" s="34" t="n">
        <v>49.37</v>
      </c>
      <c r="Z12" s="47" t="n">
        <f aca="false">X12/3600</f>
        <v>6.220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7.9664</v>
      </c>
      <c r="I13" s="46" t="n">
        <f aca="false">V13</f>
        <v>40.3131</v>
      </c>
      <c r="J13" s="46" t="n">
        <f aca="false">T13</f>
        <v>1177.9664</v>
      </c>
      <c r="K13" s="46" t="n">
        <f aca="false">W13</f>
        <v>41.2995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8894.83</v>
      </c>
      <c r="Q13" s="34" t="n">
        <v>41.06</v>
      </c>
      <c r="R13" s="47" t="n">
        <f aca="false">P13/3600</f>
        <v>5.24856388888889</v>
      </c>
      <c r="S13" s="48"/>
      <c r="T13" s="34" t="n">
        <v>1177.9664</v>
      </c>
      <c r="U13" s="34" t="n">
        <v>37.2905</v>
      </c>
      <c r="V13" s="34" t="n">
        <v>40.3131</v>
      </c>
      <c r="W13" s="34" t="n">
        <v>41.2995</v>
      </c>
      <c r="X13" s="34" t="n">
        <v>20444.77</v>
      </c>
      <c r="Y13" s="34" t="n">
        <v>40.04</v>
      </c>
      <c r="Z13" s="47" t="n">
        <f aca="false">X13/3600</f>
        <v>5.6791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0.8848</v>
      </c>
      <c r="I14" s="52" t="n">
        <f aca="false">V14</f>
        <v>38.6724</v>
      </c>
      <c r="J14" s="52" t="n">
        <f aca="false">T14</f>
        <v>560.8848</v>
      </c>
      <c r="K14" s="52" t="n">
        <f aca="false">W14</f>
        <v>39.9322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042.43</v>
      </c>
      <c r="Q14" s="34" t="n">
        <v>45.13</v>
      </c>
      <c r="R14" s="53" t="n">
        <f aca="false">P14/3600</f>
        <v>5.28956388888889</v>
      </c>
      <c r="S14" s="51"/>
      <c r="T14" s="34" t="n">
        <v>560.8848</v>
      </c>
      <c r="U14" s="34" t="n">
        <v>34.665</v>
      </c>
      <c r="V14" s="34" t="n">
        <v>38.6724</v>
      </c>
      <c r="W14" s="34" t="n">
        <v>39.9322</v>
      </c>
      <c r="X14" s="34" t="n">
        <v>19934.75</v>
      </c>
      <c r="Y14" s="34" t="n">
        <v>48.6</v>
      </c>
      <c r="Z14" s="53" t="n">
        <f aca="false">X14/3600</f>
        <v>5.53743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5.916</v>
      </c>
      <c r="I15" s="54" t="n">
        <f aca="false">V15</f>
        <v>41.9581</v>
      </c>
      <c r="J15" s="54" t="n">
        <f aca="false">T15</f>
        <v>8225.916</v>
      </c>
      <c r="K15" s="54" t="n">
        <f aca="false">W15</f>
        <v>43.0338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1805.82</v>
      </c>
      <c r="Q15" s="34" t="n">
        <v>53.59</v>
      </c>
      <c r="R15" s="55" t="n">
        <f aca="false">P15/3600</f>
        <v>6.05717222222222</v>
      </c>
      <c r="S15" s="56"/>
      <c r="T15" s="34" t="n">
        <v>8225.916</v>
      </c>
      <c r="U15" s="34" t="n">
        <v>39.9886</v>
      </c>
      <c r="V15" s="34" t="n">
        <v>41.9581</v>
      </c>
      <c r="W15" s="34" t="n">
        <v>43.0338</v>
      </c>
      <c r="X15" s="34" t="n">
        <v>23084.63</v>
      </c>
      <c r="Y15" s="34" t="n">
        <v>52.84</v>
      </c>
      <c r="Z15" s="55" t="n">
        <f aca="false">X15/3600</f>
        <v>6.4123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7.848</v>
      </c>
      <c r="I16" s="46" t="n">
        <f aca="false">V16</f>
        <v>39.7777</v>
      </c>
      <c r="J16" s="46" t="n">
        <f aca="false">T16</f>
        <v>3327.848</v>
      </c>
      <c r="K16" s="46" t="n">
        <f aca="false">W16</f>
        <v>40.6989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877.12</v>
      </c>
      <c r="Q16" s="34" t="n">
        <v>42.71</v>
      </c>
      <c r="R16" s="47" t="n">
        <f aca="false">P16/3600</f>
        <v>5.24364444444444</v>
      </c>
      <c r="S16" s="48"/>
      <c r="T16" s="34" t="n">
        <v>3327.848</v>
      </c>
      <c r="U16" s="34" t="n">
        <v>37.0302</v>
      </c>
      <c r="V16" s="34" t="n">
        <v>39.7777</v>
      </c>
      <c r="W16" s="34" t="n">
        <v>40.6989</v>
      </c>
      <c r="X16" s="34" t="n">
        <v>20066.45</v>
      </c>
      <c r="Y16" s="34" t="n">
        <v>42.38</v>
      </c>
      <c r="Z16" s="47" t="n">
        <f aca="false">X16/3600</f>
        <v>5.57401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0.3304</v>
      </c>
      <c r="I17" s="46" t="n">
        <f aca="false">V17</f>
        <v>37.8766</v>
      </c>
      <c r="J17" s="46" t="n">
        <f aca="false">T17</f>
        <v>1400.3304</v>
      </c>
      <c r="K17" s="46" t="n">
        <f aca="false">W17</f>
        <v>39.0641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239.3</v>
      </c>
      <c r="Q17" s="34" t="n">
        <v>37.11</v>
      </c>
      <c r="R17" s="47" t="n">
        <f aca="false">P17/3600</f>
        <v>4.78869444444444</v>
      </c>
      <c r="S17" s="48"/>
      <c r="T17" s="34" t="n">
        <v>1400.3304</v>
      </c>
      <c r="U17" s="34" t="n">
        <v>34.2083</v>
      </c>
      <c r="V17" s="34" t="n">
        <v>37.8766</v>
      </c>
      <c r="W17" s="34" t="n">
        <v>39.0641</v>
      </c>
      <c r="X17" s="34" t="n">
        <v>18478.33</v>
      </c>
      <c r="Y17" s="34" t="n">
        <v>37.19</v>
      </c>
      <c r="Z17" s="47" t="n">
        <f aca="false">X17/3600</f>
        <v>5.1328694444444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0.2664</v>
      </c>
      <c r="I18" s="52" t="n">
        <f aca="false">V18</f>
        <v>36.1448</v>
      </c>
      <c r="J18" s="52" t="n">
        <f aca="false">T18</f>
        <v>590.2664</v>
      </c>
      <c r="K18" s="52" t="n">
        <f aca="false">W18</f>
        <v>37.7893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22017.48</v>
      </c>
      <c r="Q18" s="34" t="n">
        <v>38.72</v>
      </c>
      <c r="R18" s="53" t="n">
        <f aca="false">P18/3600</f>
        <v>6.11596666666667</v>
      </c>
      <c r="S18" s="51"/>
      <c r="T18" s="34" t="n">
        <v>590.2664</v>
      </c>
      <c r="U18" s="34" t="n">
        <v>31.6242</v>
      </c>
      <c r="V18" s="34" t="n">
        <v>36.1448</v>
      </c>
      <c r="W18" s="34" t="n">
        <v>37.7893</v>
      </c>
      <c r="X18" s="34" t="n">
        <v>19459.56</v>
      </c>
      <c r="Y18" s="34" t="n">
        <v>42.07</v>
      </c>
      <c r="Z18" s="53" t="n">
        <f aca="false">X18/3600</f>
        <v>5.405433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83.6864</v>
      </c>
      <c r="I19" s="54" t="n">
        <f aca="false">V19</f>
        <v>40.0879</v>
      </c>
      <c r="J19" s="54" t="n">
        <f aca="false">T19</f>
        <v>19683.6864</v>
      </c>
      <c r="K19" s="54" t="n">
        <f aca="false">W19</f>
        <v>43.1718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642.65</v>
      </c>
      <c r="Q19" s="34" t="n">
        <v>94.3</v>
      </c>
      <c r="R19" s="55" t="n">
        <f aca="false">P19/3600</f>
        <v>11.289625</v>
      </c>
      <c r="S19" s="56"/>
      <c r="T19" s="34" t="n">
        <v>19683.6864</v>
      </c>
      <c r="U19" s="34" t="n">
        <v>38.7699</v>
      </c>
      <c r="V19" s="34" t="n">
        <v>40.0879</v>
      </c>
      <c r="W19" s="34" t="n">
        <v>43.1718</v>
      </c>
      <c r="X19" s="34" t="n">
        <v>42581.73</v>
      </c>
      <c r="Y19" s="34" t="n">
        <v>94.55</v>
      </c>
      <c r="Z19" s="55" t="n">
        <f aca="false">X19/3600</f>
        <v>11.82825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40.3312</v>
      </c>
      <c r="I20" s="46" t="n">
        <f aca="false">V20</f>
        <v>38.7776</v>
      </c>
      <c r="J20" s="46" t="n">
        <f aca="false">T20</f>
        <v>6140.3312</v>
      </c>
      <c r="K20" s="46" t="n">
        <f aca="false">W20</f>
        <v>41.1199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39679.03</v>
      </c>
      <c r="Q20" s="34" t="n">
        <v>81.29</v>
      </c>
      <c r="R20" s="47" t="n">
        <f aca="false">P20/3600</f>
        <v>11.0219527777778</v>
      </c>
      <c r="S20" s="48"/>
      <c r="T20" s="34" t="n">
        <v>6140.3312</v>
      </c>
      <c r="U20" s="34" t="n">
        <v>36.7503</v>
      </c>
      <c r="V20" s="34" t="n">
        <v>38.7776</v>
      </c>
      <c r="W20" s="34" t="n">
        <v>41.1199</v>
      </c>
      <c r="X20" s="34" t="n">
        <v>40415.03</v>
      </c>
      <c r="Y20" s="34" t="n">
        <v>80.32</v>
      </c>
      <c r="Z20" s="47" t="n">
        <f aca="false">X20/3600</f>
        <v>11.226397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7.4472</v>
      </c>
      <c r="I21" s="46" t="n">
        <f aca="false">V21</f>
        <v>37.5757</v>
      </c>
      <c r="J21" s="46" t="n">
        <f aca="false">T21</f>
        <v>2737.4472</v>
      </c>
      <c r="K21" s="46" t="n">
        <f aca="false">W21</f>
        <v>39.1009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6997.01</v>
      </c>
      <c r="Q21" s="34" t="n">
        <v>72.17</v>
      </c>
      <c r="R21" s="47" t="n">
        <f aca="false">P21/3600</f>
        <v>10.2769472222222</v>
      </c>
      <c r="S21" s="48"/>
      <c r="T21" s="34" t="n">
        <v>2737.4472</v>
      </c>
      <c r="U21" s="34" t="n">
        <v>34.5795</v>
      </c>
      <c r="V21" s="34" t="n">
        <v>37.5757</v>
      </c>
      <c r="W21" s="34" t="n">
        <v>39.1009</v>
      </c>
      <c r="X21" s="34" t="n">
        <v>41689.33</v>
      </c>
      <c r="Y21" s="34" t="n">
        <v>74.01</v>
      </c>
      <c r="Z21" s="47" t="n">
        <f aca="false">X21/3600</f>
        <v>11.58036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7.4816</v>
      </c>
      <c r="I22" s="52" t="n">
        <f aca="false">V22</f>
        <v>36.2104</v>
      </c>
      <c r="J22" s="52" t="n">
        <f aca="false">T22</f>
        <v>1307.4816</v>
      </c>
      <c r="K22" s="52" t="n">
        <f aca="false">W22</f>
        <v>37.0083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612.52</v>
      </c>
      <c r="Q22" s="34" t="n">
        <v>61.44</v>
      </c>
      <c r="R22" s="53" t="n">
        <f aca="false">P22/3600</f>
        <v>9.05903333333333</v>
      </c>
      <c r="S22" s="51"/>
      <c r="T22" s="34" t="n">
        <v>1307.4816</v>
      </c>
      <c r="U22" s="34" t="n">
        <v>32.275</v>
      </c>
      <c r="V22" s="34" t="n">
        <v>36.2104</v>
      </c>
      <c r="W22" s="34" t="n">
        <v>37.0083</v>
      </c>
      <c r="X22" s="34" t="n">
        <v>34701.9</v>
      </c>
      <c r="Y22" s="34" t="n">
        <v>60.73</v>
      </c>
      <c r="Z22" s="53" t="n">
        <f aca="false">X22/3600</f>
        <v>9.6394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35.5248</v>
      </c>
      <c r="I23" s="57" t="n">
        <f aca="false">V23</f>
        <v>43.6676</v>
      </c>
      <c r="J23" s="57" t="n">
        <f aca="false">T23</f>
        <v>20035.5248</v>
      </c>
      <c r="K23" s="57" t="n">
        <f aca="false">W23</f>
        <v>44.9074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4565.5</v>
      </c>
      <c r="Q23" s="34" t="n">
        <v>122.2</v>
      </c>
      <c r="R23" s="55" t="n">
        <f aca="false">P23/3600</f>
        <v>15.1570833333333</v>
      </c>
      <c r="S23" s="56"/>
      <c r="T23" s="34" t="n">
        <v>20035.5248</v>
      </c>
      <c r="U23" s="34" t="n">
        <v>39.5385</v>
      </c>
      <c r="V23" s="34" t="n">
        <v>43.6676</v>
      </c>
      <c r="W23" s="34" t="n">
        <v>44.9074</v>
      </c>
      <c r="X23" s="34" t="n">
        <v>58126.2</v>
      </c>
      <c r="Y23" s="34" t="n">
        <v>125.68</v>
      </c>
      <c r="Z23" s="55" t="n">
        <f aca="false">X23/3600</f>
        <v>16.146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1.9928</v>
      </c>
      <c r="I24" s="58" t="n">
        <f aca="false">V24</f>
        <v>42.099</v>
      </c>
      <c r="J24" s="58" t="n">
        <f aca="false">T24</f>
        <v>6921.9928</v>
      </c>
      <c r="K24" s="58" t="n">
        <f aca="false">W24</f>
        <v>42.5717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3867.84</v>
      </c>
      <c r="Q24" s="34" t="n">
        <v>105.08</v>
      </c>
      <c r="R24" s="47" t="n">
        <f aca="false">P24/3600</f>
        <v>12.1855111111111</v>
      </c>
      <c r="S24" s="48"/>
      <c r="T24" s="34" t="n">
        <v>6921.9928</v>
      </c>
      <c r="U24" s="34" t="n">
        <v>37.6222</v>
      </c>
      <c r="V24" s="34" t="n">
        <v>42.099</v>
      </c>
      <c r="W24" s="34" t="n">
        <v>42.5717</v>
      </c>
      <c r="X24" s="34" t="n">
        <v>47010.27</v>
      </c>
      <c r="Y24" s="34" t="n">
        <v>101.12</v>
      </c>
      <c r="Z24" s="47" t="n">
        <f aca="false">X24/3600</f>
        <v>13.05840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80.6264</v>
      </c>
      <c r="I25" s="58" t="n">
        <f aca="false">V25</f>
        <v>40.4351</v>
      </c>
      <c r="J25" s="58" t="n">
        <f aca="false">T25</f>
        <v>3180.6264</v>
      </c>
      <c r="K25" s="58" t="n">
        <f aca="false">W25</f>
        <v>40.2397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18.87</v>
      </c>
      <c r="Q25" s="34" t="n">
        <v>87.4</v>
      </c>
      <c r="R25" s="47" t="n">
        <f aca="false">P25/3600</f>
        <v>10.8107972222222</v>
      </c>
      <c r="S25" s="48"/>
      <c r="T25" s="34" t="n">
        <v>3180.6264</v>
      </c>
      <c r="U25" s="34" t="n">
        <v>35.6599</v>
      </c>
      <c r="V25" s="34" t="n">
        <v>40.4351</v>
      </c>
      <c r="W25" s="34" t="n">
        <v>40.2397</v>
      </c>
      <c r="X25" s="34" t="n">
        <v>41098.24</v>
      </c>
      <c r="Y25" s="34" t="n">
        <v>89.17</v>
      </c>
      <c r="Z25" s="47" t="n">
        <f aca="false">X25/3600</f>
        <v>11.4161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3.6168</v>
      </c>
      <c r="I26" s="59" t="n">
        <f aca="false">V26</f>
        <v>38.5038</v>
      </c>
      <c r="J26" s="59" t="n">
        <f aca="false">T26</f>
        <v>1573.6168</v>
      </c>
      <c r="K26" s="59" t="n">
        <f aca="false">W26</f>
        <v>37.79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8501.68</v>
      </c>
      <c r="Q26" s="34" t="n">
        <v>71.63</v>
      </c>
      <c r="R26" s="53" t="n">
        <f aca="false">P26/3600</f>
        <v>10.6949111111111</v>
      </c>
      <c r="S26" s="51"/>
      <c r="T26" s="34" t="n">
        <v>1573.6168</v>
      </c>
      <c r="U26" s="34" t="n">
        <v>33.5199</v>
      </c>
      <c r="V26" s="34" t="n">
        <v>38.5038</v>
      </c>
      <c r="W26" s="34" t="n">
        <v>37.79</v>
      </c>
      <c r="X26" s="34" t="n">
        <v>38354.14</v>
      </c>
      <c r="Y26" s="34" t="n">
        <v>74.22</v>
      </c>
      <c r="Z26" s="53" t="n">
        <f aca="false">X26/3600</f>
        <v>10.6539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46.9128</v>
      </c>
      <c r="I27" s="57" t="n">
        <f aca="false">V27</f>
        <v>41.8881</v>
      </c>
      <c r="J27" s="57" t="n">
        <f aca="false">T27</f>
        <v>50246.9128</v>
      </c>
      <c r="K27" s="57" t="n">
        <f aca="false">W27</f>
        <v>43.9394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4592.86</v>
      </c>
      <c r="Q27" s="34" t="n">
        <v>173.16</v>
      </c>
      <c r="R27" s="55" t="n">
        <f aca="false">P27/3600</f>
        <v>17.9424611111111</v>
      </c>
      <c r="S27" s="56"/>
      <c r="T27" s="34" t="n">
        <v>50246.9128</v>
      </c>
      <c r="U27" s="34" t="n">
        <v>38.3257</v>
      </c>
      <c r="V27" s="34" t="n">
        <v>41.8881</v>
      </c>
      <c r="W27" s="34" t="n">
        <v>43.9394</v>
      </c>
      <c r="X27" s="34" t="n">
        <v>73253.8</v>
      </c>
      <c r="Y27" s="34" t="n">
        <v>168.7</v>
      </c>
      <c r="Z27" s="55" t="n">
        <f aca="false">X27/3600</f>
        <v>20.348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24.3592</v>
      </c>
      <c r="I28" s="58" t="n">
        <f aca="false">V28</f>
        <v>40.4449</v>
      </c>
      <c r="J28" s="58" t="n">
        <f aca="false">T28</f>
        <v>7724.3592</v>
      </c>
      <c r="K28" s="58" t="n">
        <f aca="false">W28</f>
        <v>42.7604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8263.66</v>
      </c>
      <c r="Q28" s="34" t="n">
        <v>108.24</v>
      </c>
      <c r="R28" s="47" t="n">
        <f aca="false">P28/3600</f>
        <v>13.4065722222222</v>
      </c>
      <c r="S28" s="48"/>
      <c r="T28" s="34" t="n">
        <v>7724.3592</v>
      </c>
      <c r="U28" s="34" t="n">
        <v>35.4503</v>
      </c>
      <c r="V28" s="34" t="n">
        <v>40.4449</v>
      </c>
      <c r="W28" s="34" t="n">
        <v>42.7604</v>
      </c>
      <c r="X28" s="34" t="n">
        <v>53102.28</v>
      </c>
      <c r="Y28" s="34" t="n">
        <v>124.95</v>
      </c>
      <c r="Z28" s="47" t="n">
        <f aca="false">X28/3600</f>
        <v>14.7506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5.304</v>
      </c>
      <c r="I29" s="58" t="n">
        <f aca="false">V29</f>
        <v>38.9047</v>
      </c>
      <c r="J29" s="58" t="n">
        <f aca="false">T29</f>
        <v>2125.304</v>
      </c>
      <c r="K29" s="58" t="n">
        <f aca="false">W29</f>
        <v>41.4449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1573.98</v>
      </c>
      <c r="Q29" s="34" t="n">
        <v>87.97</v>
      </c>
      <c r="R29" s="47" t="n">
        <f aca="false">P29/3600</f>
        <v>11.5483277777778</v>
      </c>
      <c r="S29" s="48"/>
      <c r="T29" s="34" t="n">
        <v>2125.304</v>
      </c>
      <c r="U29" s="34" t="n">
        <v>33.6182</v>
      </c>
      <c r="V29" s="34" t="n">
        <v>38.9047</v>
      </c>
      <c r="W29" s="34" t="n">
        <v>41.4449</v>
      </c>
      <c r="X29" s="34" t="n">
        <v>44609.22</v>
      </c>
      <c r="Y29" s="34" t="n">
        <v>86.8</v>
      </c>
      <c r="Z29" s="47" t="n">
        <f aca="false">X29/3600</f>
        <v>12.39145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0.3152</v>
      </c>
      <c r="I30" s="59" t="n">
        <f aca="false">V30</f>
        <v>37.3689</v>
      </c>
      <c r="J30" s="59" t="n">
        <f aca="false">T30</f>
        <v>800.3152</v>
      </c>
      <c r="K30" s="59" t="n">
        <f aca="false">W30</f>
        <v>39.9141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904.08</v>
      </c>
      <c r="Q30" s="34" t="n">
        <v>78.11</v>
      </c>
      <c r="R30" s="53" t="n">
        <f aca="false">P30/3600</f>
        <v>11.3622444444444</v>
      </c>
      <c r="S30" s="51"/>
      <c r="T30" s="34" t="n">
        <v>800.3152</v>
      </c>
      <c r="U30" s="34" t="n">
        <v>31.4867</v>
      </c>
      <c r="V30" s="34" t="n">
        <v>37.3689</v>
      </c>
      <c r="W30" s="34" t="n">
        <v>39.9141</v>
      </c>
      <c r="X30" s="34" t="n">
        <v>43784.48</v>
      </c>
      <c r="Y30" s="34" t="n">
        <v>77.51</v>
      </c>
      <c r="Z30" s="53" t="n">
        <f aca="false">X30/3600</f>
        <v>12.1623555555556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23.456</v>
      </c>
      <c r="I31" s="57" t="n">
        <f aca="false">V31</f>
        <v>42.4661</v>
      </c>
      <c r="J31" s="57" t="n">
        <f aca="false">T31</f>
        <v>3923.456</v>
      </c>
      <c r="K31" s="57" t="n">
        <f aca="false">W31</f>
        <v>42.9881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474.56</v>
      </c>
      <c r="Q31" s="34" t="n">
        <v>20.78</v>
      </c>
      <c r="R31" s="55" t="n">
        <f aca="false">P31/3600</f>
        <v>2.63182222222222</v>
      </c>
      <c r="S31" s="56"/>
      <c r="T31" s="34" t="n">
        <v>3923.456</v>
      </c>
      <c r="U31" s="34" t="n">
        <v>40.2655</v>
      </c>
      <c r="V31" s="34" t="n">
        <v>42.4661</v>
      </c>
      <c r="W31" s="34" t="n">
        <v>42.9881</v>
      </c>
      <c r="X31" s="34" t="n">
        <v>9743.48</v>
      </c>
      <c r="Y31" s="34" t="n">
        <v>20.3</v>
      </c>
      <c r="Z31" s="55" t="n">
        <f aca="false">X31/3600</f>
        <v>2.7065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1.4048</v>
      </c>
      <c r="I32" s="58" t="n">
        <f aca="false">V32</f>
        <v>39.6658</v>
      </c>
      <c r="J32" s="58" t="n">
        <f aca="false">T32</f>
        <v>1851.4048</v>
      </c>
      <c r="K32" s="58" t="n">
        <f aca="false">W32</f>
        <v>39.9068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963.65</v>
      </c>
      <c r="Q32" s="34" t="n">
        <v>17.33</v>
      </c>
      <c r="R32" s="47" t="n">
        <f aca="false">P32/3600</f>
        <v>2.212125</v>
      </c>
      <c r="S32" s="48"/>
      <c r="T32" s="34" t="n">
        <v>1851.4048</v>
      </c>
      <c r="U32" s="34" t="n">
        <v>37.0392</v>
      </c>
      <c r="V32" s="34" t="n">
        <v>39.6658</v>
      </c>
      <c r="W32" s="34" t="n">
        <v>39.9068</v>
      </c>
      <c r="X32" s="34" t="n">
        <v>8386.55</v>
      </c>
      <c r="Y32" s="34" t="n">
        <v>17.23</v>
      </c>
      <c r="Z32" s="47" t="n">
        <f aca="false">X32/3600</f>
        <v>2.3295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8.5904</v>
      </c>
      <c r="I33" s="58" t="n">
        <f aca="false">V33</f>
        <v>37.2118</v>
      </c>
      <c r="J33" s="58" t="n">
        <f aca="false">T33</f>
        <v>878.5904</v>
      </c>
      <c r="K33" s="58" t="n">
        <f aca="false">W33</f>
        <v>37.1912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417.13</v>
      </c>
      <c r="Q33" s="34" t="n">
        <v>13.47</v>
      </c>
      <c r="R33" s="47" t="n">
        <f aca="false">P33/3600</f>
        <v>1.78253611111111</v>
      </c>
      <c r="S33" s="48"/>
      <c r="T33" s="34" t="n">
        <v>878.5904</v>
      </c>
      <c r="U33" s="34" t="n">
        <v>34.1779</v>
      </c>
      <c r="V33" s="34" t="n">
        <v>37.2118</v>
      </c>
      <c r="W33" s="34" t="n">
        <v>37.1912</v>
      </c>
      <c r="X33" s="34" t="n">
        <v>6792.04</v>
      </c>
      <c r="Y33" s="34" t="n">
        <v>12.91</v>
      </c>
      <c r="Z33" s="47" t="n">
        <f aca="false">X33/3600</f>
        <v>1.8866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3.7544</v>
      </c>
      <c r="I34" s="59" t="n">
        <f aca="false">V34</f>
        <v>35.0861</v>
      </c>
      <c r="J34" s="59" t="n">
        <f aca="false">T34</f>
        <v>433.7544</v>
      </c>
      <c r="K34" s="59" t="n">
        <f aca="false">W34</f>
        <v>34.6852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5908.53</v>
      </c>
      <c r="Q34" s="34" t="n">
        <v>10.51</v>
      </c>
      <c r="R34" s="53" t="n">
        <f aca="false">P34/3600</f>
        <v>1.64125833333333</v>
      </c>
      <c r="S34" s="51"/>
      <c r="T34" s="34" t="n">
        <v>433.7544</v>
      </c>
      <c r="U34" s="34" t="n">
        <v>31.6292</v>
      </c>
      <c r="V34" s="34" t="n">
        <v>35.0861</v>
      </c>
      <c r="W34" s="34" t="n">
        <v>34.6852</v>
      </c>
      <c r="X34" s="34" t="n">
        <v>6362.06</v>
      </c>
      <c r="Y34" s="34" t="n">
        <v>10.2</v>
      </c>
      <c r="Z34" s="53" t="n">
        <f aca="false">X34/3600</f>
        <v>1.7672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1.5408</v>
      </c>
      <c r="I35" s="57" t="n">
        <f aca="false">V35</f>
        <v>43.0057</v>
      </c>
      <c r="J35" s="57" t="n">
        <f aca="false">T35</f>
        <v>4241.5408</v>
      </c>
      <c r="K35" s="57" t="n">
        <f aca="false">W35</f>
        <v>44.3703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9269.67</v>
      </c>
      <c r="Q35" s="34" t="n">
        <v>21.14</v>
      </c>
      <c r="R35" s="55" t="n">
        <f aca="false">P35/3600</f>
        <v>2.57490833333333</v>
      </c>
      <c r="S35" s="56"/>
      <c r="T35" s="34" t="n">
        <v>4241.5408</v>
      </c>
      <c r="U35" s="34" t="n">
        <v>40.2401</v>
      </c>
      <c r="V35" s="34" t="n">
        <v>43.0057</v>
      </c>
      <c r="W35" s="34" t="n">
        <v>44.3703</v>
      </c>
      <c r="X35" s="34" t="n">
        <v>9933.46</v>
      </c>
      <c r="Y35" s="34" t="n">
        <v>21.54</v>
      </c>
      <c r="Z35" s="55" t="n">
        <f aca="false">X35/3600</f>
        <v>2.7592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6.8936</v>
      </c>
      <c r="I36" s="58" t="n">
        <f aca="false">V36</f>
        <v>40.8226</v>
      </c>
      <c r="J36" s="58" t="n">
        <f aca="false">T36</f>
        <v>1916.8936</v>
      </c>
      <c r="K36" s="58" t="n">
        <f aca="false">W36</f>
        <v>41.8686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9096.11</v>
      </c>
      <c r="Q36" s="34" t="n">
        <v>20.02</v>
      </c>
      <c r="R36" s="47" t="n">
        <f aca="false">P36/3600</f>
        <v>2.52669722222222</v>
      </c>
      <c r="S36" s="48"/>
      <c r="T36" s="34" t="n">
        <v>1916.8936</v>
      </c>
      <c r="U36" s="34" t="n">
        <v>37.3381</v>
      </c>
      <c r="V36" s="34" t="n">
        <v>40.8226</v>
      </c>
      <c r="W36" s="34" t="n">
        <v>41.8686</v>
      </c>
      <c r="X36" s="34" t="n">
        <v>9616.97</v>
      </c>
      <c r="Y36" s="34" t="n">
        <v>19.64</v>
      </c>
      <c r="Z36" s="47" t="n">
        <f aca="false">X36/3600</f>
        <v>2.6713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7.4976</v>
      </c>
      <c r="I37" s="58" t="n">
        <f aca="false">V37</f>
        <v>38.6627</v>
      </c>
      <c r="J37" s="58" t="n">
        <f aca="false">T37</f>
        <v>927.4976</v>
      </c>
      <c r="K37" s="58" t="n">
        <f aca="false">W37</f>
        <v>39.5726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9009.6</v>
      </c>
      <c r="Q37" s="34" t="n">
        <v>19.07</v>
      </c>
      <c r="R37" s="47" t="n">
        <f aca="false">P37/3600</f>
        <v>2.50266666666667</v>
      </c>
      <c r="S37" s="48"/>
      <c r="T37" s="34" t="n">
        <v>927.4976</v>
      </c>
      <c r="U37" s="34" t="n">
        <v>34.3433</v>
      </c>
      <c r="V37" s="34" t="n">
        <v>38.6627</v>
      </c>
      <c r="W37" s="34" t="n">
        <v>39.5726</v>
      </c>
      <c r="X37" s="34" t="n">
        <v>9209.53</v>
      </c>
      <c r="Y37" s="34" t="n">
        <v>18.92</v>
      </c>
      <c r="Z37" s="47" t="n">
        <f aca="false">X37/3600</f>
        <v>2.5582027777777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3.5976</v>
      </c>
      <c r="I38" s="59" t="n">
        <f aca="false">V38</f>
        <v>36.3225</v>
      </c>
      <c r="J38" s="59" t="n">
        <f aca="false">T38</f>
        <v>463.5976</v>
      </c>
      <c r="K38" s="59" t="n">
        <f aca="false">W38</f>
        <v>37.0791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8067.29</v>
      </c>
      <c r="Q38" s="34" t="n">
        <v>14.16</v>
      </c>
      <c r="R38" s="53" t="n">
        <f aca="false">P38/3600</f>
        <v>2.24091388888889</v>
      </c>
      <c r="S38" s="51"/>
      <c r="T38" s="34" t="n">
        <v>463.5976</v>
      </c>
      <c r="U38" s="34" t="n">
        <v>31.436</v>
      </c>
      <c r="V38" s="34" t="n">
        <v>36.3225</v>
      </c>
      <c r="W38" s="34" t="n">
        <v>37.0791</v>
      </c>
      <c r="X38" s="34" t="n">
        <v>8914.2</v>
      </c>
      <c r="Y38" s="34" t="n">
        <v>15.12</v>
      </c>
      <c r="Z38" s="53" t="n">
        <f aca="false">X38/3600</f>
        <v>2.476166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48.3544</v>
      </c>
      <c r="I39" s="57" t="n">
        <f aca="false">V39</f>
        <v>40.8171</v>
      </c>
      <c r="J39" s="57" t="n">
        <f aca="false">T39</f>
        <v>8348.3544</v>
      </c>
      <c r="K39" s="57" t="n">
        <f aca="false">W39</f>
        <v>41.6895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9694.27</v>
      </c>
      <c r="Q39" s="34" t="n">
        <v>23.99</v>
      </c>
      <c r="R39" s="55" t="n">
        <f aca="false">P39/3600</f>
        <v>2.69285277777778</v>
      </c>
      <c r="S39" s="56"/>
      <c r="T39" s="34" t="n">
        <v>8348.3544</v>
      </c>
      <c r="U39" s="34" t="n">
        <v>38.333</v>
      </c>
      <c r="V39" s="34" t="n">
        <v>40.8171</v>
      </c>
      <c r="W39" s="34" t="n">
        <v>41.6895</v>
      </c>
      <c r="X39" s="34" t="n">
        <v>10216.96</v>
      </c>
      <c r="Y39" s="34" t="n">
        <v>24.34</v>
      </c>
      <c r="Z39" s="55" t="n">
        <f aca="false">X39/3600</f>
        <v>2.8380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94.388</v>
      </c>
      <c r="I40" s="58" t="n">
        <f aca="false">V40</f>
        <v>38.0482</v>
      </c>
      <c r="J40" s="58" t="n">
        <f aca="false">T40</f>
        <v>3594.388</v>
      </c>
      <c r="K40" s="58" t="n">
        <f aca="false">W40</f>
        <v>38.8275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73.04</v>
      </c>
      <c r="Q40" s="34" t="n">
        <v>20.23</v>
      </c>
      <c r="R40" s="47" t="n">
        <f aca="false">P40/3600</f>
        <v>2.46473333333333</v>
      </c>
      <c r="S40" s="48"/>
      <c r="T40" s="34" t="n">
        <v>3594.388</v>
      </c>
      <c r="U40" s="34" t="n">
        <v>34.445</v>
      </c>
      <c r="V40" s="34" t="n">
        <v>38.0482</v>
      </c>
      <c r="W40" s="34" t="n">
        <v>38.8275</v>
      </c>
      <c r="X40" s="34" t="n">
        <v>9337.42</v>
      </c>
      <c r="Y40" s="34" t="n">
        <v>21.19</v>
      </c>
      <c r="Z40" s="47" t="n">
        <f aca="false">X40/3600</f>
        <v>2.5937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3.8888</v>
      </c>
      <c r="I41" s="58" t="n">
        <f aca="false">V41</f>
        <v>35.7483</v>
      </c>
      <c r="J41" s="58" t="n">
        <f aca="false">T41</f>
        <v>1573.8888</v>
      </c>
      <c r="K41" s="58" t="n">
        <f aca="false">W41</f>
        <v>36.5009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22.32</v>
      </c>
      <c r="Q41" s="34" t="n">
        <v>17.05</v>
      </c>
      <c r="R41" s="47" t="n">
        <f aca="false">P41/3600</f>
        <v>2.08953333333333</v>
      </c>
      <c r="S41" s="48"/>
      <c r="T41" s="34" t="n">
        <v>1573.8888</v>
      </c>
      <c r="U41" s="34" t="n">
        <v>30.9762</v>
      </c>
      <c r="V41" s="34" t="n">
        <v>35.7483</v>
      </c>
      <c r="W41" s="34" t="n">
        <v>36.5009</v>
      </c>
      <c r="X41" s="34" t="n">
        <v>8063.2</v>
      </c>
      <c r="Y41" s="34" t="n">
        <v>16.52</v>
      </c>
      <c r="Z41" s="47" t="n">
        <f aca="false">X41/3600</f>
        <v>2.239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0.4056</v>
      </c>
      <c r="I42" s="59" t="n">
        <f aca="false">V42</f>
        <v>33.6424</v>
      </c>
      <c r="J42" s="59" t="n">
        <f aca="false">T42</f>
        <v>660.4056</v>
      </c>
      <c r="K42" s="59" t="n">
        <f aca="false">W42</f>
        <v>34.3257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301.9</v>
      </c>
      <c r="Q42" s="34" t="n">
        <v>15.22</v>
      </c>
      <c r="R42" s="53" t="n">
        <f aca="false">P42/3600</f>
        <v>2.02830555555556</v>
      </c>
      <c r="S42" s="51"/>
      <c r="T42" s="34" t="n">
        <v>660.4056</v>
      </c>
      <c r="U42" s="34" t="n">
        <v>27.7318</v>
      </c>
      <c r="V42" s="34" t="n">
        <v>33.6424</v>
      </c>
      <c r="W42" s="34" t="n">
        <v>34.3257</v>
      </c>
      <c r="X42" s="34" t="n">
        <v>6891.17</v>
      </c>
      <c r="Y42" s="34" t="n">
        <v>11.55</v>
      </c>
      <c r="Z42" s="53" t="n">
        <f aca="false">X42/3600</f>
        <v>1.9142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2.3232</v>
      </c>
      <c r="I43" s="57" t="n">
        <f aca="false">V43</f>
        <v>41.3802</v>
      </c>
      <c r="J43" s="57" t="n">
        <f aca="false">T43</f>
        <v>5812.3232</v>
      </c>
      <c r="K43" s="57" t="n">
        <f aca="false">W43</f>
        <v>42.6885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100</v>
      </c>
      <c r="Q43" s="34" t="n">
        <v>18.75</v>
      </c>
      <c r="R43" s="55" t="n">
        <f aca="false">P43/3600</f>
        <v>1.97222222222222</v>
      </c>
      <c r="S43" s="56"/>
      <c r="T43" s="34" t="n">
        <v>5812.3232</v>
      </c>
      <c r="U43" s="34" t="n">
        <v>40.0458</v>
      </c>
      <c r="V43" s="34" t="n">
        <v>41.3802</v>
      </c>
      <c r="W43" s="34" t="n">
        <v>42.6885</v>
      </c>
      <c r="X43" s="34" t="n">
        <v>7362.02</v>
      </c>
      <c r="Y43" s="34" t="n">
        <v>18.36</v>
      </c>
      <c r="Z43" s="55" t="n">
        <f aca="false">X43/3600</f>
        <v>2.0450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4.4816</v>
      </c>
      <c r="I44" s="58" t="n">
        <f aca="false">V44</f>
        <v>38.5991</v>
      </c>
      <c r="J44" s="58" t="n">
        <f aca="false">T44</f>
        <v>2344.4816</v>
      </c>
      <c r="K44" s="58" t="n">
        <f aca="false">W44</f>
        <v>40.1785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667.08</v>
      </c>
      <c r="Q44" s="34" t="n">
        <v>14.11</v>
      </c>
      <c r="R44" s="47" t="n">
        <f aca="false">P44/3600</f>
        <v>1.57418888888889</v>
      </c>
      <c r="S44" s="48"/>
      <c r="T44" s="34" t="n">
        <v>2344.4816</v>
      </c>
      <c r="U44" s="34" t="n">
        <v>36.2944</v>
      </c>
      <c r="V44" s="34" t="n">
        <v>38.5991</v>
      </c>
      <c r="W44" s="34" t="n">
        <v>40.1785</v>
      </c>
      <c r="X44" s="34" t="n">
        <v>5973.96</v>
      </c>
      <c r="Y44" s="34" t="n">
        <v>14.02</v>
      </c>
      <c r="Z44" s="47" t="n">
        <f aca="false">X44/3600</f>
        <v>1.6594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39.3592</v>
      </c>
      <c r="I45" s="58" t="n">
        <f aca="false">V45</f>
        <v>36.3568</v>
      </c>
      <c r="J45" s="58" t="n">
        <f aca="false">T45</f>
        <v>1039.3592</v>
      </c>
      <c r="K45" s="58" t="n">
        <f aca="false">W45</f>
        <v>37.96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057.27</v>
      </c>
      <c r="Q45" s="34" t="n">
        <v>11.83</v>
      </c>
      <c r="R45" s="47" t="n">
        <f aca="false">P45/3600</f>
        <v>1.40479722222222</v>
      </c>
      <c r="S45" s="48"/>
      <c r="T45" s="34" t="n">
        <v>1039.3592</v>
      </c>
      <c r="U45" s="34" t="n">
        <v>33.0765</v>
      </c>
      <c r="V45" s="34" t="n">
        <v>36.3568</v>
      </c>
      <c r="W45" s="34" t="n">
        <v>37.96</v>
      </c>
      <c r="X45" s="34" t="n">
        <v>5345.36</v>
      </c>
      <c r="Y45" s="34" t="n">
        <v>11.92</v>
      </c>
      <c r="Z45" s="47" t="n">
        <f aca="false">X45/3600</f>
        <v>1.484822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2.804</v>
      </c>
      <c r="I46" s="59" t="n">
        <f aca="false">V46</f>
        <v>34.3022</v>
      </c>
      <c r="J46" s="59" t="n">
        <f aca="false">T46</f>
        <v>462.804</v>
      </c>
      <c r="K46" s="59" t="n">
        <f aca="false">W46</f>
        <v>35.7406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723.39</v>
      </c>
      <c r="Q46" s="34" t="n">
        <v>9.5</v>
      </c>
      <c r="R46" s="53" t="n">
        <f aca="false">P46/3600</f>
        <v>1.31205277777778</v>
      </c>
      <c r="S46" s="51"/>
      <c r="T46" s="34" t="n">
        <v>462.804</v>
      </c>
      <c r="U46" s="34" t="n">
        <v>30.1841</v>
      </c>
      <c r="V46" s="34" t="n">
        <v>34.3022</v>
      </c>
      <c r="W46" s="34" t="n">
        <v>35.7406</v>
      </c>
      <c r="X46" s="34" t="n">
        <v>5066.02</v>
      </c>
      <c r="Y46" s="34" t="n">
        <v>9.59</v>
      </c>
      <c r="Z46" s="53" t="n">
        <f aca="false">X46/3600</f>
        <v>1.407227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5.0208</v>
      </c>
      <c r="I47" s="57" t="n">
        <f aca="false">V47</f>
        <v>43.4097</v>
      </c>
      <c r="J47" s="57" t="n">
        <f aca="false">T47</f>
        <v>1785.0208</v>
      </c>
      <c r="K47" s="57" t="n">
        <f aca="false">W47</f>
        <v>42.8497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386.18</v>
      </c>
      <c r="Q47" s="34" t="n">
        <v>5.94</v>
      </c>
      <c r="R47" s="55" t="n">
        <f aca="false">P47/3600</f>
        <v>0.662827777777778</v>
      </c>
      <c r="S47" s="56"/>
      <c r="T47" s="34" t="n">
        <v>1785.0208</v>
      </c>
      <c r="U47" s="34" t="n">
        <v>41.0161</v>
      </c>
      <c r="V47" s="34" t="n">
        <v>43.4097</v>
      </c>
      <c r="W47" s="34" t="n">
        <v>42.8497</v>
      </c>
      <c r="X47" s="34" t="n">
        <v>2501.11</v>
      </c>
      <c r="Y47" s="34" t="n">
        <v>5.94</v>
      </c>
      <c r="Z47" s="55" t="n">
        <f aca="false">X47/3600</f>
        <v>0.6947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8.9616</v>
      </c>
      <c r="I48" s="58" t="n">
        <f aca="false">V48</f>
        <v>40.5351</v>
      </c>
      <c r="J48" s="58" t="n">
        <f aca="false">T48</f>
        <v>888.9616</v>
      </c>
      <c r="K48" s="58" t="n">
        <f aca="false">W48</f>
        <v>39.5412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073.12</v>
      </c>
      <c r="Q48" s="34" t="n">
        <v>4.87</v>
      </c>
      <c r="R48" s="47" t="n">
        <f aca="false">P48/3600</f>
        <v>0.575866666666667</v>
      </c>
      <c r="S48" s="48"/>
      <c r="T48" s="34" t="n">
        <v>888.9616</v>
      </c>
      <c r="U48" s="34" t="n">
        <v>37.0501</v>
      </c>
      <c r="V48" s="34" t="n">
        <v>40.5351</v>
      </c>
      <c r="W48" s="34" t="n">
        <v>39.5412</v>
      </c>
      <c r="X48" s="34" t="n">
        <v>2180.22</v>
      </c>
      <c r="Y48" s="34" t="n">
        <v>4.88</v>
      </c>
      <c r="Z48" s="47" t="n">
        <f aca="false">X48/3600</f>
        <v>0.60561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436</v>
      </c>
      <c r="I49" s="58" t="n">
        <f aca="false">V49</f>
        <v>38.0167</v>
      </c>
      <c r="J49" s="58" t="n">
        <f aca="false">T49</f>
        <v>429.436</v>
      </c>
      <c r="K49" s="58" t="n">
        <f aca="false">W49</f>
        <v>36.6954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835.74</v>
      </c>
      <c r="Q49" s="34" t="n">
        <v>3.96</v>
      </c>
      <c r="R49" s="47" t="n">
        <f aca="false">P49/3600</f>
        <v>0.509927777777778</v>
      </c>
      <c r="S49" s="48"/>
      <c r="T49" s="34" t="n">
        <v>429.436</v>
      </c>
      <c r="U49" s="34" t="n">
        <v>33.5208</v>
      </c>
      <c r="V49" s="34" t="n">
        <v>38.0167</v>
      </c>
      <c r="W49" s="34" t="n">
        <v>36.6954</v>
      </c>
      <c r="X49" s="34" t="n">
        <v>2030.87</v>
      </c>
      <c r="Y49" s="34" t="n">
        <v>3.8</v>
      </c>
      <c r="Z49" s="47" t="n">
        <f aca="false">X49/3600</f>
        <v>0.5641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588</v>
      </c>
      <c r="I50" s="59" t="n">
        <f aca="false">V50</f>
        <v>35.6288</v>
      </c>
      <c r="J50" s="59" t="n">
        <f aca="false">T50</f>
        <v>210.588</v>
      </c>
      <c r="K50" s="59" t="n">
        <f aca="false">W50</f>
        <v>34.0679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03.82</v>
      </c>
      <c r="Q50" s="34" t="n">
        <v>3.3</v>
      </c>
      <c r="R50" s="53" t="n">
        <f aca="false">P50/3600</f>
        <v>0.473283333333333</v>
      </c>
      <c r="S50" s="51"/>
      <c r="T50" s="34" t="n">
        <v>210.588</v>
      </c>
      <c r="U50" s="34" t="n">
        <v>30.5349</v>
      </c>
      <c r="V50" s="34" t="n">
        <v>35.6288</v>
      </c>
      <c r="W50" s="34" t="n">
        <v>34.0679</v>
      </c>
      <c r="X50" s="34" t="n">
        <v>1829.4</v>
      </c>
      <c r="Y50" s="34" t="n">
        <v>3.48</v>
      </c>
      <c r="Z50" s="53" t="n">
        <f aca="false">X50/3600</f>
        <v>0.50816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9.3024</v>
      </c>
      <c r="I51" s="54" t="n">
        <f aca="false">V51</f>
        <v>42.4512</v>
      </c>
      <c r="J51" s="54" t="n">
        <f aca="false">T51</f>
        <v>2229.3024</v>
      </c>
      <c r="K51" s="54" t="n">
        <f aca="false">W51</f>
        <v>43.4633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08.04</v>
      </c>
      <c r="Q51" s="34" t="n">
        <v>8.63</v>
      </c>
      <c r="R51" s="55" t="n">
        <f aca="false">P51/3600</f>
        <v>0.863344444444445</v>
      </c>
      <c r="S51" s="56"/>
      <c r="T51" s="34" t="n">
        <v>2229.3024</v>
      </c>
      <c r="U51" s="34" t="n">
        <v>38.2405</v>
      </c>
      <c r="V51" s="34" t="n">
        <v>42.4512</v>
      </c>
      <c r="W51" s="34" t="n">
        <v>43.4633</v>
      </c>
      <c r="X51" s="34" t="n">
        <v>3233</v>
      </c>
      <c r="Y51" s="34" t="n">
        <v>8.05</v>
      </c>
      <c r="Z51" s="55" t="n">
        <f aca="false">X51/3600</f>
        <v>0.8980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8.2176</v>
      </c>
      <c r="I52" s="46" t="n">
        <f aca="false">V52</f>
        <v>40.4949</v>
      </c>
      <c r="J52" s="46" t="n">
        <f aca="false">T52</f>
        <v>798.2176</v>
      </c>
      <c r="K52" s="46" t="n">
        <f aca="false">W52</f>
        <v>41.2823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395.36</v>
      </c>
      <c r="Q52" s="34" t="n">
        <v>5.93</v>
      </c>
      <c r="R52" s="47" t="n">
        <f aca="false">P52/3600</f>
        <v>0.665377777777778</v>
      </c>
      <c r="S52" s="48"/>
      <c r="T52" s="34" t="n">
        <v>798.2176</v>
      </c>
      <c r="U52" s="34" t="n">
        <v>34.2876</v>
      </c>
      <c r="V52" s="34" t="n">
        <v>40.4949</v>
      </c>
      <c r="W52" s="34" t="n">
        <v>41.2823</v>
      </c>
      <c r="X52" s="34" t="n">
        <v>2532.6</v>
      </c>
      <c r="Y52" s="34" t="n">
        <v>5.73</v>
      </c>
      <c r="Z52" s="47" t="n">
        <f aca="false">X52/3600</f>
        <v>0.703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6888</v>
      </c>
      <c r="I53" s="46" t="n">
        <f aca="false">V53</f>
        <v>38.8391</v>
      </c>
      <c r="J53" s="46" t="n">
        <f aca="false">T53</f>
        <v>327.6888</v>
      </c>
      <c r="K53" s="46" t="n">
        <f aca="false">W53</f>
        <v>39.4751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87.06</v>
      </c>
      <c r="Q53" s="34" t="n">
        <v>5.07</v>
      </c>
      <c r="R53" s="47" t="n">
        <f aca="false">P53/3600</f>
        <v>0.607516666666667</v>
      </c>
      <c r="S53" s="48"/>
      <c r="T53" s="34" t="n">
        <v>327.6888</v>
      </c>
      <c r="U53" s="34" t="n">
        <v>31.1066</v>
      </c>
      <c r="V53" s="34" t="n">
        <v>38.8391</v>
      </c>
      <c r="W53" s="34" t="n">
        <v>39.4751</v>
      </c>
      <c r="X53" s="34" t="n">
        <v>2617.34</v>
      </c>
      <c r="Y53" s="34" t="n">
        <v>9.1</v>
      </c>
      <c r="Z53" s="47" t="n">
        <f aca="false">X53/3600</f>
        <v>0.727038888888889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4072</v>
      </c>
      <c r="I54" s="52" t="n">
        <f aca="false">V54</f>
        <v>36.8783</v>
      </c>
      <c r="J54" s="52" t="n">
        <f aca="false">T54</f>
        <v>135.4072</v>
      </c>
      <c r="K54" s="52" t="n">
        <f aca="false">W54</f>
        <v>37.3585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1948.46</v>
      </c>
      <c r="Q54" s="34" t="n">
        <v>3.56</v>
      </c>
      <c r="R54" s="53" t="n">
        <f aca="false">P54/3600</f>
        <v>0.541238888888889</v>
      </c>
      <c r="S54" s="51"/>
      <c r="T54" s="34" t="n">
        <v>135.4072</v>
      </c>
      <c r="U54" s="34" t="n">
        <v>27.9693</v>
      </c>
      <c r="V54" s="34" t="n">
        <v>36.8783</v>
      </c>
      <c r="W54" s="34" t="n">
        <v>37.3585</v>
      </c>
      <c r="X54" s="34" t="n">
        <v>2183.83</v>
      </c>
      <c r="Y54" s="34" t="n">
        <v>3.54</v>
      </c>
      <c r="Z54" s="53" t="n">
        <f aca="false">X54/3600</f>
        <v>0.606619444444444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9.6968</v>
      </c>
      <c r="I55" s="57" t="n">
        <f aca="false">V55</f>
        <v>40.5727</v>
      </c>
      <c r="J55" s="57" t="n">
        <f aca="false">T55</f>
        <v>1989.6968</v>
      </c>
      <c r="K55" s="57" t="n">
        <f aca="false">W55</f>
        <v>41.2785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08.12</v>
      </c>
      <c r="Q55" s="34" t="n">
        <v>6.4</v>
      </c>
      <c r="R55" s="55" t="n">
        <f aca="false">P55/3600</f>
        <v>0.6967</v>
      </c>
      <c r="S55" s="56"/>
      <c r="T55" s="34" t="n">
        <v>1989.6968</v>
      </c>
      <c r="U55" s="34" t="n">
        <v>38.0478</v>
      </c>
      <c r="V55" s="34" t="n">
        <v>40.5727</v>
      </c>
      <c r="W55" s="34" t="n">
        <v>41.2785</v>
      </c>
      <c r="X55" s="34" t="n">
        <v>2620.16</v>
      </c>
      <c r="Y55" s="34" t="n">
        <v>6.41</v>
      </c>
      <c r="Z55" s="55" t="n">
        <f aca="false">X55/3600</f>
        <v>0.7278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8.0376</v>
      </c>
      <c r="I56" s="58" t="n">
        <f aca="false">V56</f>
        <v>37.7391</v>
      </c>
      <c r="J56" s="58" t="n">
        <f aca="false">T56</f>
        <v>858.0376</v>
      </c>
      <c r="K56" s="58" t="n">
        <f aca="false">W56</f>
        <v>38.3117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29.78</v>
      </c>
      <c r="Q56" s="34" t="n">
        <v>4.82</v>
      </c>
      <c r="R56" s="47" t="n">
        <f aca="false">P56/3600</f>
        <v>0.563827777777778</v>
      </c>
      <c r="S56" s="48"/>
      <c r="T56" s="34" t="n">
        <v>858.0376</v>
      </c>
      <c r="U56" s="34" t="n">
        <v>34.24</v>
      </c>
      <c r="V56" s="34" t="n">
        <v>37.7391</v>
      </c>
      <c r="W56" s="34" t="n">
        <v>38.3117</v>
      </c>
      <c r="X56" s="34" t="n">
        <v>2168.04</v>
      </c>
      <c r="Y56" s="34" t="n">
        <v>4.54</v>
      </c>
      <c r="Z56" s="47" t="n">
        <f aca="false">X56/3600</f>
        <v>0.6022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4352</v>
      </c>
      <c r="I57" s="58" t="n">
        <f aca="false">V57</f>
        <v>35.3503</v>
      </c>
      <c r="J57" s="58" t="n">
        <f aca="false">T57</f>
        <v>366.4352</v>
      </c>
      <c r="K57" s="58" t="n">
        <f aca="false">W57</f>
        <v>35.8691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777.32</v>
      </c>
      <c r="Q57" s="34" t="n">
        <v>3.72</v>
      </c>
      <c r="R57" s="47" t="n">
        <f aca="false">P57/3600</f>
        <v>0.4937</v>
      </c>
      <c r="S57" s="48"/>
      <c r="T57" s="34" t="n">
        <v>366.4352</v>
      </c>
      <c r="U57" s="34" t="n">
        <v>30.7402</v>
      </c>
      <c r="V57" s="34" t="n">
        <v>35.3503</v>
      </c>
      <c r="W57" s="34" t="n">
        <v>35.8691</v>
      </c>
      <c r="X57" s="34" t="n">
        <v>1896.06</v>
      </c>
      <c r="Y57" s="34" t="n">
        <v>3.44</v>
      </c>
      <c r="Z57" s="47" t="n">
        <f aca="false">X57/3600</f>
        <v>0.5266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1.8512</v>
      </c>
      <c r="I58" s="59" t="n">
        <f aca="false">V58</f>
        <v>33.107</v>
      </c>
      <c r="J58" s="59" t="n">
        <f aca="false">T58</f>
        <v>151.8512</v>
      </c>
      <c r="K58" s="59" t="n">
        <f aca="false">W58</f>
        <v>33.5689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41.13</v>
      </c>
      <c r="Q58" s="34" t="n">
        <v>3.04</v>
      </c>
      <c r="R58" s="53" t="n">
        <f aca="false">P58/3600</f>
        <v>0.455869444444445</v>
      </c>
      <c r="S58" s="51"/>
      <c r="T58" s="34" t="n">
        <v>151.8512</v>
      </c>
      <c r="U58" s="34" t="n">
        <v>27.6608</v>
      </c>
      <c r="V58" s="34" t="n">
        <v>33.107</v>
      </c>
      <c r="W58" s="34" t="n">
        <v>33.5689</v>
      </c>
      <c r="X58" s="34" t="n">
        <v>1802.12</v>
      </c>
      <c r="Y58" s="34" t="n">
        <v>3.01</v>
      </c>
      <c r="Z58" s="53" t="n">
        <f aca="false">X58/3600</f>
        <v>0.5005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2.5136</v>
      </c>
      <c r="I59" s="54" t="n">
        <f aca="false">V59</f>
        <v>41.1744</v>
      </c>
      <c r="J59" s="54" t="n">
        <f aca="false">T59</f>
        <v>1382.5136</v>
      </c>
      <c r="K59" s="54" t="n">
        <f aca="false">W59</f>
        <v>42.2036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790.95</v>
      </c>
      <c r="Q59" s="34" t="n">
        <v>4.6</v>
      </c>
      <c r="R59" s="55" t="n">
        <f aca="false">P59/3600</f>
        <v>0.497486111111111</v>
      </c>
      <c r="S59" s="56"/>
      <c r="T59" s="34" t="n">
        <v>1382.5136</v>
      </c>
      <c r="U59" s="34" t="n">
        <v>40.0136</v>
      </c>
      <c r="V59" s="34" t="n">
        <v>41.1744</v>
      </c>
      <c r="W59" s="34" t="n">
        <v>42.2036</v>
      </c>
      <c r="X59" s="34" t="n">
        <v>1731.77</v>
      </c>
      <c r="Y59" s="34" t="n">
        <v>4.64</v>
      </c>
      <c r="Z59" s="55" t="n">
        <f aca="false">X59/3600</f>
        <v>0.4810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2.944</v>
      </c>
      <c r="I60" s="46" t="n">
        <f aca="false">V60</f>
        <v>38.2164</v>
      </c>
      <c r="J60" s="46" t="n">
        <f aca="false">T60</f>
        <v>662.944</v>
      </c>
      <c r="K60" s="46" t="n">
        <f aca="false">W60</f>
        <v>39.3135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19.46</v>
      </c>
      <c r="Q60" s="34" t="n">
        <v>3.75</v>
      </c>
      <c r="R60" s="47" t="n">
        <f aca="false">P60/3600</f>
        <v>0.394294444444444</v>
      </c>
      <c r="S60" s="48"/>
      <c r="T60" s="34" t="n">
        <v>662.944</v>
      </c>
      <c r="U60" s="34" t="n">
        <v>35.8592</v>
      </c>
      <c r="V60" s="34" t="n">
        <v>38.2164</v>
      </c>
      <c r="W60" s="34" t="n">
        <v>39.3135</v>
      </c>
      <c r="X60" s="34" t="n">
        <v>1479.21</v>
      </c>
      <c r="Y60" s="34" t="n">
        <v>3.63</v>
      </c>
      <c r="Z60" s="47" t="n">
        <f aca="false">X60/3600</f>
        <v>0.4108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472</v>
      </c>
      <c r="I61" s="46" t="n">
        <f aca="false">V61</f>
        <v>35.7869</v>
      </c>
      <c r="J61" s="46" t="n">
        <f aca="false">T61</f>
        <v>310.472</v>
      </c>
      <c r="K61" s="46" t="n">
        <f aca="false">W61</f>
        <v>36.8118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202.17</v>
      </c>
      <c r="Q61" s="34" t="n">
        <v>2.85</v>
      </c>
      <c r="R61" s="47" t="n">
        <f aca="false">P61/3600</f>
        <v>0.333936111111111</v>
      </c>
      <c r="S61" s="48"/>
      <c r="T61" s="34" t="n">
        <v>310.472</v>
      </c>
      <c r="U61" s="34" t="n">
        <v>32.2315</v>
      </c>
      <c r="V61" s="34" t="n">
        <v>35.7869</v>
      </c>
      <c r="W61" s="34" t="n">
        <v>36.8118</v>
      </c>
      <c r="X61" s="34" t="n">
        <v>1371.12</v>
      </c>
      <c r="Y61" s="34" t="n">
        <v>2.79</v>
      </c>
      <c r="Z61" s="47" t="n">
        <f aca="false">X61/3600</f>
        <v>0.380866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5184</v>
      </c>
      <c r="I62" s="60" t="n">
        <f aca="false">V62</f>
        <v>33.4198</v>
      </c>
      <c r="J62" s="60" t="n">
        <f aca="false">T62</f>
        <v>144.5184</v>
      </c>
      <c r="K62" s="60" t="n">
        <f aca="false">W62</f>
        <v>34.3241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181.17</v>
      </c>
      <c r="Q62" s="34" t="n">
        <v>2.53</v>
      </c>
      <c r="R62" s="53" t="n">
        <f aca="false">P62/3600</f>
        <v>0.328102777777778</v>
      </c>
      <c r="S62" s="51"/>
      <c r="T62" s="34" t="n">
        <v>144.5184</v>
      </c>
      <c r="U62" s="34" t="n">
        <v>29.3499</v>
      </c>
      <c r="V62" s="34" t="n">
        <v>33.4198</v>
      </c>
      <c r="W62" s="34" t="n">
        <v>34.3241</v>
      </c>
      <c r="X62" s="34" t="n">
        <v>1229.53</v>
      </c>
      <c r="Y62" s="34" t="n">
        <v>2.6</v>
      </c>
      <c r="Z62" s="53" t="n">
        <f aca="false">X62/3600</f>
        <v>0.341536111111111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4.5512</v>
      </c>
      <c r="I63" s="57" t="n">
        <f aca="false">V63</f>
        <v>46.856</v>
      </c>
      <c r="J63" s="57" t="n">
        <f aca="false">T63</f>
        <v>2034.5512</v>
      </c>
      <c r="K63" s="57" t="n">
        <f aca="false">W63</f>
        <v>47.7934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6136.38</v>
      </c>
      <c r="Q63" s="34" t="n">
        <v>34.73</v>
      </c>
      <c r="R63" s="55" t="n">
        <f aca="false">P63/3600</f>
        <v>4.48232777777778</v>
      </c>
      <c r="S63" s="56"/>
      <c r="T63" s="34" t="n">
        <v>2034.5512</v>
      </c>
      <c r="U63" s="34" t="n">
        <v>43.6097</v>
      </c>
      <c r="V63" s="34" t="n">
        <v>46.856</v>
      </c>
      <c r="W63" s="34" t="n">
        <v>47.7934</v>
      </c>
      <c r="X63" s="34" t="n">
        <v>17216.82</v>
      </c>
      <c r="Y63" s="34" t="n">
        <v>33.24</v>
      </c>
      <c r="Z63" s="55" t="n">
        <f aca="false">X63/3600</f>
        <v>4.782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6.8352</v>
      </c>
      <c r="I64" s="58" t="n">
        <f aca="false">V64</f>
        <v>45.4958</v>
      </c>
      <c r="J64" s="58" t="n">
        <f aca="false">T64</f>
        <v>756.8352</v>
      </c>
      <c r="K64" s="58" t="n">
        <f aca="false">W64</f>
        <v>46.0338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560.44</v>
      </c>
      <c r="Q64" s="34" t="n">
        <v>28.69</v>
      </c>
      <c r="R64" s="47" t="n">
        <f aca="false">P64/3600</f>
        <v>4.60012222222222</v>
      </c>
      <c r="S64" s="48"/>
      <c r="T64" s="34" t="n">
        <v>756.8352</v>
      </c>
      <c r="U64" s="34" t="n">
        <v>41.3255</v>
      </c>
      <c r="V64" s="34" t="n">
        <v>45.4958</v>
      </c>
      <c r="W64" s="34" t="n">
        <v>46.0338</v>
      </c>
      <c r="X64" s="34" t="n">
        <v>17841.16</v>
      </c>
      <c r="Y64" s="34" t="n">
        <v>30.63</v>
      </c>
      <c r="Z64" s="47" t="n">
        <f aca="false">X64/3600</f>
        <v>4.9558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3.0152</v>
      </c>
      <c r="I65" s="58" t="n">
        <f aca="false">V65</f>
        <v>43.778</v>
      </c>
      <c r="J65" s="58" t="n">
        <f aca="false">T65</f>
        <v>363.0152</v>
      </c>
      <c r="K65" s="58" t="n">
        <f aca="false">W65</f>
        <v>44.0562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525.91</v>
      </c>
      <c r="Q65" s="34" t="n">
        <v>27.83</v>
      </c>
      <c r="R65" s="47" t="n">
        <f aca="false">P65/3600</f>
        <v>4.59053055555556</v>
      </c>
      <c r="S65" s="48"/>
      <c r="T65" s="34" t="n">
        <v>363.0152</v>
      </c>
      <c r="U65" s="34" t="n">
        <v>38.7694</v>
      </c>
      <c r="V65" s="34" t="n">
        <v>43.778</v>
      </c>
      <c r="W65" s="34" t="n">
        <v>44.0562</v>
      </c>
      <c r="X65" s="34" t="n">
        <v>17547.45</v>
      </c>
      <c r="Y65" s="34" t="n">
        <v>24.46</v>
      </c>
      <c r="Z65" s="47" t="n">
        <f aca="false">X65/3600</f>
        <v>4.87429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4952</v>
      </c>
      <c r="I66" s="59" t="n">
        <f aca="false">V66</f>
        <v>41.5834</v>
      </c>
      <c r="J66" s="59" t="n">
        <f aca="false">T66</f>
        <v>189.4952</v>
      </c>
      <c r="K66" s="59" t="n">
        <f aca="false">W66</f>
        <v>41.8121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83.95</v>
      </c>
      <c r="Q66" s="34" t="n">
        <v>22.83</v>
      </c>
      <c r="R66" s="53" t="n">
        <f aca="false">P66/3600</f>
        <v>4.38443055555556</v>
      </c>
      <c r="S66" s="51"/>
      <c r="T66" s="34" t="n">
        <v>189.4952</v>
      </c>
      <c r="U66" s="34" t="n">
        <v>35.9298</v>
      </c>
      <c r="V66" s="34" t="n">
        <v>41.5834</v>
      </c>
      <c r="W66" s="34" t="n">
        <v>41.8121</v>
      </c>
      <c r="X66" s="34" t="n">
        <v>17005.5</v>
      </c>
      <c r="Y66" s="34" t="n">
        <v>23.05</v>
      </c>
      <c r="Z66" s="53" t="n">
        <f aca="false">X66/3600</f>
        <v>4.723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48.668</v>
      </c>
      <c r="I67" s="54" t="n">
        <f aca="false">V67</f>
        <v>48.418</v>
      </c>
      <c r="J67" s="54" t="n">
        <f aca="false">T67</f>
        <v>2648.668</v>
      </c>
      <c r="K67" s="54" t="n">
        <f aca="false">W67</f>
        <v>47.8534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9664.02</v>
      </c>
      <c r="Q67" s="34" t="n">
        <v>43.81</v>
      </c>
      <c r="R67" s="55" t="n">
        <f aca="false">P67/3600</f>
        <v>5.46222777777778</v>
      </c>
      <c r="S67" s="56"/>
      <c r="T67" s="34" t="n">
        <v>2648.668</v>
      </c>
      <c r="U67" s="34" t="n">
        <v>43.4759</v>
      </c>
      <c r="V67" s="34" t="n">
        <v>48.418</v>
      </c>
      <c r="W67" s="34" t="n">
        <v>47.8534</v>
      </c>
      <c r="X67" s="34" t="n">
        <v>20942.39</v>
      </c>
      <c r="Y67" s="34" t="n">
        <v>40.63</v>
      </c>
      <c r="Z67" s="55" t="n">
        <f aca="false">X67/3600</f>
        <v>5.81733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1.2728</v>
      </c>
      <c r="I68" s="46" t="n">
        <f aca="false">V68</f>
        <v>46.93</v>
      </c>
      <c r="J68" s="46" t="n">
        <f aca="false">T68</f>
        <v>911.2728</v>
      </c>
      <c r="K68" s="46" t="n">
        <f aca="false">W68</f>
        <v>45.8447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9122.49</v>
      </c>
      <c r="Q68" s="34" t="n">
        <v>38.65</v>
      </c>
      <c r="R68" s="47" t="n">
        <f aca="false">P68/3600</f>
        <v>5.31180277777778</v>
      </c>
      <c r="S68" s="48"/>
      <c r="T68" s="34" t="n">
        <v>911.2728</v>
      </c>
      <c r="U68" s="34" t="n">
        <v>41.1155</v>
      </c>
      <c r="V68" s="34" t="n">
        <v>46.93</v>
      </c>
      <c r="W68" s="34" t="n">
        <v>45.8447</v>
      </c>
      <c r="X68" s="34" t="n">
        <v>20049.12</v>
      </c>
      <c r="Y68" s="34" t="n">
        <v>36.67</v>
      </c>
      <c r="Z68" s="47" t="n">
        <f aca="false">X68/3600</f>
        <v>5.569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0.6624</v>
      </c>
      <c r="I69" s="46" t="n">
        <f aca="false">V69</f>
        <v>45.5205</v>
      </c>
      <c r="J69" s="46" t="n">
        <f aca="false">T69</f>
        <v>430.6624</v>
      </c>
      <c r="K69" s="46" t="n">
        <f aca="false">W69</f>
        <v>43.6837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7429.12</v>
      </c>
      <c r="Q69" s="34" t="n">
        <v>28.5</v>
      </c>
      <c r="R69" s="47" t="n">
        <f aca="false">P69/3600</f>
        <v>4.84142222222222</v>
      </c>
      <c r="S69" s="48"/>
      <c r="T69" s="34" t="n">
        <v>430.6624</v>
      </c>
      <c r="U69" s="34" t="n">
        <v>38.5087</v>
      </c>
      <c r="V69" s="34" t="n">
        <v>45.5205</v>
      </c>
      <c r="W69" s="34" t="n">
        <v>43.6837</v>
      </c>
      <c r="X69" s="34" t="n">
        <v>18667.64</v>
      </c>
      <c r="Y69" s="34" t="n">
        <v>27.11</v>
      </c>
      <c r="Z69" s="47" t="n">
        <f aca="false">X69/3600</f>
        <v>5.18545555555556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5.3248</v>
      </c>
      <c r="I70" s="52" t="n">
        <f aca="false">V70</f>
        <v>43.0613</v>
      </c>
      <c r="J70" s="52" t="n">
        <f aca="false">T70</f>
        <v>225.3248</v>
      </c>
      <c r="K70" s="52" t="n">
        <f aca="false">W70</f>
        <v>41.1908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8314.78</v>
      </c>
      <c r="Q70" s="34" t="n">
        <v>32.96</v>
      </c>
      <c r="R70" s="53" t="n">
        <f aca="false">P70/3600</f>
        <v>5.08743888888889</v>
      </c>
      <c r="S70" s="51"/>
      <c r="T70" s="34" t="n">
        <v>225.3248</v>
      </c>
      <c r="U70" s="34" t="n">
        <v>35.5196</v>
      </c>
      <c r="V70" s="34" t="n">
        <v>43.0613</v>
      </c>
      <c r="W70" s="34" t="n">
        <v>41.1908</v>
      </c>
      <c r="X70" s="34" t="n">
        <v>19645.81</v>
      </c>
      <c r="Y70" s="34" t="n">
        <v>33.1</v>
      </c>
      <c r="Z70" s="53" t="n">
        <f aca="false">X70/3600</f>
        <v>5.45716944444445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40.0192</v>
      </c>
      <c r="I71" s="54" t="n">
        <f aca="false">V71</f>
        <v>48.0995</v>
      </c>
      <c r="J71" s="54" t="n">
        <f aca="false">T71</f>
        <v>2240.0192</v>
      </c>
      <c r="K71" s="54" t="n">
        <f aca="false">W71</f>
        <v>48.2353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392.29</v>
      </c>
      <c r="Q71" s="34" t="n">
        <v>33.34</v>
      </c>
      <c r="R71" s="55" t="n">
        <f aca="false">P71/3600</f>
        <v>4.55341388888889</v>
      </c>
      <c r="S71" s="56"/>
      <c r="T71" s="34" t="n">
        <v>2240.0192</v>
      </c>
      <c r="U71" s="34" t="n">
        <v>43.3545</v>
      </c>
      <c r="V71" s="34" t="n">
        <v>48.0995</v>
      </c>
      <c r="W71" s="34" t="n">
        <v>48.2353</v>
      </c>
      <c r="X71" s="34" t="n">
        <v>17320.27</v>
      </c>
      <c r="Y71" s="34" t="n">
        <v>33.16</v>
      </c>
      <c r="Z71" s="55" t="n">
        <f aca="false">X71/3600</f>
        <v>4.8111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4.1776</v>
      </c>
      <c r="I72" s="46" t="n">
        <f aca="false">V72</f>
        <v>46.2068</v>
      </c>
      <c r="J72" s="46" t="n">
        <f aca="false">T72</f>
        <v>754.1776</v>
      </c>
      <c r="K72" s="46" t="n">
        <f aca="false">W72</f>
        <v>46.1774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947.92</v>
      </c>
      <c r="Q72" s="34" t="n">
        <v>30.37</v>
      </c>
      <c r="R72" s="47" t="n">
        <f aca="false">P72/3600</f>
        <v>4.70775555555556</v>
      </c>
      <c r="S72" s="48"/>
      <c r="T72" s="34" t="n">
        <v>754.1776</v>
      </c>
      <c r="U72" s="34" t="n">
        <v>40.91</v>
      </c>
      <c r="V72" s="34" t="n">
        <v>46.2068</v>
      </c>
      <c r="W72" s="34" t="n">
        <v>46.1774</v>
      </c>
      <c r="X72" s="34" t="n">
        <v>18192.75</v>
      </c>
      <c r="Y72" s="34" t="n">
        <v>30.29</v>
      </c>
      <c r="Z72" s="47" t="n">
        <f aca="false">X72/3600</f>
        <v>5.05354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0816</v>
      </c>
      <c r="I73" s="46" t="n">
        <f aca="false">V73</f>
        <v>44.1584</v>
      </c>
      <c r="J73" s="46" t="n">
        <f aca="false">T73</f>
        <v>335.0816</v>
      </c>
      <c r="K73" s="46" t="n">
        <f aca="false">W73</f>
        <v>43.9583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5976.51</v>
      </c>
      <c r="Q73" s="34" t="n">
        <v>24.63</v>
      </c>
      <c r="R73" s="47" t="n">
        <f aca="false">P73/3600</f>
        <v>4.43791944444445</v>
      </c>
      <c r="S73" s="48"/>
      <c r="T73" s="34" t="n">
        <v>335.0816</v>
      </c>
      <c r="U73" s="34" t="n">
        <v>38.3011</v>
      </c>
      <c r="V73" s="34" t="n">
        <v>44.1584</v>
      </c>
      <c r="W73" s="34" t="n">
        <v>43.9583</v>
      </c>
      <c r="X73" s="34" t="n">
        <v>17389.19</v>
      </c>
      <c r="Y73" s="34" t="n">
        <v>23.77</v>
      </c>
      <c r="Z73" s="47" t="n">
        <f aca="false">X73/3600</f>
        <v>4.83033055555556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9.448</v>
      </c>
      <c r="I74" s="60" t="n">
        <f aca="false">V74</f>
        <v>41.7549</v>
      </c>
      <c r="J74" s="60" t="n">
        <f aca="false">T74</f>
        <v>169.448</v>
      </c>
      <c r="K74" s="60" t="n">
        <f aca="false">W74</f>
        <v>41.4798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5474.13</v>
      </c>
      <c r="Q74" s="34" t="n">
        <v>21.57</v>
      </c>
      <c r="R74" s="53" t="n">
        <f aca="false">P74/3600</f>
        <v>4.29836944444444</v>
      </c>
      <c r="S74" s="51"/>
      <c r="T74" s="34" t="n">
        <v>169.448</v>
      </c>
      <c r="U74" s="34" t="n">
        <v>35.5729</v>
      </c>
      <c r="V74" s="34" t="n">
        <v>41.7549</v>
      </c>
      <c r="W74" s="34" t="n">
        <v>41.4798</v>
      </c>
      <c r="X74" s="34" t="n">
        <v>16711.34</v>
      </c>
      <c r="Y74" s="34" t="n">
        <v>22.17</v>
      </c>
      <c r="Z74" s="53" t="n">
        <f aca="false">X74/3600</f>
        <v>4.642038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0.5986603779402</v>
      </c>
      <c r="R81" s="81" t="n">
        <f aca="false">GEOMEAN(R11:R74)</f>
        <v>2.68744728887227</v>
      </c>
      <c r="X81" s="81"/>
      <c r="Y81" s="81" t="n">
        <f aca="false">GEOMEAN(Y11:Y74)</f>
        <v>20.5372446762929</v>
      </c>
      <c r="Z81" s="81" t="n">
        <f aca="false">GEOMEAN(Z11:Z74)</f>
        <v>2.8509767700459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97018461369795</v>
      </c>
      <c r="Z82" s="97" t="n">
        <f aca="false">Z81/R81</f>
        <v>1.0608493725070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17347222222222</v>
      </c>
      <c r="R83" s="80" t="n">
        <f aca="false">SUM(R11:R74)</f>
        <v>288.773313888889</v>
      </c>
      <c r="X83" s="80"/>
      <c r="Y83" s="80" t="n">
        <f aca="false">SUM(Y11:Y74)/3600</f>
        <v>0.616905555555556</v>
      </c>
      <c r="Z83" s="80" t="n">
        <f aca="false">SUM(Z11:Z74)</f>
        <v>307.081830555556</v>
      </c>
    </row>
    <row r="84" customFormat="false" ht="11.25" hidden="false" customHeight="false" outlineLevel="0" collapsed="false">
      <c r="R84" s="80" t="n">
        <f aca="false">MAX(R3:R74)</f>
        <v>17.9424611111111</v>
      </c>
      <c r="Z84" s="80" t="n">
        <f aca="false">MAX(Z3:Z74)</f>
        <v>20.34827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40.1568</v>
      </c>
      <c r="I11" s="46" t="n">
        <f aca="false">V11</f>
        <v>43.1669</v>
      </c>
      <c r="J11" s="46" t="n">
        <f aca="false">T11</f>
        <v>5740.1568</v>
      </c>
      <c r="K11" s="46" t="n">
        <f aca="false">W11</f>
        <v>44.6557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94.07</v>
      </c>
      <c r="Q11" s="34" t="n">
        <v>34.94</v>
      </c>
      <c r="R11" s="47" t="n">
        <f aca="false">P11/3600</f>
        <v>4.63724166666667</v>
      </c>
      <c r="S11" s="48"/>
      <c r="T11" s="34" t="n">
        <v>5740.1568</v>
      </c>
      <c r="U11" s="34" t="n">
        <v>41.5644</v>
      </c>
      <c r="V11" s="34" t="n">
        <v>43.1669</v>
      </c>
      <c r="W11" s="34" t="n">
        <v>44.6557</v>
      </c>
      <c r="X11" s="34" t="n">
        <v>18200.01</v>
      </c>
      <c r="Y11" s="34" t="n">
        <v>35.51</v>
      </c>
      <c r="Z11" s="47" t="n">
        <f aca="false">X11/3600</f>
        <v>5.05555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7.2656</v>
      </c>
      <c r="I12" s="46" t="n">
        <f aca="false">V12</f>
        <v>41.6406</v>
      </c>
      <c r="J12" s="46" t="n">
        <f aca="false">T12</f>
        <v>2657.2656</v>
      </c>
      <c r="K12" s="46" t="n">
        <f aca="false">W12</f>
        <v>42.8206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5914.25</v>
      </c>
      <c r="Q12" s="34" t="n">
        <v>30.76</v>
      </c>
      <c r="R12" s="47" t="n">
        <f aca="false">P12/3600</f>
        <v>4.420625</v>
      </c>
      <c r="S12" s="48"/>
      <c r="T12" s="34" t="n">
        <v>2657.2656</v>
      </c>
      <c r="U12" s="34" t="n">
        <v>39.508</v>
      </c>
      <c r="V12" s="34" t="n">
        <v>41.6406</v>
      </c>
      <c r="W12" s="34" t="n">
        <v>42.8206</v>
      </c>
      <c r="X12" s="34" t="n">
        <v>17385.54</v>
      </c>
      <c r="Y12" s="34" t="n">
        <v>32.15</v>
      </c>
      <c r="Z12" s="47" t="n">
        <f aca="false">X12/3600</f>
        <v>4.82931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1.3592</v>
      </c>
      <c r="I13" s="46" t="n">
        <f aca="false">V13</f>
        <v>40.3028</v>
      </c>
      <c r="J13" s="46" t="n">
        <f aca="false">T13</f>
        <v>1271.3592</v>
      </c>
      <c r="K13" s="46" t="n">
        <f aca="false">W13</f>
        <v>41.434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4547.54</v>
      </c>
      <c r="Q13" s="34" t="n">
        <v>28.16</v>
      </c>
      <c r="R13" s="47" t="n">
        <f aca="false">P13/3600</f>
        <v>4.04098333333333</v>
      </c>
      <c r="S13" s="48"/>
      <c r="T13" s="34" t="n">
        <v>1271.3592</v>
      </c>
      <c r="U13" s="34" t="n">
        <v>37.023</v>
      </c>
      <c r="V13" s="34" t="n">
        <v>40.3028</v>
      </c>
      <c r="W13" s="34" t="n">
        <v>41.434</v>
      </c>
      <c r="X13" s="34" t="n">
        <v>15849.97</v>
      </c>
      <c r="Y13" s="34" t="n">
        <v>26.99</v>
      </c>
      <c r="Z13" s="47" t="n">
        <f aca="false">X13/3600</f>
        <v>4.40276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6.5256</v>
      </c>
      <c r="I14" s="52" t="n">
        <f aca="false">V14</f>
        <v>39.1712</v>
      </c>
      <c r="J14" s="52" t="n">
        <f aca="false">T14</f>
        <v>616.5256</v>
      </c>
      <c r="K14" s="52" t="n">
        <f aca="false">W14</f>
        <v>40.4737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2415.52</v>
      </c>
      <c r="Q14" s="34" t="n">
        <v>23.35</v>
      </c>
      <c r="R14" s="53" t="n">
        <f aca="false">P14/3600</f>
        <v>3.44875555555556</v>
      </c>
      <c r="S14" s="51"/>
      <c r="T14" s="34" t="n">
        <v>616.5256</v>
      </c>
      <c r="U14" s="34" t="n">
        <v>34.4877</v>
      </c>
      <c r="V14" s="34" t="n">
        <v>39.1712</v>
      </c>
      <c r="W14" s="34" t="n">
        <v>40.4737</v>
      </c>
      <c r="X14" s="34" t="n">
        <v>13325.08</v>
      </c>
      <c r="Y14" s="34" t="n">
        <v>23.01</v>
      </c>
      <c r="Z14" s="53" t="n">
        <f aca="false">X14/3600</f>
        <v>3.70141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24.5552</v>
      </c>
      <c r="I15" s="54" t="n">
        <f aca="false">V15</f>
        <v>41.9028</v>
      </c>
      <c r="J15" s="54" t="n">
        <f aca="false">T15</f>
        <v>8624.5552</v>
      </c>
      <c r="K15" s="54" t="n">
        <f aca="false">W15</f>
        <v>43.004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496.36</v>
      </c>
      <c r="Q15" s="34" t="n">
        <v>38.09</v>
      </c>
      <c r="R15" s="55" t="n">
        <f aca="false">P15/3600</f>
        <v>4.58232222222222</v>
      </c>
      <c r="S15" s="56"/>
      <c r="T15" s="34" t="n">
        <v>8624.5552</v>
      </c>
      <c r="U15" s="34" t="n">
        <v>39.7735</v>
      </c>
      <c r="V15" s="34" t="n">
        <v>41.9028</v>
      </c>
      <c r="W15" s="34" t="n">
        <v>43.004</v>
      </c>
      <c r="X15" s="34" t="n">
        <v>17741.53</v>
      </c>
      <c r="Y15" s="34" t="n">
        <v>37.63</v>
      </c>
      <c r="Z15" s="55" t="n">
        <f aca="false">X15/3600</f>
        <v>4.92820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3.6944</v>
      </c>
      <c r="I16" s="46" t="n">
        <f aca="false">V16</f>
        <v>39.8669</v>
      </c>
      <c r="J16" s="46" t="n">
        <f aca="false">T16</f>
        <v>3493.6944</v>
      </c>
      <c r="K16" s="46" t="n">
        <f aca="false">W16</f>
        <v>40.8295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732.09</v>
      </c>
      <c r="Q16" s="34" t="n">
        <v>31.1</v>
      </c>
      <c r="R16" s="47" t="n">
        <f aca="false">P16/3600</f>
        <v>4.09224722222222</v>
      </c>
      <c r="S16" s="48"/>
      <c r="T16" s="34" t="n">
        <v>3493.6944</v>
      </c>
      <c r="U16" s="34" t="n">
        <v>36.8597</v>
      </c>
      <c r="V16" s="34" t="n">
        <v>39.8669</v>
      </c>
      <c r="W16" s="34" t="n">
        <v>40.8295</v>
      </c>
      <c r="X16" s="34" t="n">
        <v>16130.89</v>
      </c>
      <c r="Y16" s="34" t="n">
        <v>30.59</v>
      </c>
      <c r="Z16" s="47" t="n">
        <f aca="false">X16/3600</f>
        <v>4.48080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8.9728</v>
      </c>
      <c r="I17" s="46" t="n">
        <f aca="false">V17</f>
        <v>38.0456</v>
      </c>
      <c r="J17" s="46" t="n">
        <f aca="false">T17</f>
        <v>1478.9728</v>
      </c>
      <c r="K17" s="46" t="n">
        <f aca="false">W17</f>
        <v>39.2813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061.38</v>
      </c>
      <c r="Q17" s="34" t="n">
        <v>26.62</v>
      </c>
      <c r="R17" s="47" t="n">
        <f aca="false">P17/3600</f>
        <v>3.90593888888889</v>
      </c>
      <c r="S17" s="48"/>
      <c r="T17" s="34" t="n">
        <v>1478.9728</v>
      </c>
      <c r="U17" s="34" t="n">
        <v>34.09</v>
      </c>
      <c r="V17" s="34" t="n">
        <v>38.0456</v>
      </c>
      <c r="W17" s="34" t="n">
        <v>39.2813</v>
      </c>
      <c r="X17" s="34" t="n">
        <v>14895.85</v>
      </c>
      <c r="Y17" s="34" t="n">
        <v>25.74</v>
      </c>
      <c r="Z17" s="47" t="n">
        <f aca="false">X17/3600</f>
        <v>4.13773611111111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1.56</v>
      </c>
      <c r="I18" s="52" t="n">
        <f aca="false">V18</f>
        <v>36.5302</v>
      </c>
      <c r="J18" s="52" t="n">
        <f aca="false">T18</f>
        <v>631.56</v>
      </c>
      <c r="K18" s="52" t="n">
        <f aca="false">W18</f>
        <v>38.2806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4454.13</v>
      </c>
      <c r="Q18" s="34" t="n">
        <v>24.53</v>
      </c>
      <c r="R18" s="53" t="n">
        <f aca="false">P18/3600</f>
        <v>4.01503611111111</v>
      </c>
      <c r="S18" s="51"/>
      <c r="T18" s="34" t="n">
        <v>631.56</v>
      </c>
      <c r="U18" s="34" t="n">
        <v>31.5195</v>
      </c>
      <c r="V18" s="34" t="n">
        <v>36.5302</v>
      </c>
      <c r="W18" s="34" t="n">
        <v>38.2806</v>
      </c>
      <c r="X18" s="34" t="n">
        <v>15358.84</v>
      </c>
      <c r="Y18" s="34" t="n">
        <v>25.86</v>
      </c>
      <c r="Z18" s="53" t="n">
        <f aca="false">X18/3600</f>
        <v>4.266344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69.9072</v>
      </c>
      <c r="I19" s="54" t="n">
        <f aca="false">V19</f>
        <v>40.0058</v>
      </c>
      <c r="J19" s="54" t="n">
        <f aca="false">T19</f>
        <v>20369.9072</v>
      </c>
      <c r="K19" s="54" t="n">
        <f aca="false">W19</f>
        <v>43.1552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36556.92</v>
      </c>
      <c r="Q19" s="34" t="n">
        <v>86.95</v>
      </c>
      <c r="R19" s="55" t="n">
        <f aca="false">P19/3600</f>
        <v>10.1547</v>
      </c>
      <c r="S19" s="56"/>
      <c r="T19" s="34" t="n">
        <v>20369.9072</v>
      </c>
      <c r="U19" s="34" t="n">
        <v>38.5762</v>
      </c>
      <c r="V19" s="34" t="n">
        <v>40.0058</v>
      </c>
      <c r="W19" s="34" t="n">
        <v>43.1552</v>
      </c>
      <c r="X19" s="34" t="n">
        <v>38544.25</v>
      </c>
      <c r="Y19" s="34" t="n">
        <v>86.15</v>
      </c>
      <c r="Z19" s="55" t="n">
        <f aca="false">X19/3600</f>
        <v>10.70673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2.5688</v>
      </c>
      <c r="I20" s="46" t="n">
        <f aca="false">V20</f>
        <v>38.8255</v>
      </c>
      <c r="J20" s="46" t="n">
        <f aca="false">T20</f>
        <v>6552.5688</v>
      </c>
      <c r="K20" s="46" t="n">
        <f aca="false">W20</f>
        <v>41.2903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32140.96</v>
      </c>
      <c r="Q20" s="34" t="n">
        <v>66.85</v>
      </c>
      <c r="R20" s="47" t="n">
        <f aca="false">P20/3600</f>
        <v>8.92804444444444</v>
      </c>
      <c r="S20" s="48"/>
      <c r="T20" s="34" t="n">
        <v>6552.5688</v>
      </c>
      <c r="U20" s="34" t="n">
        <v>36.5835</v>
      </c>
      <c r="V20" s="34" t="n">
        <v>38.8255</v>
      </c>
      <c r="W20" s="34" t="n">
        <v>41.2903</v>
      </c>
      <c r="X20" s="34" t="n">
        <v>34511.92</v>
      </c>
      <c r="Y20" s="34" t="n">
        <v>68.3</v>
      </c>
      <c r="Z20" s="47" t="n">
        <f aca="false">X20/3600</f>
        <v>9.5866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50.6064</v>
      </c>
      <c r="I21" s="46" t="n">
        <f aca="false">V21</f>
        <v>37.8364</v>
      </c>
      <c r="J21" s="46" t="n">
        <f aca="false">T21</f>
        <v>2950.6064</v>
      </c>
      <c r="K21" s="46" t="n">
        <f aca="false">W21</f>
        <v>39.5289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9426.5</v>
      </c>
      <c r="Q21" s="34" t="n">
        <v>58.61</v>
      </c>
      <c r="R21" s="47" t="n">
        <f aca="false">P21/3600</f>
        <v>8.17402777777778</v>
      </c>
      <c r="S21" s="48"/>
      <c r="T21" s="34" t="n">
        <v>2950.6064</v>
      </c>
      <c r="U21" s="34" t="n">
        <v>34.4257</v>
      </c>
      <c r="V21" s="34" t="n">
        <v>37.8364</v>
      </c>
      <c r="W21" s="34" t="n">
        <v>39.5289</v>
      </c>
      <c r="X21" s="34" t="n">
        <v>31581.16</v>
      </c>
      <c r="Y21" s="34" t="n">
        <v>58.62</v>
      </c>
      <c r="Z21" s="47" t="n">
        <f aca="false">X21/3600</f>
        <v>8.7725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7.8512</v>
      </c>
      <c r="I22" s="52" t="n">
        <f aca="false">V22</f>
        <v>36.7354</v>
      </c>
      <c r="J22" s="52" t="n">
        <f aca="false">T22</f>
        <v>1427.8512</v>
      </c>
      <c r="K22" s="52" t="n">
        <f aca="false">W22</f>
        <v>37.7755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9234.51</v>
      </c>
      <c r="Q22" s="34" t="n">
        <v>72.03</v>
      </c>
      <c r="R22" s="53" t="n">
        <f aca="false">P22/3600</f>
        <v>8.12069722222222</v>
      </c>
      <c r="S22" s="51"/>
      <c r="T22" s="34" t="n">
        <v>1427.8512</v>
      </c>
      <c r="U22" s="34" t="n">
        <v>32.1399</v>
      </c>
      <c r="V22" s="34" t="n">
        <v>36.7354</v>
      </c>
      <c r="W22" s="34" t="n">
        <v>37.7755</v>
      </c>
      <c r="X22" s="34" t="n">
        <v>30698.13</v>
      </c>
      <c r="Y22" s="34" t="n">
        <v>74.06</v>
      </c>
      <c r="Z22" s="53" t="n">
        <f aca="false">X22/3600</f>
        <v>8.5272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16.896</v>
      </c>
      <c r="I23" s="57" t="n">
        <f aca="false">V23</f>
        <v>43.5222</v>
      </c>
      <c r="J23" s="57" t="n">
        <f aca="false">T23</f>
        <v>21016.896</v>
      </c>
      <c r="K23" s="57" t="n">
        <f aca="false">W23</f>
        <v>44.6973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45369.32</v>
      </c>
      <c r="Q23" s="34" t="n">
        <v>117.11</v>
      </c>
      <c r="R23" s="55" t="n">
        <f aca="false">P23/3600</f>
        <v>12.6025888888889</v>
      </c>
      <c r="S23" s="56"/>
      <c r="T23" s="34" t="n">
        <v>21016.896</v>
      </c>
      <c r="U23" s="34" t="n">
        <v>39.2939</v>
      </c>
      <c r="V23" s="34" t="n">
        <v>43.5222</v>
      </c>
      <c r="W23" s="34" t="n">
        <v>44.6973</v>
      </c>
      <c r="X23" s="34" t="n">
        <v>46097.07</v>
      </c>
      <c r="Y23" s="34" t="n">
        <v>116.97</v>
      </c>
      <c r="Z23" s="55" t="n">
        <f aca="false">X23/3600</f>
        <v>12.8047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53.0512</v>
      </c>
      <c r="I24" s="58" t="n">
        <f aca="false">V24</f>
        <v>42.1111</v>
      </c>
      <c r="J24" s="58" t="n">
        <f aca="false">T24</f>
        <v>7553.0512</v>
      </c>
      <c r="K24" s="58" t="n">
        <f aca="false">W24</f>
        <v>42.5922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5577.83</v>
      </c>
      <c r="Q24" s="34" t="n">
        <v>77.43</v>
      </c>
      <c r="R24" s="47" t="n">
        <f aca="false">P24/3600</f>
        <v>9.88273055555556</v>
      </c>
      <c r="S24" s="48"/>
      <c r="T24" s="34" t="n">
        <v>7553.0512</v>
      </c>
      <c r="U24" s="34" t="n">
        <v>37.3813</v>
      </c>
      <c r="V24" s="34" t="n">
        <v>42.1111</v>
      </c>
      <c r="W24" s="34" t="n">
        <v>42.5922</v>
      </c>
      <c r="X24" s="34" t="n">
        <v>36070.3</v>
      </c>
      <c r="Y24" s="34" t="n">
        <v>72.67</v>
      </c>
      <c r="Z24" s="47" t="n">
        <f aca="false">X24/3600</f>
        <v>10.0195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79.1832</v>
      </c>
      <c r="I25" s="58" t="n">
        <f aca="false">V25</f>
        <v>40.6081</v>
      </c>
      <c r="J25" s="58" t="n">
        <f aca="false">T25</f>
        <v>3479.1832</v>
      </c>
      <c r="K25" s="58" t="n">
        <f aca="false">W25</f>
        <v>40.428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5330.32</v>
      </c>
      <c r="Q25" s="34" t="n">
        <v>71.52</v>
      </c>
      <c r="R25" s="47" t="n">
        <f aca="false">P25/3600</f>
        <v>9.81397777777778</v>
      </c>
      <c r="S25" s="48"/>
      <c r="T25" s="34" t="n">
        <v>3479.1832</v>
      </c>
      <c r="U25" s="34" t="n">
        <v>35.39</v>
      </c>
      <c r="V25" s="34" t="n">
        <v>40.6081</v>
      </c>
      <c r="W25" s="34" t="n">
        <v>40.428</v>
      </c>
      <c r="X25" s="34" t="n">
        <v>36488.17</v>
      </c>
      <c r="Y25" s="34" t="n">
        <v>89.56</v>
      </c>
      <c r="Z25" s="47" t="n">
        <f aca="false">X25/3600</f>
        <v>10.13560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6.7704</v>
      </c>
      <c r="I26" s="59" t="n">
        <f aca="false">V26</f>
        <v>39.1546</v>
      </c>
      <c r="J26" s="59" t="n">
        <f aca="false">T26</f>
        <v>1726.7704</v>
      </c>
      <c r="K26" s="59" t="n">
        <f aca="false">W26</f>
        <v>38.3105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30390.15</v>
      </c>
      <c r="Q26" s="34" t="n">
        <v>81.86</v>
      </c>
      <c r="R26" s="53" t="n">
        <f aca="false">P26/3600</f>
        <v>8.44170833333333</v>
      </c>
      <c r="S26" s="51"/>
      <c r="T26" s="34" t="n">
        <v>1726.7704</v>
      </c>
      <c r="U26" s="34" t="n">
        <v>33.2482</v>
      </c>
      <c r="V26" s="34" t="n">
        <v>39.1546</v>
      </c>
      <c r="W26" s="34" t="n">
        <v>38.3105</v>
      </c>
      <c r="X26" s="34" t="n">
        <v>32561.84</v>
      </c>
      <c r="Y26" s="34" t="n">
        <v>57.64</v>
      </c>
      <c r="Z26" s="53" t="n">
        <f aca="false">X26/3600</f>
        <v>9.0449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91.9272</v>
      </c>
      <c r="I27" s="57" t="n">
        <f aca="false">V27</f>
        <v>41.8487</v>
      </c>
      <c r="J27" s="57" t="n">
        <f aca="false">T27</f>
        <v>47691.9272</v>
      </c>
      <c r="K27" s="57" t="n">
        <f aca="false">W27</f>
        <v>43.9415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491.57</v>
      </c>
      <c r="Q27" s="34" t="n">
        <v>104.62</v>
      </c>
      <c r="R27" s="55" t="n">
        <f aca="false">P27/3600</f>
        <v>12.3587694444444</v>
      </c>
      <c r="S27" s="56"/>
      <c r="T27" s="34" t="n">
        <v>47691.9272</v>
      </c>
      <c r="U27" s="34" t="n">
        <v>37.8182</v>
      </c>
      <c r="V27" s="34" t="n">
        <v>41.8487</v>
      </c>
      <c r="W27" s="34" t="n">
        <v>43.9415</v>
      </c>
      <c r="X27" s="34" t="n">
        <v>48210.83</v>
      </c>
      <c r="Y27" s="34" t="n">
        <v>106.73</v>
      </c>
      <c r="Z27" s="55" t="n">
        <f aca="false">X27/3600</f>
        <v>13.3918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84.1264</v>
      </c>
      <c r="I28" s="58" t="n">
        <f aca="false">V28</f>
        <v>40.3856</v>
      </c>
      <c r="J28" s="58" t="n">
        <f aca="false">T28</f>
        <v>8084.1264</v>
      </c>
      <c r="K28" s="58" t="n">
        <f aca="false">W28</f>
        <v>42.746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7001.28</v>
      </c>
      <c r="Q28" s="34" t="n">
        <v>73.64</v>
      </c>
      <c r="R28" s="47" t="n">
        <f aca="false">P28/3600</f>
        <v>10.2781333333333</v>
      </c>
      <c r="S28" s="48"/>
      <c r="T28" s="34" t="n">
        <v>8084.1264</v>
      </c>
      <c r="U28" s="34" t="n">
        <v>35.2475</v>
      </c>
      <c r="V28" s="34" t="n">
        <v>40.3856</v>
      </c>
      <c r="W28" s="34" t="n">
        <v>42.746</v>
      </c>
      <c r="X28" s="34" t="n">
        <v>40405.31</v>
      </c>
      <c r="Y28" s="34" t="n">
        <v>74.11</v>
      </c>
      <c r="Z28" s="47" t="n">
        <f aca="false">X28/3600</f>
        <v>11.22369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6.4688</v>
      </c>
      <c r="I29" s="58" t="n">
        <f aca="false">V29</f>
        <v>38.9761</v>
      </c>
      <c r="J29" s="58" t="n">
        <f aca="false">T29</f>
        <v>2306.4688</v>
      </c>
      <c r="K29" s="58" t="n">
        <f aca="false">W29</f>
        <v>41.5773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7321.62</v>
      </c>
      <c r="Q29" s="34" t="n">
        <v>81.8</v>
      </c>
      <c r="R29" s="47" t="n">
        <f aca="false">P29/3600</f>
        <v>10.3671166666667</v>
      </c>
      <c r="S29" s="48"/>
      <c r="T29" s="34" t="n">
        <v>2306.4688</v>
      </c>
      <c r="U29" s="34" t="n">
        <v>33.4015</v>
      </c>
      <c r="V29" s="34" t="n">
        <v>38.9761</v>
      </c>
      <c r="W29" s="34" t="n">
        <v>41.5773</v>
      </c>
      <c r="X29" s="34" t="n">
        <v>39805.32</v>
      </c>
      <c r="Y29" s="34" t="n">
        <v>84.64</v>
      </c>
      <c r="Z29" s="47" t="n">
        <f aca="false">X29/3600</f>
        <v>11.057033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9.8608</v>
      </c>
      <c r="I30" s="59" t="n">
        <f aca="false">V30</f>
        <v>37.7164</v>
      </c>
      <c r="J30" s="59" t="n">
        <f aca="false">T30</f>
        <v>899.8608</v>
      </c>
      <c r="K30" s="59" t="n">
        <f aca="false">W30</f>
        <v>40.51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6845.07</v>
      </c>
      <c r="Q30" s="34" t="n">
        <v>79.44</v>
      </c>
      <c r="R30" s="53" t="n">
        <f aca="false">P30/3600</f>
        <v>10.2347416666667</v>
      </c>
      <c r="S30" s="51"/>
      <c r="T30" s="34" t="n">
        <v>899.8608</v>
      </c>
      <c r="U30" s="34" t="n">
        <v>31.2035</v>
      </c>
      <c r="V30" s="34" t="n">
        <v>37.7164</v>
      </c>
      <c r="W30" s="34" t="n">
        <v>40.51</v>
      </c>
      <c r="X30" s="34" t="n">
        <v>38942.33</v>
      </c>
      <c r="Y30" s="34" t="n">
        <v>88.63</v>
      </c>
      <c r="Z30" s="53" t="n">
        <f aca="false">X30/3600</f>
        <v>10.817313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75.5664</v>
      </c>
      <c r="I31" s="57" t="n">
        <f aca="false">V31</f>
        <v>42.3283</v>
      </c>
      <c r="J31" s="57" t="n">
        <f aca="false">T31</f>
        <v>4175.5664</v>
      </c>
      <c r="K31" s="57" t="n">
        <f aca="false">W31</f>
        <v>42.8195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122.53</v>
      </c>
      <c r="Q31" s="34" t="n">
        <v>16.09</v>
      </c>
      <c r="R31" s="55" t="n">
        <f aca="false">P31/3600</f>
        <v>1.97848055555556</v>
      </c>
      <c r="S31" s="56"/>
      <c r="T31" s="34" t="n">
        <v>4175.5664</v>
      </c>
      <c r="U31" s="34" t="n">
        <v>39.9146</v>
      </c>
      <c r="V31" s="34" t="n">
        <v>42.3283</v>
      </c>
      <c r="W31" s="34" t="n">
        <v>42.8195</v>
      </c>
      <c r="X31" s="34" t="n">
        <v>7706.78</v>
      </c>
      <c r="Y31" s="34" t="n">
        <v>17.56</v>
      </c>
      <c r="Z31" s="55" t="n">
        <f aca="false">X31/3600</f>
        <v>2.1407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5.4536</v>
      </c>
      <c r="I32" s="58" t="n">
        <f aca="false">V32</f>
        <v>39.836</v>
      </c>
      <c r="J32" s="58" t="n">
        <f aca="false">T32</f>
        <v>1965.4536</v>
      </c>
      <c r="K32" s="58" t="n">
        <f aca="false">W32</f>
        <v>39.9743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6177.04</v>
      </c>
      <c r="Q32" s="34" t="n">
        <v>12.77</v>
      </c>
      <c r="R32" s="47" t="n">
        <f aca="false">P32/3600</f>
        <v>1.71584444444444</v>
      </c>
      <c r="S32" s="48"/>
      <c r="T32" s="34" t="n">
        <v>1965.4536</v>
      </c>
      <c r="U32" s="34" t="n">
        <v>36.6771</v>
      </c>
      <c r="V32" s="34" t="n">
        <v>39.836</v>
      </c>
      <c r="W32" s="34" t="n">
        <v>39.9743</v>
      </c>
      <c r="X32" s="34" t="n">
        <v>6616.9</v>
      </c>
      <c r="Y32" s="34" t="n">
        <v>12.81</v>
      </c>
      <c r="Z32" s="47" t="n">
        <f aca="false">X32/3600</f>
        <v>1.8380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0.9032</v>
      </c>
      <c r="I33" s="58" t="n">
        <f aca="false">V33</f>
        <v>37.5912</v>
      </c>
      <c r="J33" s="58" t="n">
        <f aca="false">T33</f>
        <v>930.9032</v>
      </c>
      <c r="K33" s="58" t="n">
        <f aca="false">W33</f>
        <v>37.4185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670.1</v>
      </c>
      <c r="Q33" s="34" t="n">
        <v>11</v>
      </c>
      <c r="R33" s="47" t="n">
        <f aca="false">P33/3600</f>
        <v>1.57502777777778</v>
      </c>
      <c r="S33" s="48"/>
      <c r="T33" s="34" t="n">
        <v>930.9032</v>
      </c>
      <c r="U33" s="34" t="n">
        <v>33.8447</v>
      </c>
      <c r="V33" s="34" t="n">
        <v>37.5912</v>
      </c>
      <c r="W33" s="34" t="n">
        <v>37.4185</v>
      </c>
      <c r="X33" s="34" t="n">
        <v>6186.48</v>
      </c>
      <c r="Y33" s="34" t="n">
        <v>10.52</v>
      </c>
      <c r="Z33" s="47" t="n">
        <f aca="false">X33/3600</f>
        <v>1.7184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8.1728</v>
      </c>
      <c r="I34" s="59" t="n">
        <f aca="false">V34</f>
        <v>35.6071</v>
      </c>
      <c r="J34" s="59" t="n">
        <f aca="false">T34</f>
        <v>458.1728</v>
      </c>
      <c r="K34" s="59" t="n">
        <f aca="false">W34</f>
        <v>35.0609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426.52</v>
      </c>
      <c r="Q34" s="34" t="n">
        <v>9.45</v>
      </c>
      <c r="R34" s="53" t="n">
        <f aca="false">P34/3600</f>
        <v>1.50736666666667</v>
      </c>
      <c r="S34" s="51"/>
      <c r="T34" s="34" t="n">
        <v>458.1728</v>
      </c>
      <c r="U34" s="34" t="n">
        <v>31.3467</v>
      </c>
      <c r="V34" s="34" t="n">
        <v>35.6071</v>
      </c>
      <c r="W34" s="34" t="n">
        <v>35.0609</v>
      </c>
      <c r="X34" s="34" t="n">
        <v>5862.57</v>
      </c>
      <c r="Y34" s="34" t="n">
        <v>9.61</v>
      </c>
      <c r="Z34" s="53" t="n">
        <f aca="false">X34/3600</f>
        <v>1.6284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05.2728</v>
      </c>
      <c r="I35" s="57" t="n">
        <f aca="false">V35</f>
        <v>42.946</v>
      </c>
      <c r="J35" s="57" t="n">
        <f aca="false">T35</f>
        <v>4505.2728</v>
      </c>
      <c r="K35" s="57" t="n">
        <f aca="false">W35</f>
        <v>44.2544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797.84</v>
      </c>
      <c r="Q35" s="34" t="n">
        <v>17.04</v>
      </c>
      <c r="R35" s="55" t="n">
        <f aca="false">P35/3600</f>
        <v>2.16606666666667</v>
      </c>
      <c r="S35" s="56"/>
      <c r="T35" s="34" t="n">
        <v>4505.2728</v>
      </c>
      <c r="U35" s="34" t="n">
        <v>39.9857</v>
      </c>
      <c r="V35" s="34" t="n">
        <v>42.946</v>
      </c>
      <c r="W35" s="34" t="n">
        <v>44.2544</v>
      </c>
      <c r="X35" s="34" t="n">
        <v>8426</v>
      </c>
      <c r="Y35" s="34" t="n">
        <v>17.82</v>
      </c>
      <c r="Z35" s="55" t="n">
        <f aca="false">X35/3600</f>
        <v>2.3405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6.2952</v>
      </c>
      <c r="I36" s="58" t="n">
        <f aca="false">V36</f>
        <v>40.8957</v>
      </c>
      <c r="J36" s="58" t="n">
        <f aca="false">T36</f>
        <v>2026.2952</v>
      </c>
      <c r="K36" s="58" t="n">
        <f aca="false">W36</f>
        <v>41.9297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7532.36</v>
      </c>
      <c r="Q36" s="34" t="n">
        <v>14.88</v>
      </c>
      <c r="R36" s="47" t="n">
        <f aca="false">P36/3600</f>
        <v>2.09232222222222</v>
      </c>
      <c r="S36" s="48"/>
      <c r="T36" s="34" t="n">
        <v>2026.2952</v>
      </c>
      <c r="U36" s="34" t="n">
        <v>37.1017</v>
      </c>
      <c r="V36" s="34" t="n">
        <v>40.8957</v>
      </c>
      <c r="W36" s="34" t="n">
        <v>41.9297</v>
      </c>
      <c r="X36" s="34" t="n">
        <v>7687.18</v>
      </c>
      <c r="Y36" s="34" t="n">
        <v>16.08</v>
      </c>
      <c r="Z36" s="47" t="n">
        <f aca="false">X36/3600</f>
        <v>2.1353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5.2208</v>
      </c>
      <c r="I37" s="58" t="n">
        <f aca="false">V37</f>
        <v>38.945</v>
      </c>
      <c r="J37" s="58" t="n">
        <f aca="false">T37</f>
        <v>975.2208</v>
      </c>
      <c r="K37" s="58" t="n">
        <f aca="false">W37</f>
        <v>39.7959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5878.56</v>
      </c>
      <c r="Q37" s="34" t="n">
        <v>10.99</v>
      </c>
      <c r="R37" s="47" t="n">
        <f aca="false">P37/3600</f>
        <v>1.63293333333333</v>
      </c>
      <c r="S37" s="48"/>
      <c r="T37" s="34" t="n">
        <v>975.2208</v>
      </c>
      <c r="U37" s="34" t="n">
        <v>34.1539</v>
      </c>
      <c r="V37" s="34" t="n">
        <v>38.945</v>
      </c>
      <c r="W37" s="34" t="n">
        <v>39.7959</v>
      </c>
      <c r="X37" s="34" t="n">
        <v>6370.14</v>
      </c>
      <c r="Y37" s="34" t="n">
        <v>11.31</v>
      </c>
      <c r="Z37" s="47" t="n">
        <f aca="false">X37/3600</f>
        <v>1.76948333333333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9.5912</v>
      </c>
      <c r="I38" s="59" t="n">
        <f aca="false">V38</f>
        <v>37.1041</v>
      </c>
      <c r="J38" s="59" t="n">
        <f aca="false">T38</f>
        <v>489.5912</v>
      </c>
      <c r="K38" s="59" t="n">
        <f aca="false">W38</f>
        <v>37.751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5681.12</v>
      </c>
      <c r="Q38" s="34" t="n">
        <v>10.21</v>
      </c>
      <c r="R38" s="53" t="n">
        <f aca="false">P38/3600</f>
        <v>1.57808888888889</v>
      </c>
      <c r="S38" s="51"/>
      <c r="T38" s="34" t="n">
        <v>489.5912</v>
      </c>
      <c r="U38" s="34" t="n">
        <v>31.2789</v>
      </c>
      <c r="V38" s="34" t="n">
        <v>37.1041</v>
      </c>
      <c r="W38" s="34" t="n">
        <v>37.751</v>
      </c>
      <c r="X38" s="34" t="n">
        <v>6102.28</v>
      </c>
      <c r="Y38" s="34" t="n">
        <v>10.31</v>
      </c>
      <c r="Z38" s="53" t="n">
        <f aca="false">X38/3600</f>
        <v>1.695077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64.936</v>
      </c>
      <c r="I39" s="57" t="n">
        <f aca="false">V39</f>
        <v>40.7575</v>
      </c>
      <c r="J39" s="57" t="n">
        <f aca="false">T39</f>
        <v>8864.936</v>
      </c>
      <c r="K39" s="57" t="n">
        <f aca="false">W39</f>
        <v>41.6412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8093.18</v>
      </c>
      <c r="Q39" s="34" t="n">
        <v>20.13</v>
      </c>
      <c r="R39" s="55" t="n">
        <f aca="false">P39/3600</f>
        <v>2.24810555555556</v>
      </c>
      <c r="S39" s="56"/>
      <c r="T39" s="34" t="n">
        <v>8864.936</v>
      </c>
      <c r="U39" s="34" t="n">
        <v>38.0683</v>
      </c>
      <c r="V39" s="34" t="n">
        <v>40.7575</v>
      </c>
      <c r="W39" s="34" t="n">
        <v>41.6412</v>
      </c>
      <c r="X39" s="34" t="n">
        <v>8565.58</v>
      </c>
      <c r="Y39" s="34" t="n">
        <v>20.23</v>
      </c>
      <c r="Z39" s="55" t="n">
        <f aca="false">X39/3600</f>
        <v>2.3793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87.248</v>
      </c>
      <c r="I40" s="58" t="n">
        <f aca="false">V40</f>
        <v>38.1865</v>
      </c>
      <c r="J40" s="58" t="n">
        <f aca="false">T40</f>
        <v>3787.248</v>
      </c>
      <c r="K40" s="58" t="n">
        <f aca="false">W40</f>
        <v>39.032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574.66</v>
      </c>
      <c r="Q40" s="34" t="n">
        <v>15.18</v>
      </c>
      <c r="R40" s="47" t="n">
        <f aca="false">P40/3600</f>
        <v>1.82629444444444</v>
      </c>
      <c r="S40" s="48"/>
      <c r="T40" s="34" t="n">
        <v>3787.248</v>
      </c>
      <c r="U40" s="34" t="n">
        <v>34.2348</v>
      </c>
      <c r="V40" s="34" t="n">
        <v>38.1865</v>
      </c>
      <c r="W40" s="34" t="n">
        <v>39.032</v>
      </c>
      <c r="X40" s="34" t="n">
        <v>7109.18</v>
      </c>
      <c r="Y40" s="34" t="n">
        <v>15.23</v>
      </c>
      <c r="Z40" s="47" t="n">
        <f aca="false">X40/3600</f>
        <v>1.9747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4.2896</v>
      </c>
      <c r="I41" s="58" t="n">
        <f aca="false">V41</f>
        <v>35.9847</v>
      </c>
      <c r="J41" s="58" t="n">
        <f aca="false">T41</f>
        <v>1644.2896</v>
      </c>
      <c r="K41" s="58" t="n">
        <f aca="false">W41</f>
        <v>36.787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5991</v>
      </c>
      <c r="Q41" s="34" t="n">
        <v>12.67</v>
      </c>
      <c r="R41" s="47" t="n">
        <f aca="false">P41/3600</f>
        <v>1.66416666666667</v>
      </c>
      <c r="S41" s="48"/>
      <c r="T41" s="34" t="n">
        <v>1644.2896</v>
      </c>
      <c r="U41" s="34" t="n">
        <v>30.8429</v>
      </c>
      <c r="V41" s="34" t="n">
        <v>35.9847</v>
      </c>
      <c r="W41" s="34" t="n">
        <v>36.787</v>
      </c>
      <c r="X41" s="34" t="n">
        <v>6623.05</v>
      </c>
      <c r="Y41" s="34" t="n">
        <v>12.9</v>
      </c>
      <c r="Z41" s="47" t="n">
        <f aca="false">X41/3600</f>
        <v>1.8397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5.9056</v>
      </c>
      <c r="I42" s="59" t="n">
        <f aca="false">V42</f>
        <v>34.0119</v>
      </c>
      <c r="J42" s="59" t="n">
        <f aca="false">T42</f>
        <v>685.9056</v>
      </c>
      <c r="K42" s="59" t="n">
        <f aca="false">W42</f>
        <v>34.7928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6166.66</v>
      </c>
      <c r="Q42" s="34" t="n">
        <v>10.85</v>
      </c>
      <c r="R42" s="53" t="n">
        <f aca="false">P42/3600</f>
        <v>1.71296111111111</v>
      </c>
      <c r="S42" s="51"/>
      <c r="T42" s="34" t="n">
        <v>685.9056</v>
      </c>
      <c r="U42" s="34" t="n">
        <v>27.6265</v>
      </c>
      <c r="V42" s="34" t="n">
        <v>34.0119</v>
      </c>
      <c r="W42" s="34" t="n">
        <v>34.7928</v>
      </c>
      <c r="X42" s="34" t="n">
        <v>7204.36</v>
      </c>
      <c r="Y42" s="34" t="n">
        <v>11.03</v>
      </c>
      <c r="Z42" s="53" t="n">
        <f aca="false">X42/3600</f>
        <v>2.0012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28.6256</v>
      </c>
      <c r="I43" s="57" t="n">
        <f aca="false">V43</f>
        <v>41.3741</v>
      </c>
      <c r="J43" s="57" t="n">
        <f aca="false">T43</f>
        <v>5928.6256</v>
      </c>
      <c r="K43" s="57" t="n">
        <f aca="false">W43</f>
        <v>42.69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062.7</v>
      </c>
      <c r="Q43" s="34" t="n">
        <v>12.09</v>
      </c>
      <c r="R43" s="55" t="n">
        <f aca="false">P43/3600</f>
        <v>1.40630555555556</v>
      </c>
      <c r="S43" s="56"/>
      <c r="T43" s="34" t="n">
        <v>5928.6256</v>
      </c>
      <c r="U43" s="34" t="n">
        <v>39.6283</v>
      </c>
      <c r="V43" s="34" t="n">
        <v>41.3741</v>
      </c>
      <c r="W43" s="34" t="n">
        <v>42.69</v>
      </c>
      <c r="X43" s="34" t="n">
        <v>5371.93</v>
      </c>
      <c r="Y43" s="34" t="n">
        <v>12.18</v>
      </c>
      <c r="Z43" s="55" t="n">
        <f aca="false">X43/3600</f>
        <v>1.4922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1.212</v>
      </c>
      <c r="I44" s="58" t="n">
        <f aca="false">V44</f>
        <v>38.7645</v>
      </c>
      <c r="J44" s="58" t="n">
        <f aca="false">T44</f>
        <v>2421.212</v>
      </c>
      <c r="K44" s="58" t="n">
        <f aca="false">W44</f>
        <v>40.3009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407.61</v>
      </c>
      <c r="Q44" s="34" t="n">
        <v>9.95</v>
      </c>
      <c r="R44" s="47" t="n">
        <f aca="false">P44/3600</f>
        <v>1.22433611111111</v>
      </c>
      <c r="S44" s="48"/>
      <c r="T44" s="34" t="n">
        <v>2421.212</v>
      </c>
      <c r="U44" s="34" t="n">
        <v>36.044</v>
      </c>
      <c r="V44" s="34" t="n">
        <v>38.7645</v>
      </c>
      <c r="W44" s="34" t="n">
        <v>40.3009</v>
      </c>
      <c r="X44" s="34" t="n">
        <v>4816.12</v>
      </c>
      <c r="Y44" s="34" t="n">
        <v>9.87</v>
      </c>
      <c r="Z44" s="47" t="n">
        <f aca="false">X44/3600</f>
        <v>1.3378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2.6664</v>
      </c>
      <c r="I45" s="58" t="n">
        <f aca="false">V45</f>
        <v>36.6052</v>
      </c>
      <c r="J45" s="58" t="n">
        <f aca="false">T45</f>
        <v>1082.6664</v>
      </c>
      <c r="K45" s="58" t="n">
        <f aca="false">W45</f>
        <v>38.2094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3987.18</v>
      </c>
      <c r="Q45" s="34" t="n">
        <v>8.52</v>
      </c>
      <c r="R45" s="47" t="n">
        <f aca="false">P45/3600</f>
        <v>1.10755</v>
      </c>
      <c r="S45" s="48"/>
      <c r="T45" s="34" t="n">
        <v>1082.6664</v>
      </c>
      <c r="U45" s="34" t="n">
        <v>32.9221</v>
      </c>
      <c r="V45" s="34" t="n">
        <v>36.6052</v>
      </c>
      <c r="W45" s="34" t="n">
        <v>38.2094</v>
      </c>
      <c r="X45" s="34" t="n">
        <v>4300.79</v>
      </c>
      <c r="Y45" s="34" t="n">
        <v>8.46</v>
      </c>
      <c r="Z45" s="47" t="n">
        <f aca="false">X45/3600</f>
        <v>1.19466388888889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3.4048</v>
      </c>
      <c r="I46" s="59" t="n">
        <f aca="false">V46</f>
        <v>34.725</v>
      </c>
      <c r="J46" s="59" t="n">
        <f aca="false">T46</f>
        <v>483.4048</v>
      </c>
      <c r="K46" s="59" t="n">
        <f aca="false">W46</f>
        <v>36.2533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716.93</v>
      </c>
      <c r="Q46" s="34" t="n">
        <v>6.93</v>
      </c>
      <c r="R46" s="53" t="n">
        <f aca="false">P46/3600</f>
        <v>1.03248055555556</v>
      </c>
      <c r="S46" s="51"/>
      <c r="T46" s="34" t="n">
        <v>483.4048</v>
      </c>
      <c r="U46" s="34" t="n">
        <v>30.0764</v>
      </c>
      <c r="V46" s="34" t="n">
        <v>34.725</v>
      </c>
      <c r="W46" s="34" t="n">
        <v>36.2533</v>
      </c>
      <c r="X46" s="34" t="n">
        <v>4117.85</v>
      </c>
      <c r="Y46" s="34" t="n">
        <v>7.3</v>
      </c>
      <c r="Z46" s="53" t="n">
        <f aca="false">X46/3600</f>
        <v>1.14384722222222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56.884</v>
      </c>
      <c r="I47" s="57" t="n">
        <f aca="false">V47</f>
        <v>43.4349</v>
      </c>
      <c r="J47" s="57" t="n">
        <f aca="false">T47</f>
        <v>1856.884</v>
      </c>
      <c r="K47" s="57" t="n">
        <f aca="false">W47</f>
        <v>42.8287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12.25</v>
      </c>
      <c r="Q47" s="34" t="n">
        <v>4.18</v>
      </c>
      <c r="R47" s="55" t="n">
        <f aca="false">P47/3600</f>
        <v>0.475625</v>
      </c>
      <c r="S47" s="56"/>
      <c r="T47" s="34" t="n">
        <v>1856.884</v>
      </c>
      <c r="U47" s="34" t="n">
        <v>40.6611</v>
      </c>
      <c r="V47" s="34" t="n">
        <v>43.4349</v>
      </c>
      <c r="W47" s="34" t="n">
        <v>42.8287</v>
      </c>
      <c r="X47" s="34" t="n">
        <v>1842.61</v>
      </c>
      <c r="Y47" s="34" t="n">
        <v>4.46</v>
      </c>
      <c r="Z47" s="55" t="n">
        <f aca="false">X47/3600</f>
        <v>0.51183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6.2256</v>
      </c>
      <c r="I48" s="58" t="n">
        <f aca="false">V48</f>
        <v>40.8101</v>
      </c>
      <c r="J48" s="58" t="n">
        <f aca="false">T48</f>
        <v>926.2256</v>
      </c>
      <c r="K48" s="58" t="n">
        <f aca="false">W48</f>
        <v>39.7094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574.77</v>
      </c>
      <c r="Q48" s="34" t="n">
        <v>3.55</v>
      </c>
      <c r="R48" s="47" t="n">
        <f aca="false">P48/3600</f>
        <v>0.437436111111111</v>
      </c>
      <c r="S48" s="48"/>
      <c r="T48" s="34" t="n">
        <v>926.2256</v>
      </c>
      <c r="U48" s="34" t="n">
        <v>36.8096</v>
      </c>
      <c r="V48" s="34" t="n">
        <v>40.8101</v>
      </c>
      <c r="W48" s="34" t="n">
        <v>39.7094</v>
      </c>
      <c r="X48" s="34" t="n">
        <v>1685.05</v>
      </c>
      <c r="Y48" s="34" t="n">
        <v>3.71</v>
      </c>
      <c r="Z48" s="47" t="n">
        <f aca="false">X48/3600</f>
        <v>0.46806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0.0336</v>
      </c>
      <c r="I49" s="58" t="n">
        <f aca="false">V49</f>
        <v>38.4494</v>
      </c>
      <c r="J49" s="58" t="n">
        <f aca="false">T49</f>
        <v>450.0336</v>
      </c>
      <c r="K49" s="58" t="n">
        <f aca="false">W49</f>
        <v>36.9878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64.18</v>
      </c>
      <c r="Q49" s="34" t="n">
        <v>3.27</v>
      </c>
      <c r="R49" s="47" t="n">
        <f aca="false">P49/3600</f>
        <v>0.406716666666667</v>
      </c>
      <c r="S49" s="48"/>
      <c r="T49" s="34" t="n">
        <v>450.0336</v>
      </c>
      <c r="U49" s="34" t="n">
        <v>33.3565</v>
      </c>
      <c r="V49" s="34" t="n">
        <v>38.4494</v>
      </c>
      <c r="W49" s="34" t="n">
        <v>36.9878</v>
      </c>
      <c r="X49" s="34" t="n">
        <v>1579.35</v>
      </c>
      <c r="Y49" s="34" t="n">
        <v>3.13</v>
      </c>
      <c r="Z49" s="47" t="n">
        <f aca="false">X49/3600</f>
        <v>0.43870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5512</v>
      </c>
      <c r="I50" s="59" t="n">
        <f aca="false">V50</f>
        <v>36.3714</v>
      </c>
      <c r="J50" s="59" t="n">
        <f aca="false">T50</f>
        <v>221.5512</v>
      </c>
      <c r="K50" s="59" t="n">
        <f aca="false">W50</f>
        <v>34.5524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70.84</v>
      </c>
      <c r="Q50" s="34" t="n">
        <v>2.7</v>
      </c>
      <c r="R50" s="53" t="n">
        <f aca="false">P50/3600</f>
        <v>0.380788888888889</v>
      </c>
      <c r="S50" s="51"/>
      <c r="T50" s="34" t="n">
        <v>221.5512</v>
      </c>
      <c r="U50" s="34" t="n">
        <v>30.4509</v>
      </c>
      <c r="V50" s="34" t="n">
        <v>36.3714</v>
      </c>
      <c r="W50" s="34" t="n">
        <v>34.5524</v>
      </c>
      <c r="X50" s="34" t="n">
        <v>1478.69</v>
      </c>
      <c r="Y50" s="34" t="n">
        <v>2.68</v>
      </c>
      <c r="Z50" s="53" t="n">
        <f aca="false">X50/3600</f>
        <v>0.41074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3.6848</v>
      </c>
      <c r="I51" s="54" t="n">
        <f aca="false">V51</f>
        <v>42.4222</v>
      </c>
      <c r="J51" s="54" t="n">
        <f aca="false">T51</f>
        <v>2383.6848</v>
      </c>
      <c r="K51" s="54" t="n">
        <f aca="false">W51</f>
        <v>43.3039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5</v>
      </c>
      <c r="Q51" s="34" t="n">
        <v>6.03</v>
      </c>
      <c r="R51" s="55" t="n">
        <f aca="false">P51/3600</f>
        <v>0.594430555555556</v>
      </c>
      <c r="S51" s="56"/>
      <c r="T51" s="34" t="n">
        <v>2383.6848</v>
      </c>
      <c r="U51" s="34" t="n">
        <v>37.9425</v>
      </c>
      <c r="V51" s="34" t="n">
        <v>42.4222</v>
      </c>
      <c r="W51" s="34" t="n">
        <v>43.3039</v>
      </c>
      <c r="X51" s="34" t="n">
        <v>2233.83</v>
      </c>
      <c r="Y51" s="34" t="n">
        <v>5.38</v>
      </c>
      <c r="Z51" s="55" t="n">
        <f aca="false">X51/3600</f>
        <v>0.6205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9.4424</v>
      </c>
      <c r="I52" s="46" t="n">
        <f aca="false">V52</f>
        <v>40.6356</v>
      </c>
      <c r="J52" s="46" t="n">
        <f aca="false">T52</f>
        <v>849.4424</v>
      </c>
      <c r="K52" s="46" t="n">
        <f aca="false">W52</f>
        <v>41.4231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765.64</v>
      </c>
      <c r="Q52" s="34" t="n">
        <v>4.43</v>
      </c>
      <c r="R52" s="47" t="n">
        <f aca="false">P52/3600</f>
        <v>0.490455555555556</v>
      </c>
      <c r="S52" s="48"/>
      <c r="T52" s="34" t="n">
        <v>849.4424</v>
      </c>
      <c r="U52" s="34" t="n">
        <v>34.0088</v>
      </c>
      <c r="V52" s="34" t="n">
        <v>40.6356</v>
      </c>
      <c r="W52" s="34" t="n">
        <v>41.4231</v>
      </c>
      <c r="X52" s="34" t="n">
        <v>1927.91</v>
      </c>
      <c r="Y52" s="34" t="n">
        <v>4.04</v>
      </c>
      <c r="Z52" s="47" t="n">
        <f aca="false">X52/3600</f>
        <v>0.53553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4744</v>
      </c>
      <c r="I53" s="46" t="n">
        <f aca="false">V53</f>
        <v>39.0115</v>
      </c>
      <c r="J53" s="46" t="n">
        <f aca="false">T53</f>
        <v>343.4744</v>
      </c>
      <c r="K53" s="46" t="n">
        <f aca="false">W53</f>
        <v>39.76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45.72</v>
      </c>
      <c r="Q53" s="34" t="n">
        <v>3.43</v>
      </c>
      <c r="R53" s="47" t="n">
        <f aca="false">P53/3600</f>
        <v>0.457144444444444</v>
      </c>
      <c r="S53" s="48"/>
      <c r="T53" s="34" t="n">
        <v>343.4744</v>
      </c>
      <c r="U53" s="34" t="n">
        <v>30.9549</v>
      </c>
      <c r="V53" s="34" t="n">
        <v>39.0115</v>
      </c>
      <c r="W53" s="34" t="n">
        <v>39.76</v>
      </c>
      <c r="X53" s="34" t="n">
        <v>1877.99</v>
      </c>
      <c r="Y53" s="34" t="n">
        <v>3.31</v>
      </c>
      <c r="Z53" s="47" t="n">
        <f aca="false">X53/3600</f>
        <v>0.521663888888889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1.8624</v>
      </c>
      <c r="I54" s="52" t="n">
        <f aca="false">V54</f>
        <v>37.6559</v>
      </c>
      <c r="J54" s="52" t="n">
        <f aca="false">T54</f>
        <v>141.8624</v>
      </c>
      <c r="K54" s="52" t="n">
        <f aca="false">W54</f>
        <v>38.3826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9.05</v>
      </c>
      <c r="Q54" s="34" t="n">
        <v>3.19</v>
      </c>
      <c r="R54" s="53" t="n">
        <f aca="false">P54/3600</f>
        <v>0.441402777777778</v>
      </c>
      <c r="S54" s="51"/>
      <c r="T54" s="34" t="n">
        <v>141.8624</v>
      </c>
      <c r="U54" s="34" t="n">
        <v>27.9353</v>
      </c>
      <c r="V54" s="34" t="n">
        <v>37.6559</v>
      </c>
      <c r="W54" s="34" t="n">
        <v>38.3826</v>
      </c>
      <c r="X54" s="34" t="n">
        <v>1707.8</v>
      </c>
      <c r="Y54" s="34" t="n">
        <v>3.24</v>
      </c>
      <c r="Z54" s="53" t="n">
        <f aca="false">X54/3600</f>
        <v>0.474388888888889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8.7784</v>
      </c>
      <c r="I55" s="57" t="n">
        <f aca="false">V55</f>
        <v>40.5139</v>
      </c>
      <c r="J55" s="57" t="n">
        <f aca="false">T55</f>
        <v>2068.7784</v>
      </c>
      <c r="K55" s="57" t="n">
        <f aca="false">W55</f>
        <v>41.218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583.65</v>
      </c>
      <c r="Q55" s="34" t="n">
        <v>4.26</v>
      </c>
      <c r="R55" s="55" t="n">
        <f aca="false">P55/3600</f>
        <v>0.439902777777778</v>
      </c>
      <c r="S55" s="56"/>
      <c r="T55" s="34" t="n">
        <v>2068.7784</v>
      </c>
      <c r="U55" s="34" t="n">
        <v>37.8276</v>
      </c>
      <c r="V55" s="34" t="n">
        <v>40.5139</v>
      </c>
      <c r="W55" s="34" t="n">
        <v>41.218</v>
      </c>
      <c r="X55" s="34" t="n">
        <v>1694.52</v>
      </c>
      <c r="Y55" s="34" t="n">
        <v>4.41</v>
      </c>
      <c r="Z55" s="55" t="n">
        <f aca="false">X55/3600</f>
        <v>0.470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6.9344</v>
      </c>
      <c r="I56" s="58" t="n">
        <f aca="false">V56</f>
        <v>37.8505</v>
      </c>
      <c r="J56" s="58" t="n">
        <f aca="false">T56</f>
        <v>886.9344</v>
      </c>
      <c r="K56" s="58" t="n">
        <f aca="false">W56</f>
        <v>38.506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9.17</v>
      </c>
      <c r="Q56" s="34" t="n">
        <v>3.46</v>
      </c>
      <c r="R56" s="47" t="n">
        <f aca="false">P56/3600</f>
        <v>0.421991666666667</v>
      </c>
      <c r="S56" s="48"/>
      <c r="T56" s="34" t="n">
        <v>886.9344</v>
      </c>
      <c r="U56" s="34" t="n">
        <v>34.105</v>
      </c>
      <c r="V56" s="34" t="n">
        <v>37.8505</v>
      </c>
      <c r="W56" s="34" t="n">
        <v>38.506</v>
      </c>
      <c r="X56" s="34" t="n">
        <v>1627.74</v>
      </c>
      <c r="Y56" s="34" t="n">
        <v>3.46</v>
      </c>
      <c r="Z56" s="47" t="n">
        <f aca="false">X56/3600</f>
        <v>0.4521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0952</v>
      </c>
      <c r="I57" s="58" t="n">
        <f aca="false">V57</f>
        <v>35.5392</v>
      </c>
      <c r="J57" s="58" t="n">
        <f aca="false">T57</f>
        <v>379.0952</v>
      </c>
      <c r="K57" s="58" t="n">
        <f aca="false">W57</f>
        <v>36.201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79.39</v>
      </c>
      <c r="Q57" s="34" t="n">
        <v>2.97</v>
      </c>
      <c r="R57" s="47" t="n">
        <f aca="false">P57/3600</f>
        <v>0.383163888888889</v>
      </c>
      <c r="S57" s="48"/>
      <c r="T57" s="34" t="n">
        <v>379.0952</v>
      </c>
      <c r="U57" s="34" t="n">
        <v>30.6912</v>
      </c>
      <c r="V57" s="34" t="n">
        <v>35.5392</v>
      </c>
      <c r="W57" s="34" t="n">
        <v>36.201</v>
      </c>
      <c r="X57" s="34" t="n">
        <v>1498.77</v>
      </c>
      <c r="Y57" s="34" t="n">
        <v>3.01</v>
      </c>
      <c r="Z57" s="47" t="n">
        <f aca="false">X57/3600</f>
        <v>0.4163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7.9336</v>
      </c>
      <c r="I58" s="59" t="n">
        <f aca="false">V58</f>
        <v>33.4833</v>
      </c>
      <c r="J58" s="59" t="n">
        <f aca="false">T58</f>
        <v>157.9336</v>
      </c>
      <c r="K58" s="59" t="n">
        <f aca="false">W58</f>
        <v>34.1099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67.45</v>
      </c>
      <c r="Q58" s="34" t="n">
        <v>2.43</v>
      </c>
      <c r="R58" s="53" t="n">
        <f aca="false">P58/3600</f>
        <v>0.352069444444444</v>
      </c>
      <c r="S58" s="51"/>
      <c r="T58" s="34" t="n">
        <v>157.9336</v>
      </c>
      <c r="U58" s="34" t="n">
        <v>27.6703</v>
      </c>
      <c r="V58" s="34" t="n">
        <v>33.4833</v>
      </c>
      <c r="W58" s="34" t="n">
        <v>34.1099</v>
      </c>
      <c r="X58" s="34" t="n">
        <v>1371.72</v>
      </c>
      <c r="Y58" s="34" t="n">
        <v>2.34</v>
      </c>
      <c r="Z58" s="53" t="n">
        <f aca="false">X58/3600</f>
        <v>0.3810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0.8008</v>
      </c>
      <c r="I59" s="54" t="n">
        <f aca="false">V59</f>
        <v>41.2303</v>
      </c>
      <c r="J59" s="54" t="n">
        <f aca="false">T59</f>
        <v>1420.8008</v>
      </c>
      <c r="K59" s="54" t="n">
        <f aca="false">W59</f>
        <v>42.2355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3.15</v>
      </c>
      <c r="Q59" s="34" t="n">
        <v>3.08</v>
      </c>
      <c r="R59" s="55" t="n">
        <f aca="false">P59/3600</f>
        <v>0.323097222222222</v>
      </c>
      <c r="S59" s="56"/>
      <c r="T59" s="34" t="n">
        <v>1420.8008</v>
      </c>
      <c r="U59" s="34" t="n">
        <v>39.685</v>
      </c>
      <c r="V59" s="34" t="n">
        <v>41.2303</v>
      </c>
      <c r="W59" s="34" t="n">
        <v>42.2355</v>
      </c>
      <c r="X59" s="34" t="n">
        <v>1346.01</v>
      </c>
      <c r="Y59" s="34" t="n">
        <v>3.19</v>
      </c>
      <c r="Z59" s="55" t="n">
        <f aca="false">X59/3600</f>
        <v>0.3738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2.0184</v>
      </c>
      <c r="I60" s="46" t="n">
        <f aca="false">V60</f>
        <v>38.3872</v>
      </c>
      <c r="J60" s="46" t="n">
        <f aca="false">T60</f>
        <v>682.0184</v>
      </c>
      <c r="K60" s="46" t="n">
        <f aca="false">W60</f>
        <v>39.5018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146.67</v>
      </c>
      <c r="Q60" s="34" t="n">
        <v>2.88</v>
      </c>
      <c r="R60" s="47" t="n">
        <f aca="false">P60/3600</f>
        <v>0.318519444444444</v>
      </c>
      <c r="S60" s="48"/>
      <c r="T60" s="34" t="n">
        <v>682.0184</v>
      </c>
      <c r="U60" s="34" t="n">
        <v>35.6653</v>
      </c>
      <c r="V60" s="34" t="n">
        <v>38.3872</v>
      </c>
      <c r="W60" s="34" t="n">
        <v>39.5018</v>
      </c>
      <c r="X60" s="34" t="n">
        <v>1193.96</v>
      </c>
      <c r="Y60" s="34" t="n">
        <v>3.02</v>
      </c>
      <c r="Z60" s="47" t="n">
        <f aca="false">X60/3600</f>
        <v>0.3316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0.5032</v>
      </c>
      <c r="I61" s="46" t="n">
        <f aca="false">V61</f>
        <v>36.0795</v>
      </c>
      <c r="J61" s="46" t="n">
        <f aca="false">T61</f>
        <v>320.5032</v>
      </c>
      <c r="K61" s="46" t="n">
        <f aca="false">W61</f>
        <v>37.153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936.47</v>
      </c>
      <c r="Q61" s="34" t="n">
        <v>2.16</v>
      </c>
      <c r="R61" s="47" t="n">
        <f aca="false">P61/3600</f>
        <v>0.260130555555556</v>
      </c>
      <c r="S61" s="48"/>
      <c r="T61" s="34" t="n">
        <v>320.5032</v>
      </c>
      <c r="U61" s="34" t="n">
        <v>32.1356</v>
      </c>
      <c r="V61" s="34" t="n">
        <v>36.0795</v>
      </c>
      <c r="W61" s="34" t="n">
        <v>37.153</v>
      </c>
      <c r="X61" s="34" t="n">
        <v>1000.24</v>
      </c>
      <c r="Y61" s="34" t="n">
        <v>2.16</v>
      </c>
      <c r="Z61" s="47" t="n">
        <f aca="false">X61/3600</f>
        <v>0.277844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0112</v>
      </c>
      <c r="I62" s="60" t="n">
        <f aca="false">V62</f>
        <v>33.9304</v>
      </c>
      <c r="J62" s="60" t="n">
        <f aca="false">T62</f>
        <v>150.0112</v>
      </c>
      <c r="K62" s="60" t="n">
        <f aca="false">W62</f>
        <v>34.8889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1300.35</v>
      </c>
      <c r="Q62" s="34" t="n">
        <v>2.17</v>
      </c>
      <c r="R62" s="53" t="n">
        <f aca="false">P62/3600</f>
        <v>0.361208333333333</v>
      </c>
      <c r="S62" s="51"/>
      <c r="T62" s="34" t="n">
        <v>150.0112</v>
      </c>
      <c r="U62" s="34" t="n">
        <v>29.3</v>
      </c>
      <c r="V62" s="34" t="n">
        <v>33.9304</v>
      </c>
      <c r="W62" s="34" t="n">
        <v>34.8889</v>
      </c>
      <c r="X62" s="34" t="n">
        <v>1304.3</v>
      </c>
      <c r="Y62" s="34" t="n">
        <v>2.89</v>
      </c>
      <c r="Z62" s="53" t="n">
        <f aca="false">X62/3600</f>
        <v>0.362305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3.812</v>
      </c>
      <c r="I63" s="57" t="n">
        <f aca="false">V63</f>
        <v>46.4377</v>
      </c>
      <c r="J63" s="57" t="n">
        <f aca="false">T63</f>
        <v>2143.812</v>
      </c>
      <c r="K63" s="57" t="n">
        <f aca="false">W63</f>
        <v>47.4187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25.51</v>
      </c>
      <c r="Q63" s="34" t="n">
        <v>26.59</v>
      </c>
      <c r="R63" s="55" t="n">
        <f aca="false">P63/3600</f>
        <v>4.00708611111111</v>
      </c>
      <c r="S63" s="56"/>
      <c r="T63" s="34" t="n">
        <v>2143.812</v>
      </c>
      <c r="U63" s="34" t="n">
        <v>43.2243</v>
      </c>
      <c r="V63" s="34" t="n">
        <v>46.4377</v>
      </c>
      <c r="W63" s="34" t="n">
        <v>47.4187</v>
      </c>
      <c r="X63" s="34" t="n">
        <v>15503.96</v>
      </c>
      <c r="Y63" s="34" t="n">
        <v>25.71</v>
      </c>
      <c r="Z63" s="55" t="n">
        <f aca="false">X63/3600</f>
        <v>4.3066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4.5688</v>
      </c>
      <c r="I64" s="58" t="n">
        <f aca="false">V64</f>
        <v>45.2852</v>
      </c>
      <c r="J64" s="58" t="n">
        <f aca="false">T64</f>
        <v>804.5688</v>
      </c>
      <c r="K64" s="58" t="n">
        <f aca="false">W64</f>
        <v>45.9332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89.28</v>
      </c>
      <c r="Q64" s="34" t="n">
        <v>22.36</v>
      </c>
      <c r="R64" s="47" t="n">
        <f aca="false">P64/3600</f>
        <v>3.74702222222222</v>
      </c>
      <c r="S64" s="48"/>
      <c r="T64" s="34" t="n">
        <v>804.5688</v>
      </c>
      <c r="U64" s="34" t="n">
        <v>40.929</v>
      </c>
      <c r="V64" s="34" t="n">
        <v>45.2852</v>
      </c>
      <c r="W64" s="34" t="n">
        <v>45.9332</v>
      </c>
      <c r="X64" s="34" t="n">
        <v>14657.02</v>
      </c>
      <c r="Y64" s="34" t="n">
        <v>21.3</v>
      </c>
      <c r="Z64" s="47" t="n">
        <f aca="false">X64/3600</f>
        <v>4.0713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5.5928</v>
      </c>
      <c r="I65" s="58" t="n">
        <f aca="false">V65</f>
        <v>43.934</v>
      </c>
      <c r="J65" s="58" t="n">
        <f aca="false">T65</f>
        <v>385.5928</v>
      </c>
      <c r="K65" s="58" t="n">
        <f aca="false">W65</f>
        <v>44.291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710.46</v>
      </c>
      <c r="Q65" s="34" t="n">
        <v>20.9</v>
      </c>
      <c r="R65" s="47" t="n">
        <f aca="false">P65/3600</f>
        <v>3.80846111111111</v>
      </c>
      <c r="S65" s="48"/>
      <c r="T65" s="34" t="n">
        <v>385.5928</v>
      </c>
      <c r="U65" s="34" t="n">
        <v>38.4288</v>
      </c>
      <c r="V65" s="34" t="n">
        <v>43.934</v>
      </c>
      <c r="W65" s="34" t="n">
        <v>44.291</v>
      </c>
      <c r="X65" s="34" t="n">
        <v>14515.88</v>
      </c>
      <c r="Y65" s="34" t="n">
        <v>20.37</v>
      </c>
      <c r="Z65" s="47" t="n">
        <f aca="false">X65/3600</f>
        <v>4.0321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6.3272</v>
      </c>
      <c r="I66" s="59" t="n">
        <f aca="false">V66</f>
        <v>42.5242</v>
      </c>
      <c r="J66" s="59" t="n">
        <f aca="false">T66</f>
        <v>206.3272</v>
      </c>
      <c r="K66" s="59" t="n">
        <f aca="false">W66</f>
        <v>42.621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191.19</v>
      </c>
      <c r="Q66" s="34" t="n">
        <v>20.3</v>
      </c>
      <c r="R66" s="53" t="n">
        <f aca="false">P66/3600</f>
        <v>3.66421944444444</v>
      </c>
      <c r="S66" s="51"/>
      <c r="T66" s="34" t="n">
        <v>206.3272</v>
      </c>
      <c r="U66" s="34" t="n">
        <v>35.7259</v>
      </c>
      <c r="V66" s="34" t="n">
        <v>42.5242</v>
      </c>
      <c r="W66" s="34" t="n">
        <v>42.621</v>
      </c>
      <c r="X66" s="34" t="n">
        <v>14755.08</v>
      </c>
      <c r="Y66" s="34" t="n">
        <v>18.92</v>
      </c>
      <c r="Z66" s="53" t="n">
        <f aca="false">X66/3600</f>
        <v>4.0986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49.216</v>
      </c>
      <c r="I67" s="54" t="n">
        <f aca="false">V67</f>
        <v>48.0221</v>
      </c>
      <c r="J67" s="54" t="n">
        <f aca="false">T67</f>
        <v>2849.216</v>
      </c>
      <c r="K67" s="54" t="n">
        <f aca="false">W67</f>
        <v>47.6576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3059.4</v>
      </c>
      <c r="Q67" s="34" t="n">
        <v>23.16</v>
      </c>
      <c r="R67" s="55" t="n">
        <f aca="false">P67/3600</f>
        <v>3.62761111111111</v>
      </c>
      <c r="S67" s="56"/>
      <c r="T67" s="34" t="n">
        <v>2849.216</v>
      </c>
      <c r="U67" s="34" t="n">
        <v>42.9909</v>
      </c>
      <c r="V67" s="34" t="n">
        <v>48.0221</v>
      </c>
      <c r="W67" s="34" t="n">
        <v>47.6576</v>
      </c>
      <c r="X67" s="34" t="n">
        <v>14156.16</v>
      </c>
      <c r="Y67" s="34" t="n">
        <v>23.56</v>
      </c>
      <c r="Z67" s="55" t="n">
        <f aca="false">X67/3600</f>
        <v>3.9322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6.6512</v>
      </c>
      <c r="I68" s="46" t="n">
        <f aca="false">V68</f>
        <v>46.6394</v>
      </c>
      <c r="J68" s="46" t="n">
        <f aca="false">T68</f>
        <v>996.6512</v>
      </c>
      <c r="K68" s="46" t="n">
        <f aca="false">W68</f>
        <v>45.9786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5017.21</v>
      </c>
      <c r="Q68" s="34" t="n">
        <v>29.62</v>
      </c>
      <c r="R68" s="47" t="n">
        <f aca="false">P68/3600</f>
        <v>4.17144722222222</v>
      </c>
      <c r="S68" s="48"/>
      <c r="T68" s="34" t="n">
        <v>996.6512</v>
      </c>
      <c r="U68" s="34" t="n">
        <v>40.5974</v>
      </c>
      <c r="V68" s="34" t="n">
        <v>46.6394</v>
      </c>
      <c r="W68" s="34" t="n">
        <v>45.9786</v>
      </c>
      <c r="X68" s="34" t="n">
        <v>15186.9</v>
      </c>
      <c r="Y68" s="34" t="n">
        <v>22.71</v>
      </c>
      <c r="Z68" s="47" t="n">
        <f aca="false">X68/3600</f>
        <v>4.218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0.2336</v>
      </c>
      <c r="I69" s="46" t="n">
        <f aca="false">V69</f>
        <v>45.447</v>
      </c>
      <c r="J69" s="46" t="n">
        <f aca="false">T69</f>
        <v>470.2336</v>
      </c>
      <c r="K69" s="46" t="n">
        <f aca="false">W69</f>
        <v>44.1734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281.3</v>
      </c>
      <c r="Q69" s="34" t="n">
        <v>23.35</v>
      </c>
      <c r="R69" s="47" t="n">
        <f aca="false">P69/3600</f>
        <v>3.68925</v>
      </c>
      <c r="S69" s="48"/>
      <c r="T69" s="34" t="n">
        <v>470.2336</v>
      </c>
      <c r="U69" s="34" t="n">
        <v>38.0036</v>
      </c>
      <c r="V69" s="34" t="n">
        <v>45.447</v>
      </c>
      <c r="W69" s="34" t="n">
        <v>44.1734</v>
      </c>
      <c r="X69" s="34" t="n">
        <v>14797.51</v>
      </c>
      <c r="Y69" s="34" t="n">
        <v>20.29</v>
      </c>
      <c r="Z69" s="47" t="n">
        <f aca="false">X69/3600</f>
        <v>4.110419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0.5248</v>
      </c>
      <c r="I70" s="52" t="n">
        <f aca="false">V70</f>
        <v>44.314</v>
      </c>
      <c r="J70" s="52" t="n">
        <f aca="false">T70</f>
        <v>250.5248</v>
      </c>
      <c r="K70" s="52" t="n">
        <f aca="false">W70</f>
        <v>42.5031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616.97</v>
      </c>
      <c r="Q70" s="34" t="n">
        <v>17.14</v>
      </c>
      <c r="R70" s="53" t="n">
        <f aca="false">P70/3600</f>
        <v>3.22693611111111</v>
      </c>
      <c r="S70" s="51"/>
      <c r="T70" s="34" t="n">
        <v>250.5248</v>
      </c>
      <c r="U70" s="34" t="n">
        <v>35.1282</v>
      </c>
      <c r="V70" s="34" t="n">
        <v>44.314</v>
      </c>
      <c r="W70" s="34" t="n">
        <v>42.5031</v>
      </c>
      <c r="X70" s="34" t="n">
        <v>12608.26</v>
      </c>
      <c r="Y70" s="34" t="n">
        <v>17.56</v>
      </c>
      <c r="Z70" s="53" t="n">
        <f aca="false">X70/3600</f>
        <v>3.50229444444444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5.4976</v>
      </c>
      <c r="I71" s="54" t="n">
        <f aca="false">V71</f>
        <v>47.6937</v>
      </c>
      <c r="J71" s="54" t="n">
        <f aca="false">T71</f>
        <v>2365.4976</v>
      </c>
      <c r="K71" s="54" t="n">
        <f aca="false">W71</f>
        <v>47.8746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626.08</v>
      </c>
      <c r="Q71" s="34" t="n">
        <v>34.93</v>
      </c>
      <c r="R71" s="55" t="n">
        <f aca="false">P71/3600</f>
        <v>4.0628</v>
      </c>
      <c r="S71" s="56"/>
      <c r="T71" s="34" t="n">
        <v>2365.4976</v>
      </c>
      <c r="U71" s="34" t="n">
        <v>42.9817</v>
      </c>
      <c r="V71" s="34" t="n">
        <v>47.6937</v>
      </c>
      <c r="W71" s="34" t="n">
        <v>47.8746</v>
      </c>
      <c r="X71" s="34" t="n">
        <v>14773.74</v>
      </c>
      <c r="Y71" s="34" t="n">
        <v>22.62</v>
      </c>
      <c r="Z71" s="55" t="n">
        <f aca="false">X71/3600</f>
        <v>4.1038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9.8624</v>
      </c>
      <c r="I72" s="46" t="n">
        <f aca="false">V72</f>
        <v>46.0876</v>
      </c>
      <c r="J72" s="46" t="n">
        <f aca="false">T72</f>
        <v>809.8624</v>
      </c>
      <c r="K72" s="46" t="n">
        <f aca="false">W72</f>
        <v>46.17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35.57</v>
      </c>
      <c r="Q72" s="34" t="n">
        <v>21.77</v>
      </c>
      <c r="R72" s="47" t="n">
        <f aca="false">P72/3600</f>
        <v>3.73210277777778</v>
      </c>
      <c r="S72" s="48"/>
      <c r="T72" s="34" t="n">
        <v>809.8624</v>
      </c>
      <c r="U72" s="34" t="n">
        <v>40.5686</v>
      </c>
      <c r="V72" s="34" t="n">
        <v>46.0876</v>
      </c>
      <c r="W72" s="34" t="n">
        <v>46.17</v>
      </c>
      <c r="X72" s="34" t="n">
        <v>14462.21</v>
      </c>
      <c r="Y72" s="34" t="n">
        <v>20.67</v>
      </c>
      <c r="Z72" s="47" t="n">
        <f aca="false">X72/3600</f>
        <v>4.0172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9384</v>
      </c>
      <c r="I73" s="46" t="n">
        <f aca="false">V73</f>
        <v>44.3194</v>
      </c>
      <c r="J73" s="46" t="n">
        <f aca="false">T73</f>
        <v>359.9384</v>
      </c>
      <c r="K73" s="46" t="n">
        <f aca="false">W73</f>
        <v>44.2733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2919.71</v>
      </c>
      <c r="Q73" s="34" t="n">
        <v>19.35</v>
      </c>
      <c r="R73" s="47" t="n">
        <f aca="false">P73/3600</f>
        <v>3.58880833333333</v>
      </c>
      <c r="S73" s="48"/>
      <c r="T73" s="34" t="n">
        <v>359.9384</v>
      </c>
      <c r="U73" s="34" t="n">
        <v>38.049</v>
      </c>
      <c r="V73" s="34" t="n">
        <v>44.3194</v>
      </c>
      <c r="W73" s="34" t="n">
        <v>44.2733</v>
      </c>
      <c r="X73" s="34" t="n">
        <v>14195.87</v>
      </c>
      <c r="Y73" s="34" t="n">
        <v>20.34</v>
      </c>
      <c r="Z73" s="47" t="n">
        <f aca="false">X73/3600</f>
        <v>3.94329722222222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924</v>
      </c>
      <c r="I74" s="60" t="n">
        <f aca="false">V74</f>
        <v>42.818</v>
      </c>
      <c r="J74" s="60" t="n">
        <f aca="false">T74</f>
        <v>186.924</v>
      </c>
      <c r="K74" s="60" t="n">
        <f aca="false">W74</f>
        <v>42.4207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1336.32</v>
      </c>
      <c r="Q74" s="34" t="n">
        <v>16.76</v>
      </c>
      <c r="R74" s="53" t="n">
        <f aca="false">P74/3600</f>
        <v>3.14897777777778</v>
      </c>
      <c r="S74" s="51"/>
      <c r="T74" s="34" t="n">
        <v>186.924</v>
      </c>
      <c r="U74" s="34" t="n">
        <v>35.4278</v>
      </c>
      <c r="V74" s="34" t="n">
        <v>42.818</v>
      </c>
      <c r="W74" s="34" t="n">
        <v>42.4207</v>
      </c>
      <c r="X74" s="34" t="n">
        <v>12492.83</v>
      </c>
      <c r="Y74" s="34" t="n">
        <v>16.9</v>
      </c>
      <c r="Z74" s="53" t="n">
        <f aca="false">X74/3600</f>
        <v>3.47023055555556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5.5505844097566</v>
      </c>
      <c r="R81" s="81" t="n">
        <f aca="false">GEOMEAN(R11:R74)</f>
        <v>2.10256295544536</v>
      </c>
      <c r="X81" s="81"/>
      <c r="Y81" s="81" t="n">
        <f aca="false">GEOMEAN(Y11:Y74)</f>
        <v>15.4448606675526</v>
      </c>
      <c r="Z81" s="81" t="n">
        <f aca="false">GEOMEAN(Z11:Z74)</f>
        <v>2.25984513928385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93201301030358</v>
      </c>
      <c r="Z82" s="97" t="n">
        <f aca="false">Z81/R81</f>
        <v>1.07480498190608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82938888888889</v>
      </c>
      <c r="R83" s="80" t="n">
        <f aca="false">SUM(R11:R74)</f>
        <v>229.987522222222</v>
      </c>
      <c r="X83" s="80"/>
      <c r="Y83" s="80" t="n">
        <f aca="false">SUM(Y11:Y74)/3600</f>
        <v>0.478933333333333</v>
      </c>
      <c r="Z83" s="80" t="n">
        <f aca="false">SUM(Z11:Z74)</f>
        <v>245.374288888889</v>
      </c>
    </row>
    <row r="84" customFormat="false" ht="11.25" hidden="false" customHeight="false" outlineLevel="0" collapsed="false">
      <c r="R84" s="80" t="n">
        <f aca="false">MAX(R3:R74)</f>
        <v>12.6025888888889</v>
      </c>
      <c r="Z84" s="80" t="n">
        <f aca="false">MAX(Z3:Z74)</f>
        <v>13.3918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5-23T14:18:3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