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, partial MRG disabled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0.714730417471751</v>
      </c>
      <c r="D11" s="25"/>
      <c r="E11" s="25"/>
      <c r="F11" s="25" t="n">
        <f aca="false">'Random access LC'!$Z90</f>
        <v>0.652780513143031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1724347095719</v>
      </c>
      <c r="D12" s="28"/>
      <c r="E12" s="28"/>
      <c r="F12" s="28" t="n">
        <f aca="false">'Random access LC'!$Y90</f>
        <v>0.97591647431829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723093757297884</v>
      </c>
      <c r="D22" s="25"/>
      <c r="E22" s="25"/>
      <c r="F22" s="25" t="n">
        <f aca="false">'Low delay LC'!$Z82</f>
        <v>0.635248350726766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1.0553515633048</v>
      </c>
      <c r="D23" s="28"/>
      <c r="E23" s="28"/>
      <c r="F23" s="28" t="n">
        <f aca="false">'Low delay LC'!$Y82</f>
        <v>0.953660371491826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40.8528</v>
      </c>
      <c r="E3" s="46" t="n">
        <f aca="false">N3</f>
        <v>41.6256</v>
      </c>
      <c r="F3" s="46" t="n">
        <f aca="false">L3</f>
        <v>13240.8528</v>
      </c>
      <c r="G3" s="46" t="n">
        <f aca="false">O3</f>
        <v>44.3118</v>
      </c>
      <c r="H3" s="46" t="n">
        <f aca="false">T3</f>
        <v>13302.8896</v>
      </c>
      <c r="I3" s="46" t="n">
        <f aca="false">V3</f>
        <v>41.6195</v>
      </c>
      <c r="J3" s="46" t="n">
        <f aca="false">T3</f>
        <v>13302.8896</v>
      </c>
      <c r="K3" s="46" t="n">
        <f aca="false">W3</f>
        <v>44.3038</v>
      </c>
      <c r="L3" s="34" t="n">
        <v>13240.8528</v>
      </c>
      <c r="M3" s="34" t="n">
        <v>41.8594</v>
      </c>
      <c r="N3" s="34" t="n">
        <v>41.6256</v>
      </c>
      <c r="O3" s="34" t="n">
        <v>44.3118</v>
      </c>
      <c r="P3" s="34" t="n">
        <v>20454.67</v>
      </c>
      <c r="Q3" s="34" t="n">
        <v>55.19</v>
      </c>
      <c r="R3" s="47" t="n">
        <f aca="false">P3/3600</f>
        <v>5.68185277777778</v>
      </c>
      <c r="S3" s="48"/>
      <c r="T3" s="34" t="n">
        <v>13302.8896</v>
      </c>
      <c r="U3" s="34" t="n">
        <v>41.8481</v>
      </c>
      <c r="V3" s="34" t="n">
        <v>41.6195</v>
      </c>
      <c r="W3" s="34" t="n">
        <v>44.3038</v>
      </c>
      <c r="X3" s="34" t="n">
        <v>14784.48</v>
      </c>
      <c r="Y3" s="34" t="n">
        <v>54.26</v>
      </c>
      <c r="Z3" s="47" t="n">
        <f aca="false">X3/3600</f>
        <v>4.106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397.216</v>
      </c>
      <c r="E4" s="46" t="n">
        <f aca="false">N4</f>
        <v>39.9201</v>
      </c>
      <c r="F4" s="46" t="n">
        <f aca="false">L4</f>
        <v>5397.216</v>
      </c>
      <c r="G4" s="46" t="n">
        <f aca="false">O4</f>
        <v>42.3272</v>
      </c>
      <c r="H4" s="46" t="n">
        <f aca="false">T4</f>
        <v>5419.6784</v>
      </c>
      <c r="I4" s="46" t="n">
        <f aca="false">V4</f>
        <v>39.9142</v>
      </c>
      <c r="J4" s="46" t="n">
        <f aca="false">T4</f>
        <v>5419.6784</v>
      </c>
      <c r="K4" s="46" t="n">
        <f aca="false">W4</f>
        <v>42.321</v>
      </c>
      <c r="L4" s="34" t="n">
        <v>5397.216</v>
      </c>
      <c r="M4" s="34" t="n">
        <v>39.3099</v>
      </c>
      <c r="N4" s="34" t="n">
        <v>39.9201</v>
      </c>
      <c r="O4" s="34" t="n">
        <v>42.3272</v>
      </c>
      <c r="P4" s="34" t="n">
        <v>16528.88</v>
      </c>
      <c r="Q4" s="34" t="n">
        <v>41.07</v>
      </c>
      <c r="R4" s="47" t="n">
        <f aca="false">P4/3600</f>
        <v>4.59135555555556</v>
      </c>
      <c r="S4" s="48"/>
      <c r="T4" s="34" t="n">
        <v>5419.6784</v>
      </c>
      <c r="U4" s="34" t="n">
        <v>39.2898</v>
      </c>
      <c r="V4" s="34" t="n">
        <v>39.9142</v>
      </c>
      <c r="W4" s="34" t="n">
        <v>42.321</v>
      </c>
      <c r="X4" s="34" t="n">
        <v>11466.49</v>
      </c>
      <c r="Y4" s="34" t="n">
        <v>42.44</v>
      </c>
      <c r="Z4" s="47" t="n">
        <f aca="false">X4/3600</f>
        <v>3.18513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58.9824</v>
      </c>
      <c r="E5" s="46" t="n">
        <f aca="false">N5</f>
        <v>38.4403</v>
      </c>
      <c r="F5" s="46" t="n">
        <f aca="false">L5</f>
        <v>2558.9824</v>
      </c>
      <c r="G5" s="46" t="n">
        <f aca="false">O5</f>
        <v>40.5393</v>
      </c>
      <c r="H5" s="46" t="n">
        <f aca="false">T5</f>
        <v>2569.4464</v>
      </c>
      <c r="I5" s="46" t="n">
        <f aca="false">V5</f>
        <v>38.4317</v>
      </c>
      <c r="J5" s="46" t="n">
        <f aca="false">T5</f>
        <v>2569.4464</v>
      </c>
      <c r="K5" s="46" t="n">
        <f aca="false">W5</f>
        <v>40.5301</v>
      </c>
      <c r="L5" s="34" t="n">
        <v>2558.9824</v>
      </c>
      <c r="M5" s="34" t="n">
        <v>36.7418</v>
      </c>
      <c r="N5" s="34" t="n">
        <v>38.4403</v>
      </c>
      <c r="O5" s="34" t="n">
        <v>40.5393</v>
      </c>
      <c r="P5" s="34" t="n">
        <v>17601.96</v>
      </c>
      <c r="Q5" s="34" t="n">
        <v>44.16</v>
      </c>
      <c r="R5" s="47" t="n">
        <f aca="false">P5/3600</f>
        <v>4.88943333333333</v>
      </c>
      <c r="S5" s="48"/>
      <c r="T5" s="34" t="n">
        <v>2569.4464</v>
      </c>
      <c r="U5" s="34" t="n">
        <v>36.7164</v>
      </c>
      <c r="V5" s="34" t="n">
        <v>38.4317</v>
      </c>
      <c r="W5" s="34" t="n">
        <v>40.5301</v>
      </c>
      <c r="X5" s="34" t="n">
        <v>12089.14</v>
      </c>
      <c r="Y5" s="34" t="n">
        <v>40.79</v>
      </c>
      <c r="Z5" s="47" t="n">
        <f aca="false">X5/3600</f>
        <v>3.35809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1952</v>
      </c>
      <c r="E6" s="52" t="n">
        <f aca="false">N6</f>
        <v>36.833</v>
      </c>
      <c r="F6" s="52" t="n">
        <f aca="false">L6</f>
        <v>1300.1952</v>
      </c>
      <c r="G6" s="52" t="n">
        <f aca="false">O6</f>
        <v>38.7469</v>
      </c>
      <c r="H6" s="52" t="n">
        <f aca="false">T6</f>
        <v>1304.4672</v>
      </c>
      <c r="I6" s="52" t="n">
        <f aca="false">V6</f>
        <v>36.8279</v>
      </c>
      <c r="J6" s="52" t="n">
        <f aca="false">T6</f>
        <v>1304.4672</v>
      </c>
      <c r="K6" s="52" t="n">
        <f aca="false">W6</f>
        <v>38.7378</v>
      </c>
      <c r="L6" s="34" t="n">
        <v>1300.1952</v>
      </c>
      <c r="M6" s="34" t="n">
        <v>34.0876</v>
      </c>
      <c r="N6" s="34" t="n">
        <v>36.833</v>
      </c>
      <c r="O6" s="34" t="n">
        <v>38.7469</v>
      </c>
      <c r="P6" s="34" t="n">
        <v>16632.34</v>
      </c>
      <c r="Q6" s="34" t="n">
        <v>36.48</v>
      </c>
      <c r="R6" s="53" t="n">
        <f aca="false">P6/3600</f>
        <v>4.62009444444445</v>
      </c>
      <c r="S6" s="51"/>
      <c r="T6" s="34" t="n">
        <v>1304.4672</v>
      </c>
      <c r="U6" s="34" t="n">
        <v>34.0579</v>
      </c>
      <c r="V6" s="34" t="n">
        <v>36.8279</v>
      </c>
      <c r="W6" s="34" t="n">
        <v>38.7378</v>
      </c>
      <c r="X6" s="34" t="n">
        <v>11801.96</v>
      </c>
      <c r="Y6" s="34" t="n">
        <v>37.5</v>
      </c>
      <c r="Z6" s="53" t="n">
        <f aca="false">X6/3600</f>
        <v>3.2783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499.5648</v>
      </c>
      <c r="E7" s="46" t="n">
        <f aca="false">N7</f>
        <v>45.185</v>
      </c>
      <c r="F7" s="46" t="n">
        <f aca="false">L7</f>
        <v>33499.5648</v>
      </c>
      <c r="G7" s="46" t="n">
        <f aca="false">O7</f>
        <v>44.7877</v>
      </c>
      <c r="H7" s="46" t="n">
        <f aca="false">T7</f>
        <v>33688.3968</v>
      </c>
      <c r="I7" s="46" t="n">
        <f aca="false">V7</f>
        <v>45.1607</v>
      </c>
      <c r="J7" s="46" t="n">
        <f aca="false">T7</f>
        <v>33688.3968</v>
      </c>
      <c r="K7" s="46" t="n">
        <f aca="false">W7</f>
        <v>44.776</v>
      </c>
      <c r="L7" s="34" t="n">
        <v>33499.5648</v>
      </c>
      <c r="M7" s="34" t="n">
        <v>40.461</v>
      </c>
      <c r="N7" s="34" t="n">
        <v>45.185</v>
      </c>
      <c r="O7" s="34" t="n">
        <v>44.7877</v>
      </c>
      <c r="P7" s="34" t="n">
        <v>26952.95</v>
      </c>
      <c r="Q7" s="34" t="n">
        <v>83.07</v>
      </c>
      <c r="R7" s="47" t="n">
        <f aca="false">P7/3600</f>
        <v>7.48693055555556</v>
      </c>
      <c r="S7" s="48"/>
      <c r="T7" s="34" t="n">
        <v>33688.3968</v>
      </c>
      <c r="U7" s="34" t="n">
        <v>40.4518</v>
      </c>
      <c r="V7" s="34" t="n">
        <v>45.1607</v>
      </c>
      <c r="W7" s="34" t="n">
        <v>44.776</v>
      </c>
      <c r="X7" s="34" t="n">
        <v>19271.35</v>
      </c>
      <c r="Y7" s="34" t="n">
        <v>73.78</v>
      </c>
      <c r="Z7" s="47" t="n">
        <f aca="false">X7/3600</f>
        <v>5.35315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18.224</v>
      </c>
      <c r="E8" s="46" t="n">
        <f aca="false">N8</f>
        <v>43.1607</v>
      </c>
      <c r="F8" s="46" t="n">
        <f aca="false">L8</f>
        <v>16118.224</v>
      </c>
      <c r="G8" s="46" t="n">
        <f aca="false">O8</f>
        <v>43.3211</v>
      </c>
      <c r="H8" s="46" t="n">
        <f aca="false">T8</f>
        <v>16257.4256</v>
      </c>
      <c r="I8" s="46" t="n">
        <f aca="false">V8</f>
        <v>43.1282</v>
      </c>
      <c r="J8" s="46" t="n">
        <f aca="false">T8</f>
        <v>16257.4256</v>
      </c>
      <c r="K8" s="46" t="n">
        <f aca="false">W8</f>
        <v>43.3031</v>
      </c>
      <c r="L8" s="34" t="n">
        <v>16118.224</v>
      </c>
      <c r="M8" s="34" t="n">
        <v>37.4492</v>
      </c>
      <c r="N8" s="34" t="n">
        <v>43.1607</v>
      </c>
      <c r="O8" s="34" t="n">
        <v>43.3211</v>
      </c>
      <c r="P8" s="34" t="n">
        <v>23079.12</v>
      </c>
      <c r="Q8" s="34" t="n">
        <v>61.88</v>
      </c>
      <c r="R8" s="47" t="n">
        <f aca="false">P8/3600</f>
        <v>6.41086666666667</v>
      </c>
      <c r="S8" s="48"/>
      <c r="T8" s="34" t="n">
        <v>16257.4256</v>
      </c>
      <c r="U8" s="34" t="n">
        <v>37.4303</v>
      </c>
      <c r="V8" s="34" t="n">
        <v>43.1282</v>
      </c>
      <c r="W8" s="34" t="n">
        <v>43.3031</v>
      </c>
      <c r="X8" s="34" t="n">
        <v>18715.83</v>
      </c>
      <c r="Y8" s="34" t="n">
        <v>80.29</v>
      </c>
      <c r="Z8" s="47" t="n">
        <f aca="false">X8/3600</f>
        <v>5.19884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18.9728</v>
      </c>
      <c r="E9" s="46" t="n">
        <f aca="false">N9</f>
        <v>41.1881</v>
      </c>
      <c r="F9" s="46" t="n">
        <f aca="false">L9</f>
        <v>8418.9728</v>
      </c>
      <c r="G9" s="46" t="n">
        <f aca="false">O9</f>
        <v>41.691</v>
      </c>
      <c r="H9" s="46" t="n">
        <f aca="false">T9</f>
        <v>8496.1088</v>
      </c>
      <c r="I9" s="46" t="n">
        <f aca="false">V9</f>
        <v>41.1147</v>
      </c>
      <c r="J9" s="46" t="n">
        <f aca="false">T9</f>
        <v>8496.1088</v>
      </c>
      <c r="K9" s="46" t="n">
        <f aca="false">W9</f>
        <v>41.6515</v>
      </c>
      <c r="L9" s="34" t="n">
        <v>8418.9728</v>
      </c>
      <c r="M9" s="34" t="n">
        <v>34.4865</v>
      </c>
      <c r="N9" s="34" t="n">
        <v>41.1881</v>
      </c>
      <c r="O9" s="34" t="n">
        <v>41.691</v>
      </c>
      <c r="P9" s="34" t="n">
        <v>21187.94</v>
      </c>
      <c r="Q9" s="34" t="n">
        <v>56.25</v>
      </c>
      <c r="R9" s="47" t="n">
        <f aca="false">P9/3600</f>
        <v>5.88553888888889</v>
      </c>
      <c r="S9" s="48"/>
      <c r="T9" s="34" t="n">
        <v>8496.1088</v>
      </c>
      <c r="U9" s="34" t="n">
        <v>34.4362</v>
      </c>
      <c r="V9" s="34" t="n">
        <v>41.1147</v>
      </c>
      <c r="W9" s="34" t="n">
        <v>41.6515</v>
      </c>
      <c r="X9" s="34" t="n">
        <v>16494.33</v>
      </c>
      <c r="Y9" s="34" t="n">
        <v>62.73</v>
      </c>
      <c r="Z9" s="47" t="n">
        <f aca="false">X9/3600</f>
        <v>4.58175833333333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6.7536</v>
      </c>
      <c r="E10" s="52" t="n">
        <f aca="false">N10</f>
        <v>39.0953</v>
      </c>
      <c r="F10" s="52" t="n">
        <f aca="false">L10</f>
        <v>4676.7536</v>
      </c>
      <c r="G10" s="52" t="n">
        <f aca="false">O10</f>
        <v>39.8329</v>
      </c>
      <c r="H10" s="52" t="n">
        <f aca="false">T10</f>
        <v>4705.8224</v>
      </c>
      <c r="I10" s="52" t="n">
        <f aca="false">V10</f>
        <v>39.0237</v>
      </c>
      <c r="J10" s="52" t="n">
        <f aca="false">T10</f>
        <v>4705.8224</v>
      </c>
      <c r="K10" s="52" t="n">
        <f aca="false">W10</f>
        <v>39.7692</v>
      </c>
      <c r="L10" s="34" t="n">
        <v>4676.7536</v>
      </c>
      <c r="M10" s="34" t="n">
        <v>31.7222</v>
      </c>
      <c r="N10" s="34" t="n">
        <v>39.0953</v>
      </c>
      <c r="O10" s="34" t="n">
        <v>39.8329</v>
      </c>
      <c r="P10" s="34" t="n">
        <v>19859.55</v>
      </c>
      <c r="Q10" s="34" t="n">
        <v>51.38</v>
      </c>
      <c r="R10" s="53" t="n">
        <f aca="false">P10/3600</f>
        <v>5.51654166666667</v>
      </c>
      <c r="S10" s="51"/>
      <c r="T10" s="34" t="n">
        <v>4705.8224</v>
      </c>
      <c r="U10" s="34" t="n">
        <v>31.6387</v>
      </c>
      <c r="V10" s="34" t="n">
        <v>39.0237</v>
      </c>
      <c r="W10" s="34" t="n">
        <v>39.7692</v>
      </c>
      <c r="X10" s="34" t="n">
        <v>15730.52</v>
      </c>
      <c r="Y10" s="34" t="n">
        <v>58.65</v>
      </c>
      <c r="Z10" s="53" t="n">
        <f aca="false">X10/3600</f>
        <v>4.36958888888889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442.8544</v>
      </c>
      <c r="E11" s="46" t="n">
        <f aca="false">N11</f>
        <v>39.7151</v>
      </c>
      <c r="F11" s="46" t="n">
        <f aca="false">L11</f>
        <v>220442.8544</v>
      </c>
      <c r="G11" s="46" t="n">
        <f aca="false">O11</f>
        <v>38.0649</v>
      </c>
      <c r="H11" s="46" t="n">
        <f aca="false">T11</f>
        <v>220981.944</v>
      </c>
      <c r="I11" s="46" t="n">
        <f aca="false">V11</f>
        <v>39.7086</v>
      </c>
      <c r="J11" s="46" t="n">
        <f aca="false">T11</f>
        <v>220981.944</v>
      </c>
      <c r="K11" s="46" t="n">
        <f aca="false">W11</f>
        <v>38.0592</v>
      </c>
      <c r="L11" s="34" t="n">
        <v>220442.8544</v>
      </c>
      <c r="M11" s="34" t="n">
        <v>39.593</v>
      </c>
      <c r="N11" s="34" t="n">
        <v>39.7151</v>
      </c>
      <c r="O11" s="34" t="n">
        <v>38.0649</v>
      </c>
      <c r="P11" s="34" t="n">
        <v>74105.96</v>
      </c>
      <c r="Q11" s="34" t="n">
        <v>191.96</v>
      </c>
      <c r="R11" s="47" t="n">
        <f aca="false">P11/3600</f>
        <v>20.5849888888889</v>
      </c>
      <c r="S11" s="48"/>
      <c r="T11" s="34" t="n">
        <v>220981.944</v>
      </c>
      <c r="U11" s="34" t="n">
        <v>39.5947</v>
      </c>
      <c r="V11" s="34" t="n">
        <v>39.7086</v>
      </c>
      <c r="W11" s="34" t="n">
        <v>38.0592</v>
      </c>
      <c r="X11" s="34" t="n">
        <v>57243.74</v>
      </c>
      <c r="Y11" s="34" t="n">
        <v>238.71</v>
      </c>
      <c r="Z11" s="47" t="n">
        <f aca="false">X11/3600</f>
        <v>15.9010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15.6048</v>
      </c>
      <c r="E12" s="46" t="n">
        <f aca="false">N12</f>
        <v>38.314</v>
      </c>
      <c r="F12" s="46" t="n">
        <f aca="false">L12</f>
        <v>96115.6048</v>
      </c>
      <c r="G12" s="46" t="n">
        <f aca="false">O12</f>
        <v>36.6759</v>
      </c>
      <c r="H12" s="46" t="n">
        <f aca="false">T12</f>
        <v>96392.376</v>
      </c>
      <c r="I12" s="46" t="n">
        <f aca="false">V12</f>
        <v>38.2994</v>
      </c>
      <c r="J12" s="46" t="n">
        <f aca="false">T12</f>
        <v>96392.376</v>
      </c>
      <c r="K12" s="46" t="n">
        <f aca="false">W12</f>
        <v>36.661</v>
      </c>
      <c r="L12" s="34" t="n">
        <v>96115.6048</v>
      </c>
      <c r="M12" s="34" t="n">
        <v>33.7093</v>
      </c>
      <c r="N12" s="34" t="n">
        <v>38.314</v>
      </c>
      <c r="O12" s="34" t="n">
        <v>36.6759</v>
      </c>
      <c r="P12" s="34" t="n">
        <v>62778.92</v>
      </c>
      <c r="Q12" s="34" t="n">
        <v>169.66</v>
      </c>
      <c r="R12" s="47" t="n">
        <f aca="false">P12/3600</f>
        <v>17.4385888888889</v>
      </c>
      <c r="S12" s="48"/>
      <c r="T12" s="34" t="n">
        <v>96392.376</v>
      </c>
      <c r="U12" s="34" t="n">
        <v>33.6874</v>
      </c>
      <c r="V12" s="34" t="n">
        <v>38.2994</v>
      </c>
      <c r="W12" s="34" t="n">
        <v>36.661</v>
      </c>
      <c r="X12" s="34" t="n">
        <v>47616.41</v>
      </c>
      <c r="Y12" s="34" t="n">
        <v>173.84</v>
      </c>
      <c r="Z12" s="47" t="n">
        <f aca="false">X12/3600</f>
        <v>13.226780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27.064</v>
      </c>
      <c r="E13" s="46" t="n">
        <f aca="false">N13</f>
        <v>37.2128</v>
      </c>
      <c r="F13" s="46" t="n">
        <f aca="false">L13</f>
        <v>30027.064</v>
      </c>
      <c r="G13" s="46" t="n">
        <f aca="false">O13</f>
        <v>35.4792</v>
      </c>
      <c r="H13" s="46" t="n">
        <f aca="false">T13</f>
        <v>30065.5216</v>
      </c>
      <c r="I13" s="46" t="n">
        <f aca="false">V13</f>
        <v>37.1893</v>
      </c>
      <c r="J13" s="46" t="n">
        <f aca="false">T13</f>
        <v>30065.5216</v>
      </c>
      <c r="K13" s="46" t="n">
        <f aca="false">W13</f>
        <v>35.4679</v>
      </c>
      <c r="L13" s="34" t="n">
        <v>30027.064</v>
      </c>
      <c r="M13" s="34" t="n">
        <v>29.7817</v>
      </c>
      <c r="N13" s="34" t="n">
        <v>37.2128</v>
      </c>
      <c r="O13" s="34" t="n">
        <v>35.4792</v>
      </c>
      <c r="P13" s="34" t="n">
        <v>46895.97</v>
      </c>
      <c r="Q13" s="34" t="n">
        <v>126.91</v>
      </c>
      <c r="R13" s="47" t="n">
        <f aca="false">P13/3600</f>
        <v>13.0266583333333</v>
      </c>
      <c r="S13" s="48"/>
      <c r="T13" s="34" t="n">
        <v>30065.5216</v>
      </c>
      <c r="U13" s="34" t="n">
        <v>29.7651</v>
      </c>
      <c r="V13" s="34" t="n">
        <v>37.1893</v>
      </c>
      <c r="W13" s="34" t="n">
        <v>35.4679</v>
      </c>
      <c r="X13" s="34" t="n">
        <v>33887.91</v>
      </c>
      <c r="Y13" s="34" t="n">
        <v>123.3</v>
      </c>
      <c r="Z13" s="47" t="n">
        <f aca="false">X13/3600</f>
        <v>9.4133083333333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0.1584</v>
      </c>
      <c r="E14" s="52" t="n">
        <f aca="false">N14</f>
        <v>35.9463</v>
      </c>
      <c r="F14" s="52" t="n">
        <f aca="false">L14</f>
        <v>7060.1584</v>
      </c>
      <c r="G14" s="52" t="n">
        <f aca="false">O14</f>
        <v>34.0764</v>
      </c>
      <c r="H14" s="52" t="n">
        <f aca="false">T14</f>
        <v>7060.9488</v>
      </c>
      <c r="I14" s="52" t="n">
        <f aca="false">V14</f>
        <v>35.9311</v>
      </c>
      <c r="J14" s="52" t="n">
        <f aca="false">T14</f>
        <v>7060.9488</v>
      </c>
      <c r="K14" s="52" t="n">
        <f aca="false">W14</f>
        <v>34.0577</v>
      </c>
      <c r="L14" s="34" t="n">
        <v>7060.1584</v>
      </c>
      <c r="M14" s="34" t="n">
        <v>28.0887</v>
      </c>
      <c r="N14" s="34" t="n">
        <v>35.9463</v>
      </c>
      <c r="O14" s="34" t="n">
        <v>34.0764</v>
      </c>
      <c r="P14" s="34" t="n">
        <v>40479.17</v>
      </c>
      <c r="Q14" s="34" t="n">
        <v>99.43</v>
      </c>
      <c r="R14" s="53" t="n">
        <f aca="false">P14/3600</f>
        <v>11.2442138888889</v>
      </c>
      <c r="S14" s="51"/>
      <c r="T14" s="34" t="n">
        <v>7060.9488</v>
      </c>
      <c r="U14" s="34" t="n">
        <v>28.076</v>
      </c>
      <c r="V14" s="34" t="n">
        <v>35.9311</v>
      </c>
      <c r="W14" s="34" t="n">
        <v>34.0577</v>
      </c>
      <c r="X14" s="34" t="n">
        <v>26995.96</v>
      </c>
      <c r="Y14" s="34" t="n">
        <v>89.06</v>
      </c>
      <c r="Z14" s="53" t="n">
        <f aca="false">X14/3600</f>
        <v>7.49887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04.5664</v>
      </c>
      <c r="E15" s="46" t="n">
        <f aca="false">N15</f>
        <v>46.8595</v>
      </c>
      <c r="F15" s="46" t="n">
        <f aca="false">L15</f>
        <v>23504.5664</v>
      </c>
      <c r="G15" s="46" t="n">
        <f aca="false">O15</f>
        <v>46.4839</v>
      </c>
      <c r="H15" s="46" t="n">
        <f aca="false">T15</f>
        <v>23555.9808</v>
      </c>
      <c r="I15" s="46" t="n">
        <f aca="false">V15</f>
        <v>46.8482</v>
      </c>
      <c r="J15" s="46" t="n">
        <f aca="false">T15</f>
        <v>23555.9808</v>
      </c>
      <c r="K15" s="46" t="n">
        <f aca="false">W15</f>
        <v>46.4734</v>
      </c>
      <c r="L15" s="34" t="n">
        <v>23504.5664</v>
      </c>
      <c r="M15" s="34" t="n">
        <v>41.6532</v>
      </c>
      <c r="N15" s="34" t="n">
        <v>46.8595</v>
      </c>
      <c r="O15" s="34" t="n">
        <v>46.4839</v>
      </c>
      <c r="P15" s="34" t="n">
        <v>47239.02</v>
      </c>
      <c r="Q15" s="34" t="n">
        <v>112.02</v>
      </c>
      <c r="R15" s="47" t="n">
        <f aca="false">P15/3600</f>
        <v>13.12195</v>
      </c>
      <c r="S15" s="48"/>
      <c r="T15" s="34" t="n">
        <v>23555.9808</v>
      </c>
      <c r="U15" s="34" t="n">
        <v>41.6459</v>
      </c>
      <c r="V15" s="34" t="n">
        <v>46.8482</v>
      </c>
      <c r="W15" s="34" t="n">
        <v>46.4734</v>
      </c>
      <c r="X15" s="34" t="n">
        <v>29751.73</v>
      </c>
      <c r="Y15" s="34" t="n">
        <v>99.41</v>
      </c>
      <c r="Z15" s="47" t="n">
        <f aca="false">X15/3600</f>
        <v>8.26436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073.32</v>
      </c>
      <c r="E16" s="46" t="n">
        <f aca="false">N16</f>
        <v>46.0361</v>
      </c>
      <c r="F16" s="46" t="n">
        <f aca="false">L16</f>
        <v>6073.32</v>
      </c>
      <c r="G16" s="46" t="n">
        <f aca="false">O16</f>
        <v>45.8248</v>
      </c>
      <c r="H16" s="46" t="n">
        <f aca="false">T16</f>
        <v>6156.4848</v>
      </c>
      <c r="I16" s="46" t="n">
        <f aca="false">V16</f>
        <v>46.0088</v>
      </c>
      <c r="J16" s="46" t="n">
        <f aca="false">T16</f>
        <v>6156.4848</v>
      </c>
      <c r="K16" s="46" t="n">
        <f aca="false">W16</f>
        <v>45.8159</v>
      </c>
      <c r="L16" s="34" t="n">
        <v>6073.32</v>
      </c>
      <c r="M16" s="34" t="n">
        <v>40.2376</v>
      </c>
      <c r="N16" s="34" t="n">
        <v>46.0361</v>
      </c>
      <c r="O16" s="34" t="n">
        <v>45.8248</v>
      </c>
      <c r="P16" s="34" t="n">
        <v>40959.58</v>
      </c>
      <c r="Q16" s="34" t="n">
        <v>91.95</v>
      </c>
      <c r="R16" s="47" t="n">
        <f aca="false">P16/3600</f>
        <v>11.3776611111111</v>
      </c>
      <c r="S16" s="48"/>
      <c r="T16" s="34" t="n">
        <v>6156.4848</v>
      </c>
      <c r="U16" s="34" t="n">
        <v>40.2303</v>
      </c>
      <c r="V16" s="34" t="n">
        <v>46.0088</v>
      </c>
      <c r="W16" s="34" t="n">
        <v>45.8159</v>
      </c>
      <c r="X16" s="34" t="n">
        <v>27783.14</v>
      </c>
      <c r="Y16" s="34" t="n">
        <v>89.5</v>
      </c>
      <c r="Z16" s="47" t="n">
        <f aca="false">X16/3600</f>
        <v>7.71753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20.4848</v>
      </c>
      <c r="E17" s="46" t="n">
        <f aca="false">N17</f>
        <v>45.1123</v>
      </c>
      <c r="F17" s="46" t="n">
        <f aca="false">L17</f>
        <v>2520.4848</v>
      </c>
      <c r="G17" s="46" t="n">
        <f aca="false">O17</f>
        <v>45.1136</v>
      </c>
      <c r="H17" s="46" t="n">
        <f aca="false">T17</f>
        <v>2560.7456</v>
      </c>
      <c r="I17" s="46" t="n">
        <f aca="false">V17</f>
        <v>45.0947</v>
      </c>
      <c r="J17" s="46" t="n">
        <f aca="false">T17</f>
        <v>2560.7456</v>
      </c>
      <c r="K17" s="46" t="n">
        <f aca="false">W17</f>
        <v>45.0892</v>
      </c>
      <c r="L17" s="34" t="n">
        <v>2520.4848</v>
      </c>
      <c r="M17" s="34" t="n">
        <v>38.944</v>
      </c>
      <c r="N17" s="34" t="n">
        <v>45.1123</v>
      </c>
      <c r="O17" s="34" t="n">
        <v>45.1136</v>
      </c>
      <c r="P17" s="34" t="n">
        <v>38847.9</v>
      </c>
      <c r="Q17" s="34" t="n">
        <v>77.74</v>
      </c>
      <c r="R17" s="47" t="n">
        <f aca="false">P17/3600</f>
        <v>10.7910833333333</v>
      </c>
      <c r="S17" s="48"/>
      <c r="T17" s="34" t="n">
        <v>2560.7456</v>
      </c>
      <c r="U17" s="34" t="n">
        <v>38.925</v>
      </c>
      <c r="V17" s="34" t="n">
        <v>45.0947</v>
      </c>
      <c r="W17" s="34" t="n">
        <v>45.0892</v>
      </c>
      <c r="X17" s="34" t="n">
        <v>26884.83</v>
      </c>
      <c r="Y17" s="34" t="n">
        <v>78.05</v>
      </c>
      <c r="Z17" s="47" t="n">
        <f aca="false">X17/3600</f>
        <v>7.46800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198.4784</v>
      </c>
      <c r="E18" s="52" t="n">
        <f aca="false">N18</f>
        <v>44.2137</v>
      </c>
      <c r="F18" s="52" t="n">
        <f aca="false">L18</f>
        <v>1198.4784</v>
      </c>
      <c r="G18" s="52" t="n">
        <f aca="false">O18</f>
        <v>44.2973</v>
      </c>
      <c r="H18" s="52" t="n">
        <f aca="false">T18</f>
        <v>1207.1248</v>
      </c>
      <c r="I18" s="52" t="n">
        <f aca="false">V18</f>
        <v>44.2081</v>
      </c>
      <c r="J18" s="52" t="n">
        <f aca="false">T18</f>
        <v>1207.1248</v>
      </c>
      <c r="K18" s="52" t="n">
        <f aca="false">W18</f>
        <v>44.2768</v>
      </c>
      <c r="L18" s="34" t="n">
        <v>1198.4784</v>
      </c>
      <c r="M18" s="34" t="n">
        <v>37.2393</v>
      </c>
      <c r="N18" s="34" t="n">
        <v>44.2137</v>
      </c>
      <c r="O18" s="34" t="n">
        <v>44.2973</v>
      </c>
      <c r="P18" s="34" t="n">
        <v>36824.34</v>
      </c>
      <c r="Q18" s="34" t="n">
        <v>70.88</v>
      </c>
      <c r="R18" s="53" t="n">
        <f aca="false">P18/3600</f>
        <v>10.2289833333333</v>
      </c>
      <c r="S18" s="51"/>
      <c r="T18" s="34" t="n">
        <v>1207.1248</v>
      </c>
      <c r="U18" s="34" t="n">
        <v>37.2146</v>
      </c>
      <c r="V18" s="34" t="n">
        <v>44.2081</v>
      </c>
      <c r="W18" s="34" t="n">
        <v>44.2768</v>
      </c>
      <c r="X18" s="34" t="n">
        <v>25004.64</v>
      </c>
      <c r="Y18" s="34" t="n">
        <v>74.63</v>
      </c>
      <c r="Z18" s="53" t="n">
        <f aca="false">X18/3600</f>
        <v>6.94573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57.6624</v>
      </c>
      <c r="E19" s="46" t="n">
        <f aca="false">N19</f>
        <v>43.7168</v>
      </c>
      <c r="F19" s="46" t="n">
        <f aca="false">L19</f>
        <v>4857.6624</v>
      </c>
      <c r="G19" s="46" t="n">
        <f aca="false">O19</f>
        <v>45.4792</v>
      </c>
      <c r="H19" s="46" t="n">
        <f aca="false">T19</f>
        <v>4877.9904</v>
      </c>
      <c r="I19" s="46" t="n">
        <f aca="false">V19</f>
        <v>43.7105</v>
      </c>
      <c r="J19" s="46" t="n">
        <f aca="false">T19</f>
        <v>4877.9904</v>
      </c>
      <c r="K19" s="46" t="n">
        <f aca="false">W19</f>
        <v>45.476</v>
      </c>
      <c r="L19" s="34" t="n">
        <v>4857.6624</v>
      </c>
      <c r="M19" s="34" t="n">
        <v>41.858</v>
      </c>
      <c r="N19" s="34" t="n">
        <v>43.7168</v>
      </c>
      <c r="O19" s="34" t="n">
        <v>45.4792</v>
      </c>
      <c r="P19" s="34" t="n">
        <v>17658.15</v>
      </c>
      <c r="Q19" s="34" t="n">
        <v>44.46</v>
      </c>
      <c r="R19" s="47" t="n">
        <f aca="false">P19/3600</f>
        <v>4.90504166666667</v>
      </c>
      <c r="S19" s="48"/>
      <c r="T19" s="34" t="n">
        <v>4877.9904</v>
      </c>
      <c r="U19" s="34" t="n">
        <v>41.8483</v>
      </c>
      <c r="V19" s="34" t="n">
        <v>43.7105</v>
      </c>
      <c r="W19" s="34" t="n">
        <v>45.476</v>
      </c>
      <c r="X19" s="34" t="n">
        <v>13316.95</v>
      </c>
      <c r="Y19" s="34" t="n">
        <v>47.39</v>
      </c>
      <c r="Z19" s="47" t="n">
        <f aca="false">X19/3600</f>
        <v>3.69915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2.976</v>
      </c>
      <c r="E20" s="46" t="n">
        <f aca="false">N20</f>
        <v>42.3523</v>
      </c>
      <c r="F20" s="46" t="n">
        <f aca="false">L20</f>
        <v>2222.976</v>
      </c>
      <c r="G20" s="46" t="n">
        <f aca="false">O20</f>
        <v>43.5308</v>
      </c>
      <c r="H20" s="46" t="n">
        <f aca="false">T20</f>
        <v>2235.9736</v>
      </c>
      <c r="I20" s="46" t="n">
        <f aca="false">V20</f>
        <v>42.343</v>
      </c>
      <c r="J20" s="46" t="n">
        <f aca="false">T20</f>
        <v>2235.9736</v>
      </c>
      <c r="K20" s="46" t="n">
        <f aca="false">W20</f>
        <v>43.5238</v>
      </c>
      <c r="L20" s="34" t="n">
        <v>2222.976</v>
      </c>
      <c r="M20" s="34" t="n">
        <v>39.9441</v>
      </c>
      <c r="N20" s="34" t="n">
        <v>42.3523</v>
      </c>
      <c r="O20" s="34" t="n">
        <v>43.5308</v>
      </c>
      <c r="P20" s="34" t="n">
        <v>16343.55</v>
      </c>
      <c r="Q20" s="34" t="n">
        <v>39.94</v>
      </c>
      <c r="R20" s="47" t="n">
        <f aca="false">P20/3600</f>
        <v>4.539875</v>
      </c>
      <c r="S20" s="48"/>
      <c r="T20" s="34" t="n">
        <v>2235.9736</v>
      </c>
      <c r="U20" s="34" t="n">
        <v>39.9324</v>
      </c>
      <c r="V20" s="34" t="n">
        <v>42.343</v>
      </c>
      <c r="W20" s="34" t="n">
        <v>43.5238</v>
      </c>
      <c r="X20" s="34" t="n">
        <v>11403.6</v>
      </c>
      <c r="Y20" s="34" t="n">
        <v>39.75</v>
      </c>
      <c r="Z20" s="47" t="n">
        <f aca="false">X20/3600</f>
        <v>3.1676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9.5184</v>
      </c>
      <c r="E21" s="46" t="n">
        <f aca="false">N21</f>
        <v>41.006</v>
      </c>
      <c r="F21" s="46" t="n">
        <f aca="false">L21</f>
        <v>1079.5184</v>
      </c>
      <c r="G21" s="46" t="n">
        <f aca="false">O21</f>
        <v>41.9315</v>
      </c>
      <c r="H21" s="46" t="n">
        <f aca="false">T21</f>
        <v>1084.0032</v>
      </c>
      <c r="I21" s="46" t="n">
        <f aca="false">V21</f>
        <v>40.9949</v>
      </c>
      <c r="J21" s="46" t="n">
        <f aca="false">T21</f>
        <v>1084.0032</v>
      </c>
      <c r="K21" s="46" t="n">
        <f aca="false">W21</f>
        <v>41.9154</v>
      </c>
      <c r="L21" s="34" t="n">
        <v>1079.5184</v>
      </c>
      <c r="M21" s="34" t="n">
        <v>37.6072</v>
      </c>
      <c r="N21" s="34" t="n">
        <v>41.006</v>
      </c>
      <c r="O21" s="34" t="n">
        <v>41.9315</v>
      </c>
      <c r="P21" s="34" t="n">
        <v>15163.54</v>
      </c>
      <c r="Q21" s="34" t="n">
        <v>34.58</v>
      </c>
      <c r="R21" s="47" t="n">
        <f aca="false">P21/3600</f>
        <v>4.21209444444444</v>
      </c>
      <c r="S21" s="48"/>
      <c r="T21" s="34" t="n">
        <v>1084.0032</v>
      </c>
      <c r="U21" s="34" t="n">
        <v>37.585</v>
      </c>
      <c r="V21" s="34" t="n">
        <v>40.9949</v>
      </c>
      <c r="W21" s="34" t="n">
        <v>41.9154</v>
      </c>
      <c r="X21" s="34" t="n">
        <v>10594.18</v>
      </c>
      <c r="Y21" s="34" t="n">
        <v>36.11</v>
      </c>
      <c r="Z21" s="47" t="n">
        <f aca="false">X21/3600</f>
        <v>2.9428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4.9384</v>
      </c>
      <c r="E22" s="52" t="n">
        <f aca="false">N22</f>
        <v>39.716</v>
      </c>
      <c r="F22" s="52" t="n">
        <f aca="false">L22</f>
        <v>534.9384</v>
      </c>
      <c r="G22" s="52" t="n">
        <f aca="false">O22</f>
        <v>40.6605</v>
      </c>
      <c r="H22" s="52" t="n">
        <f aca="false">T22</f>
        <v>537.1376</v>
      </c>
      <c r="I22" s="52" t="n">
        <f aca="false">V22</f>
        <v>39.6949</v>
      </c>
      <c r="J22" s="52" t="n">
        <f aca="false">T22</f>
        <v>537.1376</v>
      </c>
      <c r="K22" s="52" t="n">
        <f aca="false">W22</f>
        <v>40.6481</v>
      </c>
      <c r="L22" s="34" t="n">
        <v>534.9384</v>
      </c>
      <c r="M22" s="34" t="n">
        <v>35.1985</v>
      </c>
      <c r="N22" s="34" t="n">
        <v>39.716</v>
      </c>
      <c r="O22" s="34" t="n">
        <v>40.6605</v>
      </c>
      <c r="P22" s="34" t="n">
        <v>14702.43</v>
      </c>
      <c r="Q22" s="34" t="n">
        <v>31.01</v>
      </c>
      <c r="R22" s="53" t="n">
        <f aca="false">P22/3600</f>
        <v>4.08400833333333</v>
      </c>
      <c r="S22" s="51"/>
      <c r="T22" s="34" t="n">
        <v>537.1376</v>
      </c>
      <c r="U22" s="34" t="n">
        <v>35.1738</v>
      </c>
      <c r="V22" s="34" t="n">
        <v>39.6949</v>
      </c>
      <c r="W22" s="34" t="n">
        <v>40.6481</v>
      </c>
      <c r="X22" s="34" t="n">
        <v>10294.44</v>
      </c>
      <c r="Y22" s="34" t="n">
        <v>31.67</v>
      </c>
      <c r="Z22" s="53" t="n">
        <f aca="false">X22/3600</f>
        <v>2.8595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82.6856</v>
      </c>
      <c r="E23" s="54" t="n">
        <f aca="false">N23</f>
        <v>42.5924</v>
      </c>
      <c r="F23" s="54" t="n">
        <f aca="false">L23</f>
        <v>7782.6856</v>
      </c>
      <c r="G23" s="54" t="n">
        <f aca="false">O23</f>
        <v>43.9001</v>
      </c>
      <c r="H23" s="54" t="n">
        <f aca="false">T23</f>
        <v>7804.9016</v>
      </c>
      <c r="I23" s="54" t="n">
        <f aca="false">V23</f>
        <v>42.583</v>
      </c>
      <c r="J23" s="54" t="n">
        <f aca="false">T23</f>
        <v>7804.9016</v>
      </c>
      <c r="K23" s="54" t="n">
        <f aca="false">W23</f>
        <v>43.8873</v>
      </c>
      <c r="L23" s="34" t="n">
        <v>7782.6856</v>
      </c>
      <c r="M23" s="34" t="n">
        <v>40.2243</v>
      </c>
      <c r="N23" s="34" t="n">
        <v>42.5924</v>
      </c>
      <c r="O23" s="34" t="n">
        <v>43.9001</v>
      </c>
      <c r="P23" s="34" t="n">
        <v>17439.96</v>
      </c>
      <c r="Q23" s="34" t="n">
        <v>47.96</v>
      </c>
      <c r="R23" s="55" t="n">
        <f aca="false">P23/3600</f>
        <v>4.84443333333333</v>
      </c>
      <c r="S23" s="56"/>
      <c r="T23" s="34" t="n">
        <v>7804.9016</v>
      </c>
      <c r="U23" s="34" t="n">
        <v>40.2137</v>
      </c>
      <c r="V23" s="34" t="n">
        <v>42.583</v>
      </c>
      <c r="W23" s="34" t="n">
        <v>43.8873</v>
      </c>
      <c r="X23" s="34" t="n">
        <v>12641.14</v>
      </c>
      <c r="Y23" s="34" t="n">
        <v>47.04</v>
      </c>
      <c r="Z23" s="55" t="n">
        <f aca="false">X23/3600</f>
        <v>3.5114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0.0824</v>
      </c>
      <c r="E24" s="46" t="n">
        <f aca="false">N24</f>
        <v>40.7883</v>
      </c>
      <c r="F24" s="46" t="n">
        <f aca="false">L24</f>
        <v>3410.0824</v>
      </c>
      <c r="G24" s="46" t="n">
        <f aca="false">O24</f>
        <v>41.5148</v>
      </c>
      <c r="H24" s="46" t="n">
        <f aca="false">T24</f>
        <v>3423.2296</v>
      </c>
      <c r="I24" s="46" t="n">
        <f aca="false">V24</f>
        <v>40.7768</v>
      </c>
      <c r="J24" s="46" t="n">
        <f aca="false">T24</f>
        <v>3423.2296</v>
      </c>
      <c r="K24" s="46" t="n">
        <f aca="false">W24</f>
        <v>41.5029</v>
      </c>
      <c r="L24" s="34" t="n">
        <v>3410.0824</v>
      </c>
      <c r="M24" s="34" t="n">
        <v>37.6617</v>
      </c>
      <c r="N24" s="34" t="n">
        <v>40.7883</v>
      </c>
      <c r="O24" s="34" t="n">
        <v>41.5148</v>
      </c>
      <c r="P24" s="34" t="n">
        <v>15641.86</v>
      </c>
      <c r="Q24" s="34" t="n">
        <v>42.2</v>
      </c>
      <c r="R24" s="47" t="n">
        <f aca="false">P24/3600</f>
        <v>4.34496111111111</v>
      </c>
      <c r="S24" s="48"/>
      <c r="T24" s="34" t="n">
        <v>3423.2296</v>
      </c>
      <c r="U24" s="34" t="n">
        <v>37.6466</v>
      </c>
      <c r="V24" s="34" t="n">
        <v>40.7768</v>
      </c>
      <c r="W24" s="34" t="n">
        <v>41.5029</v>
      </c>
      <c r="X24" s="34" t="n">
        <v>10961.63</v>
      </c>
      <c r="Y24" s="34" t="n">
        <v>40.49</v>
      </c>
      <c r="Z24" s="47" t="n">
        <f aca="false">X24/3600</f>
        <v>3.04489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0.112</v>
      </c>
      <c r="E25" s="46" t="n">
        <f aca="false">N25</f>
        <v>39.0672</v>
      </c>
      <c r="F25" s="46" t="n">
        <f aca="false">L25</f>
        <v>1560.112</v>
      </c>
      <c r="G25" s="46" t="n">
        <f aca="false">O25</f>
        <v>39.6729</v>
      </c>
      <c r="H25" s="46" t="n">
        <f aca="false">T25</f>
        <v>1563.4248</v>
      </c>
      <c r="I25" s="46" t="n">
        <f aca="false">V25</f>
        <v>39.0522</v>
      </c>
      <c r="J25" s="46" t="n">
        <f aca="false">T25</f>
        <v>1563.4248</v>
      </c>
      <c r="K25" s="46" t="n">
        <f aca="false">W25</f>
        <v>39.6589</v>
      </c>
      <c r="L25" s="34" t="n">
        <v>1560.112</v>
      </c>
      <c r="M25" s="34" t="n">
        <v>35.0366</v>
      </c>
      <c r="N25" s="34" t="n">
        <v>39.0672</v>
      </c>
      <c r="O25" s="34" t="n">
        <v>39.6729</v>
      </c>
      <c r="P25" s="34" t="n">
        <v>14334.19</v>
      </c>
      <c r="Q25" s="34" t="n">
        <v>35.9</v>
      </c>
      <c r="R25" s="47" t="n">
        <f aca="false">P25/3600</f>
        <v>3.98171944444444</v>
      </c>
      <c r="S25" s="48"/>
      <c r="T25" s="34" t="n">
        <v>1563.4248</v>
      </c>
      <c r="U25" s="34" t="n">
        <v>35.0167</v>
      </c>
      <c r="V25" s="34" t="n">
        <v>39.0522</v>
      </c>
      <c r="W25" s="34" t="n">
        <v>39.6589</v>
      </c>
      <c r="X25" s="34" t="n">
        <v>10050.09</v>
      </c>
      <c r="Y25" s="34" t="n">
        <v>35.3</v>
      </c>
      <c r="Z25" s="47" t="n">
        <f aca="false">X25/3600</f>
        <v>2.7916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5544</v>
      </c>
      <c r="E26" s="52" t="n">
        <f aca="false">N26</f>
        <v>37.3454</v>
      </c>
      <c r="F26" s="52" t="n">
        <f aca="false">L26</f>
        <v>712.5544</v>
      </c>
      <c r="G26" s="52" t="n">
        <f aca="false">O26</f>
        <v>38.3506</v>
      </c>
      <c r="H26" s="52" t="n">
        <f aca="false">T26</f>
        <v>713.0376</v>
      </c>
      <c r="I26" s="52" t="n">
        <f aca="false">V26</f>
        <v>37.3301</v>
      </c>
      <c r="J26" s="52" t="n">
        <f aca="false">T26</f>
        <v>713.0376</v>
      </c>
      <c r="K26" s="52" t="n">
        <f aca="false">W26</f>
        <v>38.3385</v>
      </c>
      <c r="L26" s="34" t="n">
        <v>712.5544</v>
      </c>
      <c r="M26" s="34" t="n">
        <v>32.5203</v>
      </c>
      <c r="N26" s="34" t="n">
        <v>37.3454</v>
      </c>
      <c r="O26" s="34" t="n">
        <v>38.3506</v>
      </c>
      <c r="P26" s="34" t="n">
        <v>13804.67</v>
      </c>
      <c r="Q26" s="34" t="n">
        <v>30.17</v>
      </c>
      <c r="R26" s="53" t="n">
        <f aca="false">P26/3600</f>
        <v>3.83463055555556</v>
      </c>
      <c r="S26" s="51"/>
      <c r="T26" s="34" t="n">
        <v>713.0376</v>
      </c>
      <c r="U26" s="34" t="n">
        <v>32.497</v>
      </c>
      <c r="V26" s="34" t="n">
        <v>37.3301</v>
      </c>
      <c r="W26" s="34" t="n">
        <v>38.3385</v>
      </c>
      <c r="X26" s="34" t="n">
        <v>9687.49</v>
      </c>
      <c r="Y26" s="34" t="n">
        <v>30.72</v>
      </c>
      <c r="Z26" s="53" t="n">
        <f aca="false">X26/3600</f>
        <v>2.69096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45.7984</v>
      </c>
      <c r="E27" s="54" t="n">
        <f aca="false">N27</f>
        <v>40.0752</v>
      </c>
      <c r="F27" s="54" t="n">
        <f aca="false">L27</f>
        <v>18345.7984</v>
      </c>
      <c r="G27" s="54" t="n">
        <f aca="false">O27</f>
        <v>43.669</v>
      </c>
      <c r="H27" s="54" t="n">
        <f aca="false">T27</f>
        <v>18406.7384</v>
      </c>
      <c r="I27" s="54" t="n">
        <f aca="false">V27</f>
        <v>40.0729</v>
      </c>
      <c r="J27" s="54" t="n">
        <f aca="false">T27</f>
        <v>18406.7384</v>
      </c>
      <c r="K27" s="54" t="n">
        <f aca="false">W27</f>
        <v>43.6628</v>
      </c>
      <c r="L27" s="34" t="n">
        <v>18345.7984</v>
      </c>
      <c r="M27" s="34" t="n">
        <v>38.6143</v>
      </c>
      <c r="N27" s="34" t="n">
        <v>40.0752</v>
      </c>
      <c r="O27" s="34" t="n">
        <v>43.669</v>
      </c>
      <c r="P27" s="34" t="n">
        <v>40125.49</v>
      </c>
      <c r="Q27" s="34" t="n">
        <v>103.26</v>
      </c>
      <c r="R27" s="55" t="n">
        <f aca="false">P27/3600</f>
        <v>11.1459694444444</v>
      </c>
      <c r="S27" s="56"/>
      <c r="T27" s="34" t="n">
        <v>18406.7384</v>
      </c>
      <c r="U27" s="34" t="n">
        <v>38.6083</v>
      </c>
      <c r="V27" s="34" t="n">
        <v>40.0729</v>
      </c>
      <c r="W27" s="34" t="n">
        <v>43.6628</v>
      </c>
      <c r="X27" s="34" t="n">
        <v>29034.43</v>
      </c>
      <c r="Y27" s="34" t="n">
        <v>105.5</v>
      </c>
      <c r="Z27" s="55" t="n">
        <f aca="false">X27/3600</f>
        <v>8.065119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69.0504</v>
      </c>
      <c r="E28" s="46" t="n">
        <f aca="false">N28</f>
        <v>39.1349</v>
      </c>
      <c r="F28" s="46" t="n">
        <f aca="false">L28</f>
        <v>5869.0504</v>
      </c>
      <c r="G28" s="46" t="n">
        <f aca="false">O28</f>
        <v>41.9072</v>
      </c>
      <c r="H28" s="46" t="n">
        <f aca="false">T28</f>
        <v>5901.0328</v>
      </c>
      <c r="I28" s="46" t="n">
        <f aca="false">V28</f>
        <v>39.1293</v>
      </c>
      <c r="J28" s="46" t="n">
        <f aca="false">T28</f>
        <v>5901.0328</v>
      </c>
      <c r="K28" s="46" t="n">
        <f aca="false">W28</f>
        <v>41.8943</v>
      </c>
      <c r="L28" s="34" t="n">
        <v>5869.0504</v>
      </c>
      <c r="M28" s="34" t="n">
        <v>36.9828</v>
      </c>
      <c r="N28" s="34" t="n">
        <v>39.1349</v>
      </c>
      <c r="O28" s="34" t="n">
        <v>41.9072</v>
      </c>
      <c r="P28" s="34" t="n">
        <v>32851.22</v>
      </c>
      <c r="Q28" s="34" t="n">
        <v>75.28</v>
      </c>
      <c r="R28" s="47" t="n">
        <f aca="false">P28/3600</f>
        <v>9.12533888888889</v>
      </c>
      <c r="S28" s="48"/>
      <c r="T28" s="34" t="n">
        <v>5901.0328</v>
      </c>
      <c r="U28" s="34" t="n">
        <v>36.9712</v>
      </c>
      <c r="V28" s="34" t="n">
        <v>39.1293</v>
      </c>
      <c r="W28" s="34" t="n">
        <v>41.8943</v>
      </c>
      <c r="X28" s="34" t="n">
        <v>22851.18</v>
      </c>
      <c r="Y28" s="34" t="n">
        <v>83.21</v>
      </c>
      <c r="Z28" s="47" t="n">
        <f aca="false">X28/3600</f>
        <v>6.3475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8.4504</v>
      </c>
      <c r="E29" s="46" t="n">
        <f aca="false">N29</f>
        <v>38.148</v>
      </c>
      <c r="F29" s="46" t="n">
        <f aca="false">L29</f>
        <v>2718.4504</v>
      </c>
      <c r="G29" s="46" t="n">
        <f aca="false">O29</f>
        <v>40.0739</v>
      </c>
      <c r="H29" s="46" t="n">
        <f aca="false">T29</f>
        <v>2731.2416</v>
      </c>
      <c r="I29" s="46" t="n">
        <f aca="false">V29</f>
        <v>38.1372</v>
      </c>
      <c r="J29" s="46" t="n">
        <f aca="false">T29</f>
        <v>2731.2416</v>
      </c>
      <c r="K29" s="46" t="n">
        <f aca="false">W29</f>
        <v>40.0664</v>
      </c>
      <c r="L29" s="34" t="n">
        <v>2718.4504</v>
      </c>
      <c r="M29" s="34" t="n">
        <v>35.0601</v>
      </c>
      <c r="N29" s="34" t="n">
        <v>38.148</v>
      </c>
      <c r="O29" s="34" t="n">
        <v>40.0739</v>
      </c>
      <c r="P29" s="34" t="n">
        <v>31040.28</v>
      </c>
      <c r="Q29" s="34" t="n">
        <v>72.73</v>
      </c>
      <c r="R29" s="47" t="n">
        <f aca="false">P29/3600</f>
        <v>8.6223</v>
      </c>
      <c r="S29" s="48"/>
      <c r="T29" s="34" t="n">
        <v>2731.2416</v>
      </c>
      <c r="U29" s="34" t="n">
        <v>35.0413</v>
      </c>
      <c r="V29" s="34" t="n">
        <v>38.1372</v>
      </c>
      <c r="W29" s="34" t="n">
        <v>40.0664</v>
      </c>
      <c r="X29" s="34" t="n">
        <v>20534.57</v>
      </c>
      <c r="Y29" s="34" t="n">
        <v>64.52</v>
      </c>
      <c r="Z29" s="47" t="n">
        <f aca="false">X29/3600</f>
        <v>5.70404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4.3688</v>
      </c>
      <c r="E30" s="52" t="n">
        <f aca="false">N30</f>
        <v>36.9063</v>
      </c>
      <c r="F30" s="52" t="n">
        <f aca="false">L30</f>
        <v>1354.3688</v>
      </c>
      <c r="G30" s="52" t="n">
        <f aca="false">O30</f>
        <v>38.1636</v>
      </c>
      <c r="H30" s="52" t="n">
        <f aca="false">T30</f>
        <v>1361.9288</v>
      </c>
      <c r="I30" s="52" t="n">
        <f aca="false">V30</f>
        <v>36.8978</v>
      </c>
      <c r="J30" s="52" t="n">
        <f aca="false">T30</f>
        <v>1361.9288</v>
      </c>
      <c r="K30" s="52" t="n">
        <f aca="false">W30</f>
        <v>38.1492</v>
      </c>
      <c r="L30" s="34" t="n">
        <v>1354.3688</v>
      </c>
      <c r="M30" s="34" t="n">
        <v>32.8867</v>
      </c>
      <c r="N30" s="34" t="n">
        <v>36.9063</v>
      </c>
      <c r="O30" s="34" t="n">
        <v>38.1636</v>
      </c>
      <c r="P30" s="34" t="n">
        <v>29454.04</v>
      </c>
      <c r="Q30" s="34" t="n">
        <v>58.36</v>
      </c>
      <c r="R30" s="53" t="n">
        <f aca="false">P30/3600</f>
        <v>8.18167777777778</v>
      </c>
      <c r="S30" s="51"/>
      <c r="T30" s="34" t="n">
        <v>1361.9288</v>
      </c>
      <c r="U30" s="34" t="n">
        <v>32.8625</v>
      </c>
      <c r="V30" s="34" t="n">
        <v>36.8978</v>
      </c>
      <c r="W30" s="34" t="n">
        <v>38.1492</v>
      </c>
      <c r="X30" s="34" t="n">
        <v>20065.45</v>
      </c>
      <c r="Y30" s="34" t="n">
        <v>58.37</v>
      </c>
      <c r="Z30" s="53" t="n">
        <f aca="false">X30/3600</f>
        <v>5.57373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565.9784</v>
      </c>
      <c r="E31" s="57" t="n">
        <f aca="false">N31</f>
        <v>43.9243</v>
      </c>
      <c r="F31" s="57" t="n">
        <f aca="false">L31</f>
        <v>17565.9784</v>
      </c>
      <c r="G31" s="57" t="n">
        <f aca="false">O31</f>
        <v>45.2352</v>
      </c>
      <c r="H31" s="57" t="n">
        <f aca="false">T31</f>
        <v>17655.724</v>
      </c>
      <c r="I31" s="57" t="n">
        <f aca="false">V31</f>
        <v>43.914</v>
      </c>
      <c r="J31" s="57" t="n">
        <f aca="false">T31</f>
        <v>17655.724</v>
      </c>
      <c r="K31" s="57" t="n">
        <f aca="false">W31</f>
        <v>45.218</v>
      </c>
      <c r="L31" s="34" t="n">
        <v>17565.9784</v>
      </c>
      <c r="M31" s="34" t="n">
        <v>39.3207</v>
      </c>
      <c r="N31" s="34" t="n">
        <v>43.9243</v>
      </c>
      <c r="O31" s="34" t="n">
        <v>45.2352</v>
      </c>
      <c r="P31" s="34" t="n">
        <v>44741.6</v>
      </c>
      <c r="Q31" s="34" t="n">
        <v>110.52</v>
      </c>
      <c r="R31" s="55" t="n">
        <f aca="false">P31/3600</f>
        <v>12.4282222222222</v>
      </c>
      <c r="S31" s="56"/>
      <c r="T31" s="34" t="n">
        <v>17655.724</v>
      </c>
      <c r="U31" s="34" t="n">
        <v>39.3139</v>
      </c>
      <c r="V31" s="34" t="n">
        <v>43.914</v>
      </c>
      <c r="W31" s="34" t="n">
        <v>45.218</v>
      </c>
      <c r="X31" s="34" t="n">
        <v>30683.64</v>
      </c>
      <c r="Y31" s="34" t="n">
        <v>110.1</v>
      </c>
      <c r="Z31" s="55" t="n">
        <f aca="false">X31/3600</f>
        <v>8.5232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25.3024</v>
      </c>
      <c r="E32" s="58" t="n">
        <f aca="false">N32</f>
        <v>42.5637</v>
      </c>
      <c r="F32" s="58" t="n">
        <f aca="false">L32</f>
        <v>6125.3024</v>
      </c>
      <c r="G32" s="58" t="n">
        <f aca="false">O32</f>
        <v>43.0952</v>
      </c>
      <c r="H32" s="58" t="n">
        <f aca="false">T32</f>
        <v>6170.428</v>
      </c>
      <c r="I32" s="58" t="n">
        <f aca="false">V32</f>
        <v>42.5409</v>
      </c>
      <c r="J32" s="58" t="n">
        <f aca="false">T32</f>
        <v>6170.428</v>
      </c>
      <c r="K32" s="58" t="n">
        <f aca="false">W32</f>
        <v>43.0665</v>
      </c>
      <c r="L32" s="34" t="n">
        <v>6125.3024</v>
      </c>
      <c r="M32" s="34" t="n">
        <v>37.6288</v>
      </c>
      <c r="N32" s="34" t="n">
        <v>42.5637</v>
      </c>
      <c r="O32" s="34" t="n">
        <v>43.0952</v>
      </c>
      <c r="P32" s="34" t="n">
        <v>37858.46</v>
      </c>
      <c r="Q32" s="34" t="n">
        <v>84.78</v>
      </c>
      <c r="R32" s="47" t="n">
        <f aca="false">P32/3600</f>
        <v>10.5162388888889</v>
      </c>
      <c r="S32" s="48"/>
      <c r="T32" s="34" t="n">
        <v>6170.428</v>
      </c>
      <c r="U32" s="34" t="n">
        <v>37.6133</v>
      </c>
      <c r="V32" s="34" t="n">
        <v>42.5409</v>
      </c>
      <c r="W32" s="34" t="n">
        <v>43.0665</v>
      </c>
      <c r="X32" s="34" t="n">
        <v>25883.4</v>
      </c>
      <c r="Y32" s="34" t="n">
        <v>86.56</v>
      </c>
      <c r="Z32" s="47" t="n">
        <f aca="false">X32/3600</f>
        <v>7.1898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26.4504</v>
      </c>
      <c r="E33" s="58" t="n">
        <f aca="false">N33</f>
        <v>41.0084</v>
      </c>
      <c r="F33" s="58" t="n">
        <f aca="false">L33</f>
        <v>2826.4504</v>
      </c>
      <c r="G33" s="58" t="n">
        <f aca="false">O33</f>
        <v>40.8251</v>
      </c>
      <c r="H33" s="58" t="n">
        <f aca="false">T33</f>
        <v>2845.8288</v>
      </c>
      <c r="I33" s="58" t="n">
        <f aca="false">V33</f>
        <v>40.9694</v>
      </c>
      <c r="J33" s="58" t="n">
        <f aca="false">T33</f>
        <v>2845.8288</v>
      </c>
      <c r="K33" s="58" t="n">
        <f aca="false">W33</f>
        <v>40.7916</v>
      </c>
      <c r="L33" s="34" t="n">
        <v>2826.4504</v>
      </c>
      <c r="M33" s="34" t="n">
        <v>35.7916</v>
      </c>
      <c r="N33" s="34" t="n">
        <v>41.0084</v>
      </c>
      <c r="O33" s="34" t="n">
        <v>40.8251</v>
      </c>
      <c r="P33" s="34" t="n">
        <v>35186.43</v>
      </c>
      <c r="Q33" s="34" t="n">
        <v>82.33</v>
      </c>
      <c r="R33" s="47" t="n">
        <f aca="false">P33/3600</f>
        <v>9.77400833333333</v>
      </c>
      <c r="S33" s="48"/>
      <c r="T33" s="34" t="n">
        <v>2845.8288</v>
      </c>
      <c r="U33" s="34" t="n">
        <v>35.7642</v>
      </c>
      <c r="V33" s="34" t="n">
        <v>40.9694</v>
      </c>
      <c r="W33" s="34" t="n">
        <v>40.7916</v>
      </c>
      <c r="X33" s="34" t="n">
        <v>23553.83</v>
      </c>
      <c r="Y33" s="34" t="n">
        <v>79.62</v>
      </c>
      <c r="Z33" s="47" t="n">
        <f aca="false">X33/3600</f>
        <v>6.5427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4.7544</v>
      </c>
      <c r="E34" s="59" t="n">
        <f aca="false">N34</f>
        <v>39.3217</v>
      </c>
      <c r="F34" s="59" t="n">
        <f aca="false">L34</f>
        <v>1434.7544</v>
      </c>
      <c r="G34" s="59" t="n">
        <f aca="false">O34</f>
        <v>38.6281</v>
      </c>
      <c r="H34" s="59" t="n">
        <f aca="false">T34</f>
        <v>1441.752</v>
      </c>
      <c r="I34" s="59" t="n">
        <f aca="false">V34</f>
        <v>39.2809</v>
      </c>
      <c r="J34" s="59" t="n">
        <f aca="false">T34</f>
        <v>1441.752</v>
      </c>
      <c r="K34" s="59" t="n">
        <f aca="false">W34</f>
        <v>38.5752</v>
      </c>
      <c r="L34" s="34" t="n">
        <v>1434.7544</v>
      </c>
      <c r="M34" s="34" t="n">
        <v>33.8037</v>
      </c>
      <c r="N34" s="34" t="n">
        <v>39.3217</v>
      </c>
      <c r="O34" s="34" t="n">
        <v>38.6281</v>
      </c>
      <c r="P34" s="34" t="n">
        <v>33079.3</v>
      </c>
      <c r="Q34" s="34" t="n">
        <v>74.35</v>
      </c>
      <c r="R34" s="53" t="n">
        <f aca="false">P34/3600</f>
        <v>9.18869444444445</v>
      </c>
      <c r="S34" s="51"/>
      <c r="T34" s="34" t="n">
        <v>1441.752</v>
      </c>
      <c r="U34" s="34" t="n">
        <v>33.7644</v>
      </c>
      <c r="V34" s="34" t="n">
        <v>39.2809</v>
      </c>
      <c r="W34" s="34" t="n">
        <v>38.5752</v>
      </c>
      <c r="X34" s="34" t="n">
        <v>22774.83</v>
      </c>
      <c r="Y34" s="34" t="n">
        <v>77.47</v>
      </c>
      <c r="Z34" s="53" t="n">
        <f aca="false">X34/3600</f>
        <v>6.32634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13.3824</v>
      </c>
      <c r="E35" s="57" t="n">
        <f aca="false">N35</f>
        <v>42.2851</v>
      </c>
      <c r="F35" s="57" t="n">
        <f aca="false">L35</f>
        <v>39713.3824</v>
      </c>
      <c r="G35" s="57" t="n">
        <f aca="false">O35</f>
        <v>44.373</v>
      </c>
      <c r="H35" s="57" t="n">
        <f aca="false">T35</f>
        <v>39850.924</v>
      </c>
      <c r="I35" s="57" t="n">
        <f aca="false">V35</f>
        <v>42.2811</v>
      </c>
      <c r="J35" s="57" t="n">
        <f aca="false">T35</f>
        <v>39850.924</v>
      </c>
      <c r="K35" s="57" t="n">
        <f aca="false">W35</f>
        <v>44.3681</v>
      </c>
      <c r="L35" s="34" t="n">
        <v>39713.3824</v>
      </c>
      <c r="M35" s="34" t="n">
        <v>37.5992</v>
      </c>
      <c r="N35" s="34" t="n">
        <v>42.2851</v>
      </c>
      <c r="O35" s="34" t="n">
        <v>44.373</v>
      </c>
      <c r="P35" s="34" t="n">
        <v>56510.76</v>
      </c>
      <c r="Q35" s="34" t="n">
        <v>159.22</v>
      </c>
      <c r="R35" s="55" t="n">
        <f aca="false">P35/3600</f>
        <v>15.6974333333333</v>
      </c>
      <c r="S35" s="56"/>
      <c r="T35" s="34" t="n">
        <v>39850.924</v>
      </c>
      <c r="U35" s="34" t="n">
        <v>37.5926</v>
      </c>
      <c r="V35" s="34" t="n">
        <v>42.2811</v>
      </c>
      <c r="W35" s="34" t="n">
        <v>44.3681</v>
      </c>
      <c r="X35" s="34" t="n">
        <v>42500.75</v>
      </c>
      <c r="Y35" s="34" t="n">
        <v>169.81</v>
      </c>
      <c r="Z35" s="55" t="n">
        <f aca="false">X35/3600</f>
        <v>11.80576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68.1792</v>
      </c>
      <c r="E36" s="58" t="n">
        <f aca="false">N36</f>
        <v>40.9797</v>
      </c>
      <c r="F36" s="58" t="n">
        <f aca="false">L36</f>
        <v>7368.1792</v>
      </c>
      <c r="G36" s="58" t="n">
        <f aca="false">O36</f>
        <v>43.1581</v>
      </c>
      <c r="H36" s="58" t="n">
        <f aca="false">T36</f>
        <v>7391.1328</v>
      </c>
      <c r="I36" s="58" t="n">
        <f aca="false">V36</f>
        <v>40.9693</v>
      </c>
      <c r="J36" s="58" t="n">
        <f aca="false">T36</f>
        <v>7391.1328</v>
      </c>
      <c r="K36" s="58" t="n">
        <f aca="false">W36</f>
        <v>43.147</v>
      </c>
      <c r="L36" s="34" t="n">
        <v>7368.1792</v>
      </c>
      <c r="M36" s="34" t="n">
        <v>35.4351</v>
      </c>
      <c r="N36" s="34" t="n">
        <v>40.9797</v>
      </c>
      <c r="O36" s="34" t="n">
        <v>43.1581</v>
      </c>
      <c r="P36" s="34" t="n">
        <v>47107.15</v>
      </c>
      <c r="Q36" s="34" t="n">
        <v>123.3</v>
      </c>
      <c r="R36" s="47" t="n">
        <f aca="false">P36/3600</f>
        <v>13.0853194444444</v>
      </c>
      <c r="S36" s="48"/>
      <c r="T36" s="34" t="n">
        <v>7391.1328</v>
      </c>
      <c r="U36" s="34" t="n">
        <v>35.4227</v>
      </c>
      <c r="V36" s="34" t="n">
        <v>40.9693</v>
      </c>
      <c r="W36" s="34" t="n">
        <v>43.147</v>
      </c>
      <c r="X36" s="34" t="n">
        <v>31582.91</v>
      </c>
      <c r="Y36" s="34" t="n">
        <v>173.52</v>
      </c>
      <c r="Z36" s="47" t="n">
        <f aca="false">X36/3600</f>
        <v>8.77303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8.136</v>
      </c>
      <c r="E37" s="58" t="n">
        <f aca="false">N37</f>
        <v>39.436</v>
      </c>
      <c r="F37" s="58" t="n">
        <f aca="false">L37</f>
        <v>2318.136</v>
      </c>
      <c r="G37" s="58" t="n">
        <f aca="false">O37</f>
        <v>41.8408</v>
      </c>
      <c r="H37" s="58" t="n">
        <f aca="false">T37</f>
        <v>2327.1832</v>
      </c>
      <c r="I37" s="58" t="n">
        <f aca="false">V37</f>
        <v>39.4258</v>
      </c>
      <c r="J37" s="58" t="n">
        <f aca="false">T37</f>
        <v>2327.1832</v>
      </c>
      <c r="K37" s="58" t="n">
        <f aca="false">W37</f>
        <v>41.8242</v>
      </c>
      <c r="L37" s="34" t="n">
        <v>2318.136</v>
      </c>
      <c r="M37" s="34" t="n">
        <v>33.9834</v>
      </c>
      <c r="N37" s="34" t="n">
        <v>39.436</v>
      </c>
      <c r="O37" s="34" t="n">
        <v>41.8408</v>
      </c>
      <c r="P37" s="34" t="n">
        <v>36559.59</v>
      </c>
      <c r="Q37" s="34" t="n">
        <v>83.64</v>
      </c>
      <c r="R37" s="47" t="n">
        <f aca="false">P37/3600</f>
        <v>10.1554416666667</v>
      </c>
      <c r="S37" s="48"/>
      <c r="T37" s="34" t="n">
        <v>2327.1832</v>
      </c>
      <c r="U37" s="34" t="n">
        <v>33.9697</v>
      </c>
      <c r="V37" s="34" t="n">
        <v>39.4258</v>
      </c>
      <c r="W37" s="34" t="n">
        <v>41.8242</v>
      </c>
      <c r="X37" s="34" t="n">
        <v>25115.5</v>
      </c>
      <c r="Y37" s="34" t="n">
        <v>84.07</v>
      </c>
      <c r="Z37" s="47" t="n">
        <f aca="false">X37/3600</f>
        <v>6.9765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5.0816</v>
      </c>
      <c r="E38" s="59" t="n">
        <f aca="false">N38</f>
        <v>37.9037</v>
      </c>
      <c r="F38" s="59" t="n">
        <f aca="false">L38</f>
        <v>985.0816</v>
      </c>
      <c r="G38" s="59" t="n">
        <f aca="false">O38</f>
        <v>40.3779</v>
      </c>
      <c r="H38" s="59" t="n">
        <f aca="false">T38</f>
        <v>988.9632</v>
      </c>
      <c r="I38" s="59" t="n">
        <f aca="false">V38</f>
        <v>37.8848</v>
      </c>
      <c r="J38" s="59" t="n">
        <f aca="false">T38</f>
        <v>988.9632</v>
      </c>
      <c r="K38" s="59" t="n">
        <f aca="false">W38</f>
        <v>40.3677</v>
      </c>
      <c r="L38" s="34" t="n">
        <v>985.0816</v>
      </c>
      <c r="M38" s="34" t="n">
        <v>32.1715</v>
      </c>
      <c r="N38" s="34" t="n">
        <v>37.9037</v>
      </c>
      <c r="O38" s="34" t="n">
        <v>40.3779</v>
      </c>
      <c r="P38" s="34" t="n">
        <v>35466.4</v>
      </c>
      <c r="Q38" s="34" t="n">
        <v>77.28</v>
      </c>
      <c r="R38" s="53" t="n">
        <f aca="false">P38/3600</f>
        <v>9.85177777777778</v>
      </c>
      <c r="S38" s="51"/>
      <c r="T38" s="34" t="n">
        <v>988.9632</v>
      </c>
      <c r="U38" s="34" t="n">
        <v>32.154</v>
      </c>
      <c r="V38" s="34" t="n">
        <v>37.8848</v>
      </c>
      <c r="W38" s="34" t="n">
        <v>40.3677</v>
      </c>
      <c r="X38" s="34" t="n">
        <v>24690.44</v>
      </c>
      <c r="Y38" s="34" t="n">
        <v>77.91</v>
      </c>
      <c r="Z38" s="53" t="n">
        <f aca="false">X38/3600</f>
        <v>6.85845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0.7312</v>
      </c>
      <c r="E39" s="57" t="n">
        <f aca="false">N39</f>
        <v>43.1491</v>
      </c>
      <c r="F39" s="57" t="n">
        <f aca="false">L39</f>
        <v>3530.7312</v>
      </c>
      <c r="G39" s="57" t="n">
        <f aca="false">O39</f>
        <v>43.7618</v>
      </c>
      <c r="H39" s="57" t="n">
        <f aca="false">T39</f>
        <v>3551.2376</v>
      </c>
      <c r="I39" s="57" t="n">
        <f aca="false">V39</f>
        <v>43.1392</v>
      </c>
      <c r="J39" s="57" t="n">
        <f aca="false">T39</f>
        <v>3551.2376</v>
      </c>
      <c r="K39" s="57" t="n">
        <f aca="false">W39</f>
        <v>43.736</v>
      </c>
      <c r="L39" s="34" t="n">
        <v>3530.7312</v>
      </c>
      <c r="M39" s="34" t="n">
        <v>40.6178</v>
      </c>
      <c r="N39" s="34" t="n">
        <v>43.1491</v>
      </c>
      <c r="O39" s="34" t="n">
        <v>43.7618</v>
      </c>
      <c r="P39" s="34" t="n">
        <v>8104.57</v>
      </c>
      <c r="Q39" s="34" t="n">
        <v>19.61</v>
      </c>
      <c r="R39" s="55" t="n">
        <f aca="false">P39/3600</f>
        <v>2.25126944444444</v>
      </c>
      <c r="S39" s="56"/>
      <c r="T39" s="34" t="n">
        <v>3551.2376</v>
      </c>
      <c r="U39" s="34" t="n">
        <v>40.609</v>
      </c>
      <c r="V39" s="34" t="n">
        <v>43.1392</v>
      </c>
      <c r="W39" s="34" t="n">
        <v>43.736</v>
      </c>
      <c r="X39" s="34" t="n">
        <v>5820.51</v>
      </c>
      <c r="Y39" s="34" t="n">
        <v>18.02</v>
      </c>
      <c r="Z39" s="55" t="n">
        <f aca="false">X39/3600</f>
        <v>1.6168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5.4464</v>
      </c>
      <c r="E40" s="58" t="n">
        <f aca="false">N40</f>
        <v>40.6262</v>
      </c>
      <c r="F40" s="58" t="n">
        <f aca="false">L40</f>
        <v>1695.4464</v>
      </c>
      <c r="G40" s="58" t="n">
        <f aca="false">O40</f>
        <v>40.8927</v>
      </c>
      <c r="H40" s="58" t="n">
        <f aca="false">T40</f>
        <v>1705.204</v>
      </c>
      <c r="I40" s="58" t="n">
        <f aca="false">V40</f>
        <v>40.602</v>
      </c>
      <c r="J40" s="58" t="n">
        <f aca="false">T40</f>
        <v>1705.204</v>
      </c>
      <c r="K40" s="58" t="n">
        <f aca="false">W40</f>
        <v>40.8677</v>
      </c>
      <c r="L40" s="34" t="n">
        <v>1695.4464</v>
      </c>
      <c r="M40" s="34" t="n">
        <v>37.4642</v>
      </c>
      <c r="N40" s="34" t="n">
        <v>40.6262</v>
      </c>
      <c r="O40" s="34" t="n">
        <v>40.8927</v>
      </c>
      <c r="P40" s="34" t="n">
        <v>8823.97</v>
      </c>
      <c r="Q40" s="34" t="n">
        <v>16.85</v>
      </c>
      <c r="R40" s="47" t="n">
        <f aca="false">P40/3600</f>
        <v>2.45110277777778</v>
      </c>
      <c r="S40" s="48"/>
      <c r="T40" s="34" t="n">
        <v>1705.204</v>
      </c>
      <c r="U40" s="34" t="n">
        <v>37.4435</v>
      </c>
      <c r="V40" s="34" t="n">
        <v>40.602</v>
      </c>
      <c r="W40" s="34" t="n">
        <v>40.8677</v>
      </c>
      <c r="X40" s="34" t="n">
        <v>5144.42</v>
      </c>
      <c r="Y40" s="34" t="n">
        <v>15.77</v>
      </c>
      <c r="Z40" s="47" t="n">
        <f aca="false">X40/3600</f>
        <v>1.4290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7.0176</v>
      </c>
      <c r="E41" s="58" t="n">
        <f aca="false">N41</f>
        <v>38.3695</v>
      </c>
      <c r="F41" s="58" t="n">
        <f aca="false">L41</f>
        <v>817.0176</v>
      </c>
      <c r="G41" s="58" t="n">
        <f aca="false">O41</f>
        <v>38.3477</v>
      </c>
      <c r="H41" s="58" t="n">
        <f aca="false">T41</f>
        <v>822.6424</v>
      </c>
      <c r="I41" s="58" t="n">
        <f aca="false">V41</f>
        <v>38.3382</v>
      </c>
      <c r="J41" s="58" t="n">
        <f aca="false">T41</f>
        <v>822.6424</v>
      </c>
      <c r="K41" s="58" t="n">
        <f aca="false">W41</f>
        <v>38.315</v>
      </c>
      <c r="L41" s="34" t="n">
        <v>817.0176</v>
      </c>
      <c r="M41" s="34" t="n">
        <v>34.5754</v>
      </c>
      <c r="N41" s="34" t="n">
        <v>38.3695</v>
      </c>
      <c r="O41" s="34" t="n">
        <v>38.3477</v>
      </c>
      <c r="P41" s="34" t="n">
        <v>6344.5</v>
      </c>
      <c r="Q41" s="34" t="n">
        <v>12.81</v>
      </c>
      <c r="R41" s="47" t="n">
        <f aca="false">P41/3600</f>
        <v>1.76236111111111</v>
      </c>
      <c r="S41" s="48"/>
      <c r="T41" s="34" t="n">
        <v>822.6424</v>
      </c>
      <c r="U41" s="34" t="n">
        <v>34.5456</v>
      </c>
      <c r="V41" s="34" t="n">
        <v>38.3382</v>
      </c>
      <c r="W41" s="34" t="n">
        <v>38.315</v>
      </c>
      <c r="X41" s="34" t="n">
        <v>4461.53</v>
      </c>
      <c r="Y41" s="34" t="n">
        <v>12.74</v>
      </c>
      <c r="Z41" s="47" t="n">
        <f aca="false">X41/3600</f>
        <v>1.2393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3624</v>
      </c>
      <c r="E42" s="59" t="n">
        <f aca="false">N42</f>
        <v>36.2981</v>
      </c>
      <c r="F42" s="59" t="n">
        <f aca="false">L42</f>
        <v>414.3624</v>
      </c>
      <c r="G42" s="59" t="n">
        <f aca="false">O42</f>
        <v>36.0447</v>
      </c>
      <c r="H42" s="59" t="n">
        <f aca="false">T42</f>
        <v>417.2744</v>
      </c>
      <c r="I42" s="59" t="n">
        <f aca="false">V42</f>
        <v>36.2555</v>
      </c>
      <c r="J42" s="59" t="n">
        <f aca="false">T42</f>
        <v>417.2744</v>
      </c>
      <c r="K42" s="59" t="n">
        <f aca="false">W42</f>
        <v>35.9728</v>
      </c>
      <c r="L42" s="34" t="n">
        <v>414.3624</v>
      </c>
      <c r="M42" s="34" t="n">
        <v>32.0846</v>
      </c>
      <c r="N42" s="34" t="n">
        <v>36.2981</v>
      </c>
      <c r="O42" s="34" t="n">
        <v>36.0447</v>
      </c>
      <c r="P42" s="34" t="n">
        <v>6041.72</v>
      </c>
      <c r="Q42" s="34" t="n">
        <v>11.57</v>
      </c>
      <c r="R42" s="53" t="n">
        <f aca="false">P42/3600</f>
        <v>1.67825555555556</v>
      </c>
      <c r="S42" s="51"/>
      <c r="T42" s="34" t="n">
        <v>417.2744</v>
      </c>
      <c r="U42" s="34" t="n">
        <v>32.0457</v>
      </c>
      <c r="V42" s="34" t="n">
        <v>36.2555</v>
      </c>
      <c r="W42" s="34" t="n">
        <v>35.9728</v>
      </c>
      <c r="X42" s="34" t="n">
        <v>4589.39</v>
      </c>
      <c r="Y42" s="34" t="n">
        <v>13.16</v>
      </c>
      <c r="Z42" s="53" t="n">
        <f aca="false">X42/3600</f>
        <v>1.27483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685.784</v>
      </c>
      <c r="E43" s="57" t="n">
        <f aca="false">N43</f>
        <v>43.6632</v>
      </c>
      <c r="F43" s="57" t="n">
        <f aca="false">L43</f>
        <v>3685.784</v>
      </c>
      <c r="G43" s="57" t="n">
        <f aca="false">O43</f>
        <v>45.2144</v>
      </c>
      <c r="H43" s="57" t="n">
        <f aca="false">T43</f>
        <v>3712.6344</v>
      </c>
      <c r="I43" s="57" t="n">
        <f aca="false">V43</f>
        <v>43.6506</v>
      </c>
      <c r="J43" s="57" t="n">
        <f aca="false">T43</f>
        <v>3712.6344</v>
      </c>
      <c r="K43" s="57" t="n">
        <f aca="false">W43</f>
        <v>45.197</v>
      </c>
      <c r="L43" s="34" t="n">
        <v>3685.784</v>
      </c>
      <c r="M43" s="34" t="n">
        <v>40.3844</v>
      </c>
      <c r="N43" s="34" t="n">
        <v>43.6632</v>
      </c>
      <c r="O43" s="34" t="n">
        <v>45.2144</v>
      </c>
      <c r="P43" s="34" t="n">
        <v>9002.04</v>
      </c>
      <c r="Q43" s="34" t="n">
        <v>21.3</v>
      </c>
      <c r="R43" s="55" t="n">
        <f aca="false">P43/3600</f>
        <v>2.50056666666667</v>
      </c>
      <c r="S43" s="56"/>
      <c r="T43" s="34" t="n">
        <v>3712.6344</v>
      </c>
      <c r="U43" s="34" t="n">
        <v>40.3721</v>
      </c>
      <c r="V43" s="34" t="n">
        <v>43.6506</v>
      </c>
      <c r="W43" s="34" t="n">
        <v>45.197</v>
      </c>
      <c r="X43" s="34" t="n">
        <v>6460.09</v>
      </c>
      <c r="Y43" s="34" t="n">
        <v>21.09</v>
      </c>
      <c r="Z43" s="55" t="n">
        <f aca="false">X43/3600</f>
        <v>1.7944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38.484</v>
      </c>
      <c r="E44" s="58" t="n">
        <f aca="false">N44</f>
        <v>41.7009</v>
      </c>
      <c r="F44" s="58" t="n">
        <f aca="false">L44</f>
        <v>1738.484</v>
      </c>
      <c r="G44" s="58" t="n">
        <f aca="false">O44</f>
        <v>42.8556</v>
      </c>
      <c r="H44" s="58" t="n">
        <f aca="false">T44</f>
        <v>1752.7824</v>
      </c>
      <c r="I44" s="58" t="n">
        <f aca="false">V44</f>
        <v>41.6781</v>
      </c>
      <c r="J44" s="58" t="n">
        <f aca="false">T44</f>
        <v>1752.7824</v>
      </c>
      <c r="K44" s="58" t="n">
        <f aca="false">W44</f>
        <v>42.8355</v>
      </c>
      <c r="L44" s="34" t="n">
        <v>1738.484</v>
      </c>
      <c r="M44" s="34" t="n">
        <v>37.8276</v>
      </c>
      <c r="N44" s="34" t="n">
        <v>41.7009</v>
      </c>
      <c r="O44" s="34" t="n">
        <v>42.8556</v>
      </c>
      <c r="P44" s="34" t="n">
        <v>8160.01</v>
      </c>
      <c r="Q44" s="34" t="n">
        <v>17.97</v>
      </c>
      <c r="R44" s="47" t="n">
        <f aca="false">P44/3600</f>
        <v>2.26666944444444</v>
      </c>
      <c r="S44" s="48"/>
      <c r="T44" s="34" t="n">
        <v>1752.7824</v>
      </c>
      <c r="U44" s="34" t="n">
        <v>37.8061</v>
      </c>
      <c r="V44" s="34" t="n">
        <v>41.6781</v>
      </c>
      <c r="W44" s="34" t="n">
        <v>42.8355</v>
      </c>
      <c r="X44" s="34" t="n">
        <v>6236.49</v>
      </c>
      <c r="Y44" s="34" t="n">
        <v>18.74</v>
      </c>
      <c r="Z44" s="47" t="n">
        <f aca="false">X44/3600</f>
        <v>1.73235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0.9208</v>
      </c>
      <c r="E45" s="58" t="n">
        <f aca="false">N45</f>
        <v>39.691</v>
      </c>
      <c r="F45" s="58" t="n">
        <f aca="false">L45</f>
        <v>870.9208</v>
      </c>
      <c r="G45" s="58" t="n">
        <f aca="false">O45</f>
        <v>40.6046</v>
      </c>
      <c r="H45" s="58" t="n">
        <f aca="false">T45</f>
        <v>877.1376</v>
      </c>
      <c r="I45" s="58" t="n">
        <f aca="false">V45</f>
        <v>39.6809</v>
      </c>
      <c r="J45" s="58" t="n">
        <f aca="false">T45</f>
        <v>877.1376</v>
      </c>
      <c r="K45" s="58" t="n">
        <f aca="false">W45</f>
        <v>40.5878</v>
      </c>
      <c r="L45" s="34" t="n">
        <v>870.9208</v>
      </c>
      <c r="M45" s="34" t="n">
        <v>35.0462</v>
      </c>
      <c r="N45" s="34" t="n">
        <v>39.691</v>
      </c>
      <c r="O45" s="34" t="n">
        <v>40.6046</v>
      </c>
      <c r="P45" s="34" t="n">
        <v>7399.67</v>
      </c>
      <c r="Q45" s="34" t="n">
        <v>14.57</v>
      </c>
      <c r="R45" s="47" t="n">
        <f aca="false">P45/3600</f>
        <v>2.05546388888889</v>
      </c>
      <c r="S45" s="48"/>
      <c r="T45" s="34" t="n">
        <v>877.1376</v>
      </c>
      <c r="U45" s="34" t="n">
        <v>35.0079</v>
      </c>
      <c r="V45" s="34" t="n">
        <v>39.6809</v>
      </c>
      <c r="W45" s="34" t="n">
        <v>40.5878</v>
      </c>
      <c r="X45" s="34" t="n">
        <v>5911.57</v>
      </c>
      <c r="Y45" s="34" t="n">
        <v>18.53</v>
      </c>
      <c r="Z45" s="47" t="n">
        <f aca="false">X45/3600</f>
        <v>1.64210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0.9848</v>
      </c>
      <c r="E46" s="59" t="n">
        <f aca="false">N46</f>
        <v>37.5351</v>
      </c>
      <c r="F46" s="59" t="n">
        <f aca="false">L46</f>
        <v>450.9848</v>
      </c>
      <c r="G46" s="59" t="n">
        <f aca="false">O46</f>
        <v>38.2378</v>
      </c>
      <c r="H46" s="59" t="n">
        <f aca="false">T46</f>
        <v>453.104</v>
      </c>
      <c r="I46" s="59" t="n">
        <f aca="false">V46</f>
        <v>37.5184</v>
      </c>
      <c r="J46" s="59" t="n">
        <f aca="false">T46</f>
        <v>453.104</v>
      </c>
      <c r="K46" s="59" t="n">
        <f aca="false">W46</f>
        <v>38.1836</v>
      </c>
      <c r="L46" s="34" t="n">
        <v>450.9848</v>
      </c>
      <c r="M46" s="34" t="n">
        <v>32.2567</v>
      </c>
      <c r="N46" s="34" t="n">
        <v>37.5351</v>
      </c>
      <c r="O46" s="34" t="n">
        <v>38.2378</v>
      </c>
      <c r="P46" s="34" t="n">
        <v>7023.84</v>
      </c>
      <c r="Q46" s="34" t="n">
        <v>13.32</v>
      </c>
      <c r="R46" s="53" t="n">
        <f aca="false">P46/3600</f>
        <v>1.95106666666667</v>
      </c>
      <c r="S46" s="51"/>
      <c r="T46" s="34" t="n">
        <v>453.104</v>
      </c>
      <c r="U46" s="34" t="n">
        <v>32.2096</v>
      </c>
      <c r="V46" s="34" t="n">
        <v>37.5184</v>
      </c>
      <c r="W46" s="34" t="n">
        <v>38.1836</v>
      </c>
      <c r="X46" s="34" t="n">
        <v>4909.25</v>
      </c>
      <c r="Y46" s="34" t="n">
        <v>13.3</v>
      </c>
      <c r="Z46" s="53" t="n">
        <f aca="false">X46/3600</f>
        <v>1.36368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01.9112</v>
      </c>
      <c r="E47" s="57" t="n">
        <f aca="false">N47</f>
        <v>41.5502</v>
      </c>
      <c r="F47" s="57" t="n">
        <f aca="false">L47</f>
        <v>6901.9112</v>
      </c>
      <c r="G47" s="57" t="n">
        <f aca="false">O47</f>
        <v>42.5782</v>
      </c>
      <c r="H47" s="57" t="n">
        <f aca="false">T47</f>
        <v>6927.0544</v>
      </c>
      <c r="I47" s="57" t="n">
        <f aca="false">V47</f>
        <v>41.5309</v>
      </c>
      <c r="J47" s="57" t="n">
        <f aca="false">T47</f>
        <v>6927.0544</v>
      </c>
      <c r="K47" s="57" t="n">
        <f aca="false">W47</f>
        <v>42.5584</v>
      </c>
      <c r="L47" s="34" t="n">
        <v>6901.9112</v>
      </c>
      <c r="M47" s="34" t="n">
        <v>38.4498</v>
      </c>
      <c r="N47" s="34" t="n">
        <v>41.5502</v>
      </c>
      <c r="O47" s="34" t="n">
        <v>42.5782</v>
      </c>
      <c r="P47" s="34" t="n">
        <v>8894.49</v>
      </c>
      <c r="Q47" s="34" t="n">
        <v>23.59</v>
      </c>
      <c r="R47" s="55" t="n">
        <f aca="false">P47/3600</f>
        <v>2.47069166666667</v>
      </c>
      <c r="S47" s="56"/>
      <c r="T47" s="34" t="n">
        <v>6927.0544</v>
      </c>
      <c r="U47" s="34" t="n">
        <v>38.4375</v>
      </c>
      <c r="V47" s="34" t="n">
        <v>41.5309</v>
      </c>
      <c r="W47" s="34" t="n">
        <v>42.5584</v>
      </c>
      <c r="X47" s="34" t="n">
        <v>6594.2</v>
      </c>
      <c r="Y47" s="34" t="n">
        <v>22.03</v>
      </c>
      <c r="Z47" s="55" t="n">
        <f aca="false">X47/3600</f>
        <v>1.8317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49.5184</v>
      </c>
      <c r="E48" s="58" t="n">
        <f aca="false">N48</f>
        <v>38.8865</v>
      </c>
      <c r="F48" s="58" t="n">
        <f aca="false">L48</f>
        <v>3149.5184</v>
      </c>
      <c r="G48" s="58" t="n">
        <f aca="false">O48</f>
        <v>39.794</v>
      </c>
      <c r="H48" s="58" t="n">
        <f aca="false">T48</f>
        <v>3167.7328</v>
      </c>
      <c r="I48" s="58" t="n">
        <f aca="false">V48</f>
        <v>38.8661</v>
      </c>
      <c r="J48" s="58" t="n">
        <f aca="false">T48</f>
        <v>3167.7328</v>
      </c>
      <c r="K48" s="58" t="n">
        <f aca="false">W48</f>
        <v>39.7738</v>
      </c>
      <c r="L48" s="34" t="n">
        <v>3149.5184</v>
      </c>
      <c r="M48" s="34" t="n">
        <v>34.9292</v>
      </c>
      <c r="N48" s="34" t="n">
        <v>38.8865</v>
      </c>
      <c r="O48" s="34" t="n">
        <v>39.794</v>
      </c>
      <c r="P48" s="34" t="n">
        <v>7480.39</v>
      </c>
      <c r="Q48" s="34" t="n">
        <v>18.4</v>
      </c>
      <c r="R48" s="47" t="n">
        <f aca="false">P48/3600</f>
        <v>2.07788611111111</v>
      </c>
      <c r="S48" s="48"/>
      <c r="T48" s="34" t="n">
        <v>3167.7328</v>
      </c>
      <c r="U48" s="34" t="n">
        <v>34.9125</v>
      </c>
      <c r="V48" s="34" t="n">
        <v>38.8661</v>
      </c>
      <c r="W48" s="34" t="n">
        <v>39.7738</v>
      </c>
      <c r="X48" s="34" t="n">
        <v>5361.15</v>
      </c>
      <c r="Y48" s="34" t="n">
        <v>18.86</v>
      </c>
      <c r="Z48" s="47" t="n">
        <f aca="false">X48/3600</f>
        <v>1.4892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9.6128</v>
      </c>
      <c r="E49" s="58" t="n">
        <f aca="false">N49</f>
        <v>36.7084</v>
      </c>
      <c r="F49" s="58" t="n">
        <f aca="false">L49</f>
        <v>1479.6128</v>
      </c>
      <c r="G49" s="58" t="n">
        <f aca="false">O49</f>
        <v>37.5318</v>
      </c>
      <c r="H49" s="58" t="n">
        <f aca="false">T49</f>
        <v>1490.412</v>
      </c>
      <c r="I49" s="58" t="n">
        <f aca="false">V49</f>
        <v>36.6919</v>
      </c>
      <c r="J49" s="58" t="n">
        <f aca="false">T49</f>
        <v>1490.412</v>
      </c>
      <c r="K49" s="58" t="n">
        <f aca="false">W49</f>
        <v>37.5047</v>
      </c>
      <c r="L49" s="34" t="n">
        <v>1479.6128</v>
      </c>
      <c r="M49" s="34" t="n">
        <v>31.7252</v>
      </c>
      <c r="N49" s="34" t="n">
        <v>36.7084</v>
      </c>
      <c r="O49" s="34" t="n">
        <v>37.5318</v>
      </c>
      <c r="P49" s="34" t="n">
        <v>6608.2</v>
      </c>
      <c r="Q49" s="34" t="n">
        <v>16.44</v>
      </c>
      <c r="R49" s="47" t="n">
        <f aca="false">P49/3600</f>
        <v>1.83561111111111</v>
      </c>
      <c r="S49" s="48"/>
      <c r="T49" s="34" t="n">
        <v>1490.412</v>
      </c>
      <c r="U49" s="34" t="n">
        <v>31.702</v>
      </c>
      <c r="V49" s="34" t="n">
        <v>36.6919</v>
      </c>
      <c r="W49" s="34" t="n">
        <v>37.5047</v>
      </c>
      <c r="X49" s="34" t="n">
        <v>4678.06</v>
      </c>
      <c r="Y49" s="34" t="n">
        <v>15.98</v>
      </c>
      <c r="Z49" s="47" t="n">
        <f aca="false">X49/3600</f>
        <v>1.2994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328</v>
      </c>
      <c r="E50" s="59" t="n">
        <f aca="false">N50</f>
        <v>34.8097</v>
      </c>
      <c r="F50" s="59" t="n">
        <f aca="false">L50</f>
        <v>688.328</v>
      </c>
      <c r="G50" s="59" t="n">
        <f aca="false">O50</f>
        <v>35.4299</v>
      </c>
      <c r="H50" s="59" t="n">
        <f aca="false">T50</f>
        <v>692.2512</v>
      </c>
      <c r="I50" s="59" t="n">
        <f aca="false">V50</f>
        <v>34.7675</v>
      </c>
      <c r="J50" s="59" t="n">
        <f aca="false">T50</f>
        <v>692.2512</v>
      </c>
      <c r="K50" s="59" t="n">
        <f aca="false">W50</f>
        <v>35.3832</v>
      </c>
      <c r="L50" s="34" t="n">
        <v>688.328</v>
      </c>
      <c r="M50" s="34" t="n">
        <v>28.7352</v>
      </c>
      <c r="N50" s="34" t="n">
        <v>34.8097</v>
      </c>
      <c r="O50" s="34" t="n">
        <v>35.4299</v>
      </c>
      <c r="P50" s="34" t="n">
        <v>6140.56</v>
      </c>
      <c r="Q50" s="34" t="n">
        <v>13.61</v>
      </c>
      <c r="R50" s="53" t="n">
        <f aca="false">P50/3600</f>
        <v>1.70571111111111</v>
      </c>
      <c r="S50" s="51"/>
      <c r="T50" s="34" t="n">
        <v>692.2512</v>
      </c>
      <c r="U50" s="34" t="n">
        <v>28.7023</v>
      </c>
      <c r="V50" s="34" t="n">
        <v>34.7675</v>
      </c>
      <c r="W50" s="34" t="n">
        <v>35.3832</v>
      </c>
      <c r="X50" s="34" t="n">
        <v>4195.19</v>
      </c>
      <c r="Y50" s="34" t="n">
        <v>13.13</v>
      </c>
      <c r="Z50" s="53" t="n">
        <f aca="false">X50/3600</f>
        <v>1.16533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79.236</v>
      </c>
      <c r="E51" s="57" t="n">
        <f aca="false">N51</f>
        <v>41.4604</v>
      </c>
      <c r="F51" s="57" t="n">
        <f aca="false">L51</f>
        <v>4879.236</v>
      </c>
      <c r="G51" s="57" t="n">
        <f aca="false">O51</f>
        <v>42.9408</v>
      </c>
      <c r="H51" s="57" t="n">
        <f aca="false">T51</f>
        <v>4907.5496</v>
      </c>
      <c r="I51" s="57" t="n">
        <f aca="false">V51</f>
        <v>41.4448</v>
      </c>
      <c r="J51" s="57" t="n">
        <f aca="false">T51</f>
        <v>4907.5496</v>
      </c>
      <c r="K51" s="57" t="n">
        <f aca="false">W51</f>
        <v>42.9236</v>
      </c>
      <c r="L51" s="34" t="n">
        <v>4879.236</v>
      </c>
      <c r="M51" s="34" t="n">
        <v>39.2046</v>
      </c>
      <c r="N51" s="34" t="n">
        <v>41.4604</v>
      </c>
      <c r="O51" s="34" t="n">
        <v>42.9408</v>
      </c>
      <c r="P51" s="34" t="n">
        <v>5962.47</v>
      </c>
      <c r="Q51" s="34" t="n">
        <v>16.3</v>
      </c>
      <c r="R51" s="55" t="n">
        <f aca="false">P51/3600</f>
        <v>1.65624166666667</v>
      </c>
      <c r="S51" s="56"/>
      <c r="T51" s="34" t="n">
        <v>4907.5496</v>
      </c>
      <c r="U51" s="34" t="n">
        <v>39.1936</v>
      </c>
      <c r="V51" s="34" t="n">
        <v>41.4448</v>
      </c>
      <c r="W51" s="34" t="n">
        <v>42.9236</v>
      </c>
      <c r="X51" s="34" t="n">
        <v>4627.52</v>
      </c>
      <c r="Y51" s="34" t="n">
        <v>17.37</v>
      </c>
      <c r="Z51" s="55" t="n">
        <f aca="false">X51/3600</f>
        <v>1.2854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72.7736</v>
      </c>
      <c r="E52" s="58" t="n">
        <f aca="false">N52</f>
        <v>39.1009</v>
      </c>
      <c r="F52" s="58" t="n">
        <f aca="false">L52</f>
        <v>2072.7736</v>
      </c>
      <c r="G52" s="58" t="n">
        <f aca="false">O52</f>
        <v>40.6906</v>
      </c>
      <c r="H52" s="58" t="n">
        <f aca="false">T52</f>
        <v>2092.8208</v>
      </c>
      <c r="I52" s="58" t="n">
        <f aca="false">V52</f>
        <v>39.0851</v>
      </c>
      <c r="J52" s="58" t="n">
        <f aca="false">T52</f>
        <v>2092.8208</v>
      </c>
      <c r="K52" s="58" t="n">
        <f aca="false">W52</f>
        <v>40.67</v>
      </c>
      <c r="L52" s="34" t="n">
        <v>2072.7736</v>
      </c>
      <c r="M52" s="34" t="n">
        <v>35.9547</v>
      </c>
      <c r="N52" s="34" t="n">
        <v>39.1009</v>
      </c>
      <c r="O52" s="34" t="n">
        <v>40.6906</v>
      </c>
      <c r="P52" s="34" t="n">
        <v>5004.96</v>
      </c>
      <c r="Q52" s="34" t="n">
        <v>12.55</v>
      </c>
      <c r="R52" s="47" t="n">
        <f aca="false">P52/3600</f>
        <v>1.39026666666667</v>
      </c>
      <c r="S52" s="48"/>
      <c r="T52" s="34" t="n">
        <v>2092.8208</v>
      </c>
      <c r="U52" s="34" t="n">
        <v>35.9352</v>
      </c>
      <c r="V52" s="34" t="n">
        <v>39.0851</v>
      </c>
      <c r="W52" s="34" t="n">
        <v>40.67</v>
      </c>
      <c r="X52" s="34" t="n">
        <v>4126.71</v>
      </c>
      <c r="Y52" s="34" t="n">
        <v>14.36</v>
      </c>
      <c r="Z52" s="47" t="n">
        <f aca="false">X52/3600</f>
        <v>1.14630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2.9552</v>
      </c>
      <c r="E53" s="58" t="n">
        <f aca="false">N53</f>
        <v>36.9694</v>
      </c>
      <c r="F53" s="58" t="n">
        <f aca="false">L53</f>
        <v>962.9552</v>
      </c>
      <c r="G53" s="58" t="n">
        <f aca="false">O53</f>
        <v>38.6456</v>
      </c>
      <c r="H53" s="58" t="n">
        <f aca="false">T53</f>
        <v>974.052</v>
      </c>
      <c r="I53" s="58" t="n">
        <f aca="false">V53</f>
        <v>36.9401</v>
      </c>
      <c r="J53" s="58" t="n">
        <f aca="false">T53</f>
        <v>974.052</v>
      </c>
      <c r="K53" s="58" t="n">
        <f aca="false">W53</f>
        <v>38.6015</v>
      </c>
      <c r="L53" s="34" t="n">
        <v>962.9552</v>
      </c>
      <c r="M53" s="34" t="n">
        <v>33.0748</v>
      </c>
      <c r="N53" s="34" t="n">
        <v>36.9694</v>
      </c>
      <c r="O53" s="34" t="n">
        <v>38.6456</v>
      </c>
      <c r="P53" s="34" t="n">
        <v>4320.52</v>
      </c>
      <c r="Q53" s="34" t="n">
        <v>10.47</v>
      </c>
      <c r="R53" s="47" t="n">
        <f aca="false">P53/3600</f>
        <v>1.20014444444444</v>
      </c>
      <c r="S53" s="48"/>
      <c r="T53" s="34" t="n">
        <v>974.052</v>
      </c>
      <c r="U53" s="34" t="n">
        <v>33.0267</v>
      </c>
      <c r="V53" s="34" t="n">
        <v>36.9401</v>
      </c>
      <c r="W53" s="34" t="n">
        <v>38.6015</v>
      </c>
      <c r="X53" s="34" t="n">
        <v>2978.01</v>
      </c>
      <c r="Y53" s="34" t="n">
        <v>9.72</v>
      </c>
      <c r="Z53" s="47" t="n">
        <f aca="false">X53/3600</f>
        <v>0.8272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7.3512</v>
      </c>
      <c r="E54" s="59" t="n">
        <f aca="false">N54</f>
        <v>35.0729</v>
      </c>
      <c r="F54" s="59" t="n">
        <f aca="false">L54</f>
        <v>457.3512</v>
      </c>
      <c r="G54" s="59" t="n">
        <f aca="false">O54</f>
        <v>36.6437</v>
      </c>
      <c r="H54" s="59" t="n">
        <f aca="false">T54</f>
        <v>461.1032</v>
      </c>
      <c r="I54" s="59" t="n">
        <f aca="false">V54</f>
        <v>35.0218</v>
      </c>
      <c r="J54" s="59" t="n">
        <f aca="false">T54</f>
        <v>461.1032</v>
      </c>
      <c r="K54" s="59" t="n">
        <f aca="false">W54</f>
        <v>36.5628</v>
      </c>
      <c r="L54" s="34" t="n">
        <v>457.3512</v>
      </c>
      <c r="M54" s="34" t="n">
        <v>30.3952</v>
      </c>
      <c r="N54" s="34" t="n">
        <v>35.0729</v>
      </c>
      <c r="O54" s="34" t="n">
        <v>36.6437</v>
      </c>
      <c r="P54" s="34" t="n">
        <v>4301.48</v>
      </c>
      <c r="Q54" s="34" t="n">
        <v>9.11</v>
      </c>
      <c r="R54" s="53" t="n">
        <f aca="false">P54/3600</f>
        <v>1.19485555555556</v>
      </c>
      <c r="S54" s="51"/>
      <c r="T54" s="34" t="n">
        <v>461.1032</v>
      </c>
      <c r="U54" s="34" t="n">
        <v>30.3154</v>
      </c>
      <c r="V54" s="34" t="n">
        <v>35.0218</v>
      </c>
      <c r="W54" s="34" t="n">
        <v>36.5628</v>
      </c>
      <c r="X54" s="34" t="n">
        <v>2861.74</v>
      </c>
      <c r="Y54" s="34" t="n">
        <v>8.66</v>
      </c>
      <c r="Z54" s="53" t="n">
        <f aca="false">X54/3600</f>
        <v>0.79492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0.228</v>
      </c>
      <c r="E55" s="57" t="n">
        <f aca="false">N55</f>
        <v>44.1076</v>
      </c>
      <c r="F55" s="57" t="n">
        <f aca="false">L55</f>
        <v>1530.228</v>
      </c>
      <c r="G55" s="57" t="n">
        <f aca="false">O55</f>
        <v>43.2188</v>
      </c>
      <c r="H55" s="57" t="n">
        <f aca="false">T55</f>
        <v>1537.5808</v>
      </c>
      <c r="I55" s="57" t="n">
        <f aca="false">V55</f>
        <v>44.097</v>
      </c>
      <c r="J55" s="57" t="n">
        <f aca="false">T55</f>
        <v>1537.5808</v>
      </c>
      <c r="K55" s="57" t="n">
        <f aca="false">W55</f>
        <v>43.2173</v>
      </c>
      <c r="L55" s="34" t="n">
        <v>1530.228</v>
      </c>
      <c r="M55" s="34" t="n">
        <v>40.8582</v>
      </c>
      <c r="N55" s="34" t="n">
        <v>44.1076</v>
      </c>
      <c r="O55" s="34" t="n">
        <v>43.2188</v>
      </c>
      <c r="P55" s="34" t="n">
        <v>2064.31</v>
      </c>
      <c r="Q55" s="34" t="n">
        <v>5.2</v>
      </c>
      <c r="R55" s="55" t="n">
        <f aca="false">P55/3600</f>
        <v>0.573419444444445</v>
      </c>
      <c r="S55" s="56"/>
      <c r="T55" s="34" t="n">
        <v>1537.5808</v>
      </c>
      <c r="U55" s="34" t="n">
        <v>40.8445</v>
      </c>
      <c r="V55" s="34" t="n">
        <v>44.097</v>
      </c>
      <c r="W55" s="34" t="n">
        <v>43.2173</v>
      </c>
      <c r="X55" s="34" t="n">
        <v>1557.56</v>
      </c>
      <c r="Y55" s="34" t="n">
        <v>5.51</v>
      </c>
      <c r="Z55" s="55" t="n">
        <f aca="false">X55/3600</f>
        <v>0.4326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5.8856</v>
      </c>
      <c r="E56" s="58" t="n">
        <f aca="false">N56</f>
        <v>41.3462</v>
      </c>
      <c r="F56" s="58" t="n">
        <f aca="false">L56</f>
        <v>765.8856</v>
      </c>
      <c r="G56" s="58" t="n">
        <f aca="false">O56</f>
        <v>40.0745</v>
      </c>
      <c r="H56" s="58" t="n">
        <f aca="false">T56</f>
        <v>770.696</v>
      </c>
      <c r="I56" s="58" t="n">
        <f aca="false">V56</f>
        <v>41.3379</v>
      </c>
      <c r="J56" s="58" t="n">
        <f aca="false">T56</f>
        <v>770.696</v>
      </c>
      <c r="K56" s="58" t="n">
        <f aca="false">W56</f>
        <v>40.0486</v>
      </c>
      <c r="L56" s="34" t="n">
        <v>765.8856</v>
      </c>
      <c r="M56" s="34" t="n">
        <v>37.0356</v>
      </c>
      <c r="N56" s="34" t="n">
        <v>41.3462</v>
      </c>
      <c r="O56" s="34" t="n">
        <v>40.0745</v>
      </c>
      <c r="P56" s="34" t="n">
        <v>1817.09</v>
      </c>
      <c r="Q56" s="34" t="n">
        <v>4.43</v>
      </c>
      <c r="R56" s="47" t="n">
        <f aca="false">P56/3600</f>
        <v>0.504747222222222</v>
      </c>
      <c r="S56" s="48"/>
      <c r="T56" s="34" t="n">
        <v>770.696</v>
      </c>
      <c r="U56" s="34" t="n">
        <v>37.0121</v>
      </c>
      <c r="V56" s="34" t="n">
        <v>41.3379</v>
      </c>
      <c r="W56" s="34" t="n">
        <v>40.0486</v>
      </c>
      <c r="X56" s="34" t="n">
        <v>1347.91</v>
      </c>
      <c r="Y56" s="34" t="n">
        <v>4.46</v>
      </c>
      <c r="Z56" s="47" t="n">
        <f aca="false">X56/3600</f>
        <v>0.37441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4.9672</v>
      </c>
      <c r="E57" s="58" t="n">
        <f aca="false">N57</f>
        <v>38.9116</v>
      </c>
      <c r="F57" s="58" t="n">
        <f aca="false">L57</f>
        <v>374.9672</v>
      </c>
      <c r="G57" s="58" t="n">
        <f aca="false">O57</f>
        <v>37.3501</v>
      </c>
      <c r="H57" s="58" t="n">
        <f aca="false">T57</f>
        <v>378.3288</v>
      </c>
      <c r="I57" s="58" t="n">
        <f aca="false">V57</f>
        <v>38.8741</v>
      </c>
      <c r="J57" s="58" t="n">
        <f aca="false">T57</f>
        <v>378.3288</v>
      </c>
      <c r="K57" s="58" t="n">
        <f aca="false">W57</f>
        <v>37.3265</v>
      </c>
      <c r="L57" s="34" t="n">
        <v>374.9672</v>
      </c>
      <c r="M57" s="34" t="n">
        <v>33.6427</v>
      </c>
      <c r="N57" s="34" t="n">
        <v>38.9116</v>
      </c>
      <c r="O57" s="34" t="n">
        <v>37.3501</v>
      </c>
      <c r="P57" s="34" t="n">
        <v>1695.67</v>
      </c>
      <c r="Q57" s="34" t="n">
        <v>4.15</v>
      </c>
      <c r="R57" s="47" t="n">
        <f aca="false">P57/3600</f>
        <v>0.471019444444445</v>
      </c>
      <c r="S57" s="48"/>
      <c r="T57" s="34" t="n">
        <v>378.3288</v>
      </c>
      <c r="U57" s="34" t="n">
        <v>33.6065</v>
      </c>
      <c r="V57" s="34" t="n">
        <v>38.8741</v>
      </c>
      <c r="W57" s="34" t="n">
        <v>37.3265</v>
      </c>
      <c r="X57" s="34" t="n">
        <v>1193.15</v>
      </c>
      <c r="Y57" s="34" t="n">
        <v>3.49</v>
      </c>
      <c r="Z57" s="47" t="n">
        <f aca="false">X57/3600</f>
        <v>0.33143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1512</v>
      </c>
      <c r="E58" s="59" t="n">
        <f aca="false">N58</f>
        <v>36.6735</v>
      </c>
      <c r="F58" s="59" t="n">
        <f aca="false">L58</f>
        <v>189.1512</v>
      </c>
      <c r="G58" s="59" t="n">
        <f aca="false">O58</f>
        <v>34.9567</v>
      </c>
      <c r="H58" s="59" t="n">
        <f aca="false">T58</f>
        <v>190.3824</v>
      </c>
      <c r="I58" s="59" t="n">
        <f aca="false">V58</f>
        <v>36.6342</v>
      </c>
      <c r="J58" s="59" t="n">
        <f aca="false">T58</f>
        <v>190.3824</v>
      </c>
      <c r="K58" s="59" t="n">
        <f aca="false">W58</f>
        <v>34.8978</v>
      </c>
      <c r="L58" s="34" t="n">
        <v>189.1512</v>
      </c>
      <c r="M58" s="34" t="n">
        <v>30.8043</v>
      </c>
      <c r="N58" s="34" t="n">
        <v>36.6735</v>
      </c>
      <c r="O58" s="34" t="n">
        <v>34.9567</v>
      </c>
      <c r="P58" s="34" t="n">
        <v>1564.79</v>
      </c>
      <c r="Q58" s="34" t="n">
        <v>3.08</v>
      </c>
      <c r="R58" s="53" t="n">
        <f aca="false">P58/3600</f>
        <v>0.434663888888889</v>
      </c>
      <c r="S58" s="51"/>
      <c r="T58" s="34" t="n">
        <v>190.3824</v>
      </c>
      <c r="U58" s="34" t="n">
        <v>30.7577</v>
      </c>
      <c r="V58" s="34" t="n">
        <v>36.6342</v>
      </c>
      <c r="W58" s="34" t="n">
        <v>34.8978</v>
      </c>
      <c r="X58" s="34" t="n">
        <v>1068.35</v>
      </c>
      <c r="Y58" s="34" t="n">
        <v>2.99</v>
      </c>
      <c r="Z58" s="53" t="n">
        <f aca="false">X58/3600</f>
        <v>0.29676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29.1344</v>
      </c>
      <c r="E59" s="54" t="n">
        <f aca="false">N59</f>
        <v>43.2821</v>
      </c>
      <c r="F59" s="54" t="n">
        <f aca="false">L59</f>
        <v>1629.1344</v>
      </c>
      <c r="G59" s="54" t="n">
        <f aca="false">O59</f>
        <v>44.4016</v>
      </c>
      <c r="H59" s="54" t="n">
        <f aca="false">T59</f>
        <v>1636.9304</v>
      </c>
      <c r="I59" s="54" t="n">
        <f aca="false">V59</f>
        <v>43.2694</v>
      </c>
      <c r="J59" s="54" t="n">
        <f aca="false">T59</f>
        <v>1636.9304</v>
      </c>
      <c r="K59" s="54" t="n">
        <f aca="false">W59</f>
        <v>44.4003</v>
      </c>
      <c r="L59" s="34" t="n">
        <v>1629.1344</v>
      </c>
      <c r="M59" s="34" t="n">
        <v>38.2452</v>
      </c>
      <c r="N59" s="34" t="n">
        <v>43.2821</v>
      </c>
      <c r="O59" s="34" t="n">
        <v>44.4016</v>
      </c>
      <c r="P59" s="34" t="n">
        <v>2382.92</v>
      </c>
      <c r="Q59" s="34" t="n">
        <v>6.54</v>
      </c>
      <c r="R59" s="55" t="n">
        <f aca="false">P59/3600</f>
        <v>0.661922222222222</v>
      </c>
      <c r="S59" s="56"/>
      <c r="T59" s="34" t="n">
        <v>1636.9304</v>
      </c>
      <c r="U59" s="34" t="n">
        <v>38.2341</v>
      </c>
      <c r="V59" s="34" t="n">
        <v>43.2694</v>
      </c>
      <c r="W59" s="34" t="n">
        <v>44.4003</v>
      </c>
      <c r="X59" s="34" t="n">
        <v>1855.93</v>
      </c>
      <c r="Y59" s="34" t="n">
        <v>6.85</v>
      </c>
      <c r="Z59" s="55" t="n">
        <f aca="false">X59/3600</f>
        <v>0.5155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1664</v>
      </c>
      <c r="E60" s="46" t="n">
        <f aca="false">N60</f>
        <v>41.0543</v>
      </c>
      <c r="F60" s="46" t="n">
        <f aca="false">L60</f>
        <v>638.1664</v>
      </c>
      <c r="G60" s="46" t="n">
        <f aca="false">O60</f>
        <v>41.9876</v>
      </c>
      <c r="H60" s="46" t="n">
        <f aca="false">T60</f>
        <v>640.6072</v>
      </c>
      <c r="I60" s="46" t="n">
        <f aca="false">V60</f>
        <v>41.0503</v>
      </c>
      <c r="J60" s="46" t="n">
        <f aca="false">T60</f>
        <v>640.6072</v>
      </c>
      <c r="K60" s="46" t="n">
        <f aca="false">W60</f>
        <v>41.9812</v>
      </c>
      <c r="L60" s="34" t="n">
        <v>638.1664</v>
      </c>
      <c r="M60" s="34" t="n">
        <v>34.9641</v>
      </c>
      <c r="N60" s="34" t="n">
        <v>41.0543</v>
      </c>
      <c r="O60" s="34" t="n">
        <v>41.9876</v>
      </c>
      <c r="P60" s="34" t="n">
        <v>1949.94</v>
      </c>
      <c r="Q60" s="34" t="n">
        <v>4.89</v>
      </c>
      <c r="R60" s="47" t="n">
        <f aca="false">P60/3600</f>
        <v>0.54165</v>
      </c>
      <c r="S60" s="48"/>
      <c r="T60" s="34" t="n">
        <v>640.6072</v>
      </c>
      <c r="U60" s="34" t="n">
        <v>34.9465</v>
      </c>
      <c r="V60" s="34" t="n">
        <v>41.0503</v>
      </c>
      <c r="W60" s="34" t="n">
        <v>41.9812</v>
      </c>
      <c r="X60" s="34" t="n">
        <v>1474.1</v>
      </c>
      <c r="Y60" s="34" t="n">
        <v>5.16</v>
      </c>
      <c r="Z60" s="47" t="n">
        <f aca="false">X60/3600</f>
        <v>0.4094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1.4824</v>
      </c>
      <c r="E61" s="46" t="n">
        <f aca="false">N61</f>
        <v>39.2068</v>
      </c>
      <c r="F61" s="46" t="n">
        <f aca="false">L61</f>
        <v>291.4824</v>
      </c>
      <c r="G61" s="46" t="n">
        <f aca="false">O61</f>
        <v>40.0839</v>
      </c>
      <c r="H61" s="46" t="n">
        <f aca="false">T61</f>
        <v>293.132</v>
      </c>
      <c r="I61" s="46" t="n">
        <f aca="false">V61</f>
        <v>39.196</v>
      </c>
      <c r="J61" s="46" t="n">
        <f aca="false">T61</f>
        <v>293.132</v>
      </c>
      <c r="K61" s="46" t="n">
        <f aca="false">W61</f>
        <v>40.069</v>
      </c>
      <c r="L61" s="34" t="n">
        <v>291.4824</v>
      </c>
      <c r="M61" s="34" t="n">
        <v>32.1047</v>
      </c>
      <c r="N61" s="34" t="n">
        <v>39.2068</v>
      </c>
      <c r="O61" s="34" t="n">
        <v>40.0839</v>
      </c>
      <c r="P61" s="34" t="n">
        <v>1791.52</v>
      </c>
      <c r="Q61" s="34" t="n">
        <v>4.16</v>
      </c>
      <c r="R61" s="47" t="n">
        <f aca="false">P61/3600</f>
        <v>0.497644444444444</v>
      </c>
      <c r="S61" s="48"/>
      <c r="T61" s="34" t="n">
        <v>293.132</v>
      </c>
      <c r="U61" s="34" t="n">
        <v>32.0886</v>
      </c>
      <c r="V61" s="34" t="n">
        <v>39.196</v>
      </c>
      <c r="W61" s="34" t="n">
        <v>40.069</v>
      </c>
      <c r="X61" s="34" t="n">
        <v>1315.07</v>
      </c>
      <c r="Y61" s="34" t="n">
        <v>4.58</v>
      </c>
      <c r="Z61" s="47" t="n">
        <f aca="false">X61/3600</f>
        <v>0.3652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5.9568</v>
      </c>
      <c r="E62" s="52" t="n">
        <f aca="false">N62</f>
        <v>37.369</v>
      </c>
      <c r="F62" s="52" t="n">
        <f aca="false">L62</f>
        <v>145.9568</v>
      </c>
      <c r="G62" s="52" t="n">
        <f aca="false">O62</f>
        <v>38.1266</v>
      </c>
      <c r="H62" s="52" t="n">
        <f aca="false">T62</f>
        <v>146.6664</v>
      </c>
      <c r="I62" s="52" t="n">
        <f aca="false">V62</f>
        <v>37.3521</v>
      </c>
      <c r="J62" s="52" t="n">
        <f aca="false">T62</f>
        <v>146.6664</v>
      </c>
      <c r="K62" s="52" t="n">
        <f aca="false">W62</f>
        <v>38.1152</v>
      </c>
      <c r="L62" s="34" t="n">
        <v>145.9568</v>
      </c>
      <c r="M62" s="34" t="n">
        <v>29.3345</v>
      </c>
      <c r="N62" s="34" t="n">
        <v>37.369</v>
      </c>
      <c r="O62" s="34" t="n">
        <v>38.1266</v>
      </c>
      <c r="P62" s="34" t="n">
        <v>1726.9</v>
      </c>
      <c r="Q62" s="34" t="n">
        <v>3.89</v>
      </c>
      <c r="R62" s="53" t="n">
        <f aca="false">P62/3600</f>
        <v>0.479694444444445</v>
      </c>
      <c r="S62" s="51"/>
      <c r="T62" s="34" t="n">
        <v>146.6664</v>
      </c>
      <c r="U62" s="34" t="n">
        <v>29.3177</v>
      </c>
      <c r="V62" s="34" t="n">
        <v>37.3521</v>
      </c>
      <c r="W62" s="34" t="n">
        <v>38.1152</v>
      </c>
      <c r="X62" s="34" t="n">
        <v>1403.38</v>
      </c>
      <c r="Y62" s="34" t="n">
        <v>4.14</v>
      </c>
      <c r="Z62" s="53" t="n">
        <f aca="false">X62/3600</f>
        <v>0.3898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4.6176</v>
      </c>
      <c r="E63" s="57" t="n">
        <f aca="false">N63</f>
        <v>41.4046</v>
      </c>
      <c r="F63" s="57" t="n">
        <f aca="false">L63</f>
        <v>1664.6176</v>
      </c>
      <c r="G63" s="57" t="n">
        <f aca="false">O63</f>
        <v>42.3587</v>
      </c>
      <c r="H63" s="57" t="n">
        <f aca="false">T63</f>
        <v>1673.136</v>
      </c>
      <c r="I63" s="57" t="n">
        <f aca="false">V63</f>
        <v>41.3982</v>
      </c>
      <c r="J63" s="57" t="n">
        <f aca="false">T63</f>
        <v>1673.136</v>
      </c>
      <c r="K63" s="57" t="n">
        <f aca="false">W63</f>
        <v>42.3528</v>
      </c>
      <c r="L63" s="34" t="n">
        <v>1664.6176</v>
      </c>
      <c r="M63" s="34" t="n">
        <v>38.3913</v>
      </c>
      <c r="N63" s="34" t="n">
        <v>41.4046</v>
      </c>
      <c r="O63" s="34" t="n">
        <v>42.3587</v>
      </c>
      <c r="P63" s="34" t="n">
        <v>2013.93</v>
      </c>
      <c r="Q63" s="34" t="n">
        <v>5.42</v>
      </c>
      <c r="R63" s="55" t="n">
        <f aca="false">P63/3600</f>
        <v>0.559425</v>
      </c>
      <c r="S63" s="56"/>
      <c r="T63" s="34" t="n">
        <v>1673.136</v>
      </c>
      <c r="U63" s="34" t="n">
        <v>38.3821</v>
      </c>
      <c r="V63" s="34" t="n">
        <v>41.3982</v>
      </c>
      <c r="W63" s="34" t="n">
        <v>42.3528</v>
      </c>
      <c r="X63" s="34" t="n">
        <v>1365.88</v>
      </c>
      <c r="Y63" s="34" t="n">
        <v>4.79</v>
      </c>
      <c r="Z63" s="55" t="n">
        <f aca="false">X63/3600</f>
        <v>0.3794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8.372</v>
      </c>
      <c r="E64" s="58" t="n">
        <f aca="false">N64</f>
        <v>38.6794</v>
      </c>
      <c r="F64" s="58" t="n">
        <f aca="false">L64</f>
        <v>768.372</v>
      </c>
      <c r="G64" s="58" t="n">
        <f aca="false">O64</f>
        <v>39.4443</v>
      </c>
      <c r="H64" s="58" t="n">
        <f aca="false">T64</f>
        <v>773.0424</v>
      </c>
      <c r="I64" s="58" t="n">
        <f aca="false">V64</f>
        <v>38.6741</v>
      </c>
      <c r="J64" s="58" t="n">
        <f aca="false">T64</f>
        <v>773.0424</v>
      </c>
      <c r="K64" s="58" t="n">
        <f aca="false">W64</f>
        <v>39.4345</v>
      </c>
      <c r="L64" s="34" t="n">
        <v>768.372</v>
      </c>
      <c r="M64" s="34" t="n">
        <v>34.9793</v>
      </c>
      <c r="N64" s="34" t="n">
        <v>38.6794</v>
      </c>
      <c r="O64" s="34" t="n">
        <v>39.4443</v>
      </c>
      <c r="P64" s="34" t="n">
        <v>1692.05</v>
      </c>
      <c r="Q64" s="34" t="n">
        <v>4.1</v>
      </c>
      <c r="R64" s="47" t="n">
        <f aca="false">P64/3600</f>
        <v>0.470013888888889</v>
      </c>
      <c r="S64" s="48"/>
      <c r="T64" s="34" t="n">
        <v>773.0424</v>
      </c>
      <c r="U64" s="34" t="n">
        <v>34.9647</v>
      </c>
      <c r="V64" s="34" t="n">
        <v>38.6741</v>
      </c>
      <c r="W64" s="34" t="n">
        <v>39.4345</v>
      </c>
      <c r="X64" s="34" t="n">
        <v>1270.96</v>
      </c>
      <c r="Y64" s="34" t="n">
        <v>4.54</v>
      </c>
      <c r="Z64" s="47" t="n">
        <f aca="false">X64/3600</f>
        <v>0.35304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272</v>
      </c>
      <c r="E65" s="58" t="n">
        <f aca="false">N65</f>
        <v>36.4125</v>
      </c>
      <c r="F65" s="58" t="n">
        <f aca="false">L65</f>
        <v>359.1272</v>
      </c>
      <c r="G65" s="58" t="n">
        <f aca="false">O65</f>
        <v>37.0974</v>
      </c>
      <c r="H65" s="58" t="n">
        <f aca="false">T65</f>
        <v>361.3696</v>
      </c>
      <c r="I65" s="58" t="n">
        <f aca="false">V65</f>
        <v>36.392</v>
      </c>
      <c r="J65" s="58" t="n">
        <f aca="false">T65</f>
        <v>361.3696</v>
      </c>
      <c r="K65" s="58" t="n">
        <f aca="false">W65</f>
        <v>37.0771</v>
      </c>
      <c r="L65" s="34" t="n">
        <v>359.1272</v>
      </c>
      <c r="M65" s="34" t="n">
        <v>31.7111</v>
      </c>
      <c r="N65" s="34" t="n">
        <v>36.4125</v>
      </c>
      <c r="O65" s="34" t="n">
        <v>37.0974</v>
      </c>
      <c r="P65" s="34" t="n">
        <v>1516.91</v>
      </c>
      <c r="Q65" s="34" t="n">
        <v>3.41</v>
      </c>
      <c r="R65" s="47" t="n">
        <f aca="false">P65/3600</f>
        <v>0.421363888888889</v>
      </c>
      <c r="S65" s="48"/>
      <c r="T65" s="34" t="n">
        <v>361.3696</v>
      </c>
      <c r="U65" s="34" t="n">
        <v>31.6885</v>
      </c>
      <c r="V65" s="34" t="n">
        <v>36.392</v>
      </c>
      <c r="W65" s="34" t="n">
        <v>37.0771</v>
      </c>
      <c r="X65" s="34" t="n">
        <v>1118.88</v>
      </c>
      <c r="Y65" s="34" t="n">
        <v>3.29</v>
      </c>
      <c r="Z65" s="47" t="n">
        <f aca="false">X65/3600</f>
        <v>0.310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0056</v>
      </c>
      <c r="E66" s="59" t="n">
        <f aca="false">N66</f>
        <v>34.3218</v>
      </c>
      <c r="F66" s="59" t="n">
        <f aca="false">L66</f>
        <v>164.0056</v>
      </c>
      <c r="G66" s="59" t="n">
        <f aca="false">O66</f>
        <v>34.9277</v>
      </c>
      <c r="H66" s="59" t="n">
        <f aca="false">T66</f>
        <v>164.9352</v>
      </c>
      <c r="I66" s="59" t="n">
        <f aca="false">V66</f>
        <v>34.3096</v>
      </c>
      <c r="J66" s="59" t="n">
        <f aca="false">T66</f>
        <v>164.9352</v>
      </c>
      <c r="K66" s="59" t="n">
        <f aca="false">W66</f>
        <v>34.9112</v>
      </c>
      <c r="L66" s="34" t="n">
        <v>164.0056</v>
      </c>
      <c r="M66" s="34" t="n">
        <v>28.7304</v>
      </c>
      <c r="N66" s="34" t="n">
        <v>34.3218</v>
      </c>
      <c r="O66" s="34" t="n">
        <v>34.9277</v>
      </c>
      <c r="P66" s="34" t="n">
        <v>1413.23</v>
      </c>
      <c r="Q66" s="34" t="n">
        <v>2.76</v>
      </c>
      <c r="R66" s="53" t="n">
        <f aca="false">P66/3600</f>
        <v>0.392563888888889</v>
      </c>
      <c r="S66" s="51"/>
      <c r="T66" s="34" t="n">
        <v>164.9352</v>
      </c>
      <c r="U66" s="34" t="n">
        <v>28.7106</v>
      </c>
      <c r="V66" s="34" t="n">
        <v>34.3096</v>
      </c>
      <c r="W66" s="34" t="n">
        <v>34.9112</v>
      </c>
      <c r="X66" s="34" t="n">
        <v>1020.65</v>
      </c>
      <c r="Y66" s="34" t="n">
        <v>2.71</v>
      </c>
      <c r="Z66" s="53" t="n">
        <f aca="false">X66/3600</f>
        <v>0.28351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5.6088</v>
      </c>
      <c r="E67" s="54" t="n">
        <f aca="false">N67</f>
        <v>41.6503</v>
      </c>
      <c r="F67" s="54" t="n">
        <f aca="false">L67</f>
        <v>1225.6088</v>
      </c>
      <c r="G67" s="54" t="n">
        <f aca="false">O67</f>
        <v>42.7025</v>
      </c>
      <c r="H67" s="54" t="n">
        <f aca="false">T67</f>
        <v>1233.0168</v>
      </c>
      <c r="I67" s="54" t="n">
        <f aca="false">V67</f>
        <v>41.6434</v>
      </c>
      <c r="J67" s="54" t="n">
        <f aca="false">T67</f>
        <v>1233.0168</v>
      </c>
      <c r="K67" s="54" t="n">
        <f aca="false">W67</f>
        <v>42.6964</v>
      </c>
      <c r="L67" s="34" t="n">
        <v>1225.6088</v>
      </c>
      <c r="M67" s="34" t="n">
        <v>39.647</v>
      </c>
      <c r="N67" s="34" t="n">
        <v>41.6503</v>
      </c>
      <c r="O67" s="34" t="n">
        <v>42.7025</v>
      </c>
      <c r="P67" s="34" t="n">
        <v>1419.16</v>
      </c>
      <c r="Q67" s="34" t="n">
        <v>3.98</v>
      </c>
      <c r="R67" s="55" t="n">
        <f aca="false">P67/3600</f>
        <v>0.394211111111111</v>
      </c>
      <c r="S67" s="56"/>
      <c r="T67" s="34" t="n">
        <v>1233.0168</v>
      </c>
      <c r="U67" s="34" t="n">
        <v>39.6363</v>
      </c>
      <c r="V67" s="34" t="n">
        <v>41.6434</v>
      </c>
      <c r="W67" s="34" t="n">
        <v>42.6964</v>
      </c>
      <c r="X67" s="34" t="n">
        <v>1068.6</v>
      </c>
      <c r="Y67" s="34" t="n">
        <v>4.08</v>
      </c>
      <c r="Z67" s="55" t="n">
        <f aca="false">X67/3600</f>
        <v>0.2968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5.0448</v>
      </c>
      <c r="E68" s="46" t="n">
        <f aca="false">N68</f>
        <v>38.8792</v>
      </c>
      <c r="F68" s="46" t="n">
        <f aca="false">L68</f>
        <v>605.0448</v>
      </c>
      <c r="G68" s="46" t="n">
        <f aca="false">O68</f>
        <v>40.0757</v>
      </c>
      <c r="H68" s="46" t="n">
        <f aca="false">T68</f>
        <v>610.4144</v>
      </c>
      <c r="I68" s="46" t="n">
        <f aca="false">V68</f>
        <v>38.8799</v>
      </c>
      <c r="J68" s="46" t="n">
        <f aca="false">T68</f>
        <v>610.4144</v>
      </c>
      <c r="K68" s="46" t="n">
        <f aca="false">W68</f>
        <v>40.0496</v>
      </c>
      <c r="L68" s="34" t="n">
        <v>605.0448</v>
      </c>
      <c r="M68" s="34" t="n">
        <v>35.849</v>
      </c>
      <c r="N68" s="34" t="n">
        <v>38.8792</v>
      </c>
      <c r="O68" s="34" t="n">
        <v>40.0757</v>
      </c>
      <c r="P68" s="34" t="n">
        <v>1605.87</v>
      </c>
      <c r="Q68" s="34" t="n">
        <v>6.03</v>
      </c>
      <c r="R68" s="47" t="n">
        <f aca="false">P68/3600</f>
        <v>0.446075</v>
      </c>
      <c r="S68" s="48"/>
      <c r="T68" s="34" t="n">
        <v>610.4144</v>
      </c>
      <c r="U68" s="34" t="n">
        <v>35.8228</v>
      </c>
      <c r="V68" s="34" t="n">
        <v>38.8799</v>
      </c>
      <c r="W68" s="34" t="n">
        <v>40.0496</v>
      </c>
      <c r="X68" s="34" t="n">
        <v>883.18</v>
      </c>
      <c r="Y68" s="34" t="n">
        <v>3.16</v>
      </c>
      <c r="Z68" s="47" t="n">
        <f aca="false">X68/3600</f>
        <v>0.2453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1.5664</v>
      </c>
      <c r="E69" s="46" t="n">
        <f aca="false">N69</f>
        <v>36.5983</v>
      </c>
      <c r="F69" s="46" t="n">
        <f aca="false">L69</f>
        <v>291.5664</v>
      </c>
      <c r="G69" s="46" t="n">
        <f aca="false">O69</f>
        <v>37.7111</v>
      </c>
      <c r="H69" s="46" t="n">
        <f aca="false">T69</f>
        <v>294.2608</v>
      </c>
      <c r="I69" s="46" t="n">
        <f aca="false">V69</f>
        <v>36.5642</v>
      </c>
      <c r="J69" s="46" t="n">
        <f aca="false">T69</f>
        <v>294.2608</v>
      </c>
      <c r="K69" s="46" t="n">
        <f aca="false">W69</f>
        <v>37.7003</v>
      </c>
      <c r="L69" s="34" t="n">
        <v>291.5664</v>
      </c>
      <c r="M69" s="34" t="n">
        <v>32.3918</v>
      </c>
      <c r="N69" s="34" t="n">
        <v>36.5983</v>
      </c>
      <c r="O69" s="34" t="n">
        <v>37.7111</v>
      </c>
      <c r="P69" s="34" t="n">
        <v>1039.87</v>
      </c>
      <c r="Q69" s="34" t="n">
        <v>2.53</v>
      </c>
      <c r="R69" s="47" t="n">
        <f aca="false">P69/3600</f>
        <v>0.288852777777778</v>
      </c>
      <c r="S69" s="48"/>
      <c r="T69" s="34" t="n">
        <v>294.2608</v>
      </c>
      <c r="U69" s="34" t="n">
        <v>32.3319</v>
      </c>
      <c r="V69" s="34" t="n">
        <v>36.5642</v>
      </c>
      <c r="W69" s="34" t="n">
        <v>37.7003</v>
      </c>
      <c r="X69" s="34" t="n">
        <v>780.72</v>
      </c>
      <c r="Y69" s="34" t="n">
        <v>2.75</v>
      </c>
      <c r="Z69" s="47" t="n">
        <f aca="false">X69/3600</f>
        <v>0.2168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5784</v>
      </c>
      <c r="E70" s="60" t="n">
        <f aca="false">N70</f>
        <v>34.5127</v>
      </c>
      <c r="F70" s="60" t="n">
        <f aca="false">L70</f>
        <v>139.5784</v>
      </c>
      <c r="G70" s="60" t="n">
        <f aca="false">O70</f>
        <v>35.4748</v>
      </c>
      <c r="H70" s="60" t="n">
        <f aca="false">T70</f>
        <v>140.7696</v>
      </c>
      <c r="I70" s="60" t="n">
        <f aca="false">V70</f>
        <v>34.4684</v>
      </c>
      <c r="J70" s="60" t="n">
        <f aca="false">T70</f>
        <v>140.7696</v>
      </c>
      <c r="K70" s="60" t="n">
        <f aca="false">W70</f>
        <v>35.4377</v>
      </c>
      <c r="L70" s="34" t="n">
        <v>139.5784</v>
      </c>
      <c r="M70" s="34" t="n">
        <v>29.5676</v>
      </c>
      <c r="N70" s="34" t="n">
        <v>34.5127</v>
      </c>
      <c r="O70" s="34" t="n">
        <v>35.4748</v>
      </c>
      <c r="P70" s="34" t="n">
        <v>954.89</v>
      </c>
      <c r="Q70" s="34" t="n">
        <v>2.11</v>
      </c>
      <c r="R70" s="53" t="n">
        <f aca="false">P70/3600</f>
        <v>0.265247222222222</v>
      </c>
      <c r="S70" s="51"/>
      <c r="T70" s="34" t="n">
        <v>140.7696</v>
      </c>
      <c r="U70" s="34" t="n">
        <v>29.4939</v>
      </c>
      <c r="V70" s="34" t="n">
        <v>34.4684</v>
      </c>
      <c r="W70" s="34" t="n">
        <v>35.4377</v>
      </c>
      <c r="X70" s="34" t="n">
        <v>743.49</v>
      </c>
      <c r="Y70" s="34" t="n">
        <v>3.76</v>
      </c>
      <c r="Z70" s="53" t="n">
        <f aca="false">X70/3600</f>
        <v>0.206525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4.5742508787535</v>
      </c>
      <c r="R89" s="81" t="n">
        <f aca="false">GEOMEAN(R3:R70)</f>
        <v>2.85648926001268</v>
      </c>
      <c r="X89" s="81"/>
      <c r="Y89" s="81" t="n">
        <f aca="false">GEOMEAN(Y3:Y70)</f>
        <v>24.9979962600759</v>
      </c>
      <c r="Z89" s="81" t="n">
        <f aca="false">GEOMEAN(Z3:Z70)</f>
        <v>2.04161976131243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1724347095719</v>
      </c>
      <c r="Z90" s="97" t="n">
        <f aca="false">Z89/R89</f>
        <v>0.714730417471751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60125</v>
      </c>
      <c r="R91" s="80" t="n">
        <f aca="false">SUM(R3:R70)</f>
        <v>353.266605555556</v>
      </c>
      <c r="X91" s="80"/>
      <c r="Y91" s="80" t="n">
        <f aca="false">SUM(Y3:Y70)/3600</f>
        <v>0.892719444444444</v>
      </c>
      <c r="Z91" s="80" t="n">
        <f aca="false">SUM(Z3:Z70)</f>
        <v>250.601819444444</v>
      </c>
    </row>
    <row r="92" customFormat="false" ht="11.25" hidden="false" customHeight="false" outlineLevel="0" collapsed="false">
      <c r="R92" s="80" t="n">
        <f aca="false">MAX(R3:R82)</f>
        <v>20.5849888888889</v>
      </c>
      <c r="Z92" s="80" t="n">
        <f aca="false">MAX(Z3:Z82)</f>
        <v>15.90103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884.4384</v>
      </c>
      <c r="E3" s="46" t="n">
        <f aca="false">N3</f>
        <v>41.5022</v>
      </c>
      <c r="F3" s="46" t="n">
        <f aca="false">L3</f>
        <v>13884.4384</v>
      </c>
      <c r="G3" s="46" t="n">
        <f aca="false">O3</f>
        <v>44.2205</v>
      </c>
      <c r="H3" s="46" t="n">
        <f aca="false">T3</f>
        <v>13980.7552</v>
      </c>
      <c r="I3" s="46" t="n">
        <f aca="false">V3</f>
        <v>41.501</v>
      </c>
      <c r="J3" s="46" t="n">
        <f aca="false">T3</f>
        <v>13980.7552</v>
      </c>
      <c r="K3" s="46" t="n">
        <f aca="false">W3</f>
        <v>44.2184</v>
      </c>
      <c r="L3" s="34" t="n">
        <v>13884.4384</v>
      </c>
      <c r="M3" s="34" t="n">
        <v>41.5524</v>
      </c>
      <c r="N3" s="34" t="n">
        <v>41.5022</v>
      </c>
      <c r="O3" s="34" t="n">
        <v>44.2205</v>
      </c>
      <c r="P3" s="34" t="n">
        <v>14384.82</v>
      </c>
      <c r="Q3" s="34" t="n">
        <v>34.86</v>
      </c>
      <c r="R3" s="47" t="n">
        <f aca="false">P3/3600</f>
        <v>3.99578333333333</v>
      </c>
      <c r="S3" s="48"/>
      <c r="T3" s="34" t="n">
        <v>13980.7552</v>
      </c>
      <c r="U3" s="34" t="n">
        <v>41.5392</v>
      </c>
      <c r="V3" s="34" t="n">
        <v>41.501</v>
      </c>
      <c r="W3" s="34" t="n">
        <v>44.2184</v>
      </c>
      <c r="X3" s="34" t="n">
        <v>10743.8</v>
      </c>
      <c r="Y3" s="34" t="n">
        <v>36.86</v>
      </c>
      <c r="Z3" s="47" t="n">
        <f aca="false">X3/3600</f>
        <v>2.98438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2.6016</v>
      </c>
      <c r="E4" s="46" t="n">
        <f aca="false">N4</f>
        <v>39.8721</v>
      </c>
      <c r="F4" s="46" t="n">
        <f aca="false">L4</f>
        <v>5682.6016</v>
      </c>
      <c r="G4" s="46" t="n">
        <f aca="false">O4</f>
        <v>42.3483</v>
      </c>
      <c r="H4" s="46" t="n">
        <f aca="false">T4</f>
        <v>5727.4592</v>
      </c>
      <c r="I4" s="46" t="n">
        <f aca="false">V4</f>
        <v>39.8696</v>
      </c>
      <c r="J4" s="46" t="n">
        <f aca="false">T4</f>
        <v>5727.4592</v>
      </c>
      <c r="K4" s="46" t="n">
        <f aca="false">W4</f>
        <v>42.3451</v>
      </c>
      <c r="L4" s="34" t="n">
        <v>5682.6016</v>
      </c>
      <c r="M4" s="34" t="n">
        <v>39.0443</v>
      </c>
      <c r="N4" s="34" t="n">
        <v>39.8721</v>
      </c>
      <c r="O4" s="34" t="n">
        <v>42.3483</v>
      </c>
      <c r="P4" s="34" t="n">
        <v>12928.87</v>
      </c>
      <c r="Q4" s="34" t="n">
        <v>28.82</v>
      </c>
      <c r="R4" s="47" t="n">
        <f aca="false">P4/3600</f>
        <v>3.59135277777778</v>
      </c>
      <c r="S4" s="48"/>
      <c r="T4" s="34" t="n">
        <v>5727.4592</v>
      </c>
      <c r="U4" s="34" t="n">
        <v>39.0243</v>
      </c>
      <c r="V4" s="34" t="n">
        <v>39.8696</v>
      </c>
      <c r="W4" s="34" t="n">
        <v>42.3451</v>
      </c>
      <c r="X4" s="34" t="n">
        <v>9705.02</v>
      </c>
      <c r="Y4" s="34" t="n">
        <v>30.86</v>
      </c>
      <c r="Z4" s="47" t="n">
        <f aca="false">X4/3600</f>
        <v>2.69583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4528</v>
      </c>
      <c r="E5" s="46" t="n">
        <f aca="false">N5</f>
        <v>38.5215</v>
      </c>
      <c r="F5" s="46" t="n">
        <f aca="false">L5</f>
        <v>2717.4528</v>
      </c>
      <c r="G5" s="46" t="n">
        <f aca="false">O5</f>
        <v>40.7501</v>
      </c>
      <c r="H5" s="46" t="n">
        <f aca="false">T5</f>
        <v>2739.7184</v>
      </c>
      <c r="I5" s="46" t="n">
        <f aca="false">V5</f>
        <v>38.517</v>
      </c>
      <c r="J5" s="46" t="n">
        <f aca="false">T5</f>
        <v>2739.7184</v>
      </c>
      <c r="K5" s="46" t="n">
        <f aca="false">W5</f>
        <v>40.7472</v>
      </c>
      <c r="L5" s="34" t="n">
        <v>2717.4528</v>
      </c>
      <c r="M5" s="34" t="n">
        <v>36.4992</v>
      </c>
      <c r="N5" s="34" t="n">
        <v>38.5215</v>
      </c>
      <c r="O5" s="34" t="n">
        <v>40.7501</v>
      </c>
      <c r="P5" s="34" t="n">
        <v>14522.43</v>
      </c>
      <c r="Q5" s="34" t="n">
        <v>28.96</v>
      </c>
      <c r="R5" s="47" t="n">
        <f aca="false">P5/3600</f>
        <v>4.03400833333333</v>
      </c>
      <c r="S5" s="48"/>
      <c r="T5" s="34" t="n">
        <v>2739.7184</v>
      </c>
      <c r="U5" s="34" t="n">
        <v>36.4663</v>
      </c>
      <c r="V5" s="34" t="n">
        <v>38.517</v>
      </c>
      <c r="W5" s="34" t="n">
        <v>40.7472</v>
      </c>
      <c r="X5" s="34" t="n">
        <v>9086.76</v>
      </c>
      <c r="Y5" s="34" t="n">
        <v>28.53</v>
      </c>
      <c r="Z5" s="47" t="n">
        <f aca="false">X5/3600</f>
        <v>2.524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6.9616</v>
      </c>
      <c r="E6" s="52" t="n">
        <f aca="false">N6</f>
        <v>37.1953</v>
      </c>
      <c r="F6" s="52" t="n">
        <f aca="false">L6</f>
        <v>1396.9616</v>
      </c>
      <c r="G6" s="52" t="n">
        <f aca="false">O6</f>
        <v>39.3013</v>
      </c>
      <c r="H6" s="52" t="n">
        <f aca="false">T6</f>
        <v>1409.4336</v>
      </c>
      <c r="I6" s="52" t="n">
        <f aca="false">V6</f>
        <v>37.1865</v>
      </c>
      <c r="J6" s="52" t="n">
        <f aca="false">T6</f>
        <v>1409.4336</v>
      </c>
      <c r="K6" s="52" t="n">
        <f aca="false">W6</f>
        <v>39.2906</v>
      </c>
      <c r="L6" s="34" t="n">
        <v>1396.9616</v>
      </c>
      <c r="M6" s="34" t="n">
        <v>33.8532</v>
      </c>
      <c r="N6" s="34" t="n">
        <v>37.1953</v>
      </c>
      <c r="O6" s="34" t="n">
        <v>39.3013</v>
      </c>
      <c r="P6" s="34" t="n">
        <v>13031.13</v>
      </c>
      <c r="Q6" s="34" t="n">
        <v>39.39</v>
      </c>
      <c r="R6" s="53" t="n">
        <f aca="false">P6/3600</f>
        <v>3.61975833333333</v>
      </c>
      <c r="S6" s="51"/>
      <c r="T6" s="34" t="n">
        <v>1409.4336</v>
      </c>
      <c r="U6" s="34" t="n">
        <v>33.815</v>
      </c>
      <c r="V6" s="34" t="n">
        <v>37.1865</v>
      </c>
      <c r="W6" s="34" t="n">
        <v>39.2906</v>
      </c>
      <c r="X6" s="34" t="n">
        <v>7768.31</v>
      </c>
      <c r="Y6" s="34" t="n">
        <v>24.05</v>
      </c>
      <c r="Z6" s="53" t="n">
        <f aca="false">X6/3600</f>
        <v>2.15786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778.5936</v>
      </c>
      <c r="E7" s="46" t="n">
        <f aca="false">N7</f>
        <v>45.1647</v>
      </c>
      <c r="F7" s="46" t="n">
        <f aca="false">L7</f>
        <v>34778.5936</v>
      </c>
      <c r="G7" s="46" t="n">
        <f aca="false">O7</f>
        <v>44.7538</v>
      </c>
      <c r="H7" s="46" t="n">
        <f aca="false">T7</f>
        <v>35006.3104</v>
      </c>
      <c r="I7" s="46" t="n">
        <f aca="false">V7</f>
        <v>45.15</v>
      </c>
      <c r="J7" s="46" t="n">
        <f aca="false">T7</f>
        <v>35006.3104</v>
      </c>
      <c r="K7" s="46" t="n">
        <f aca="false">W7</f>
        <v>44.7447</v>
      </c>
      <c r="L7" s="34" t="n">
        <v>34778.5936</v>
      </c>
      <c r="M7" s="34" t="n">
        <v>40.0688</v>
      </c>
      <c r="N7" s="34" t="n">
        <v>45.1647</v>
      </c>
      <c r="O7" s="34" t="n">
        <v>44.7538</v>
      </c>
      <c r="P7" s="34" t="n">
        <v>20167.6</v>
      </c>
      <c r="Q7" s="34" t="n">
        <v>53.64</v>
      </c>
      <c r="R7" s="47" t="n">
        <f aca="false">P7/3600</f>
        <v>5.60211111111111</v>
      </c>
      <c r="S7" s="48"/>
      <c r="T7" s="34" t="n">
        <v>35006.3104</v>
      </c>
      <c r="U7" s="34" t="n">
        <v>40.0601</v>
      </c>
      <c r="V7" s="34" t="n">
        <v>45.15</v>
      </c>
      <c r="W7" s="34" t="n">
        <v>44.7447</v>
      </c>
      <c r="X7" s="34" t="n">
        <v>13719.65</v>
      </c>
      <c r="Y7" s="34" t="n">
        <v>52.65</v>
      </c>
      <c r="Z7" s="47" t="n">
        <f aca="false">X7/3600</f>
        <v>3.81101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971.1408</v>
      </c>
      <c r="E8" s="46" t="n">
        <f aca="false">N8</f>
        <v>43.3777</v>
      </c>
      <c r="F8" s="46" t="n">
        <f aca="false">L8</f>
        <v>16971.1408</v>
      </c>
      <c r="G8" s="46" t="n">
        <f aca="false">O8</f>
        <v>43.4766</v>
      </c>
      <c r="H8" s="46" t="n">
        <f aca="false">T8</f>
        <v>17150.7504</v>
      </c>
      <c r="I8" s="46" t="n">
        <f aca="false">V8</f>
        <v>43.3538</v>
      </c>
      <c r="J8" s="46" t="n">
        <f aca="false">T8</f>
        <v>17150.7504</v>
      </c>
      <c r="K8" s="46" t="n">
        <f aca="false">W8</f>
        <v>43.4596</v>
      </c>
      <c r="L8" s="34" t="n">
        <v>16971.1408</v>
      </c>
      <c r="M8" s="34" t="n">
        <v>37.1261</v>
      </c>
      <c r="N8" s="34" t="n">
        <v>43.3777</v>
      </c>
      <c r="O8" s="34" t="n">
        <v>43.4766</v>
      </c>
      <c r="P8" s="34" t="n">
        <v>19033.74</v>
      </c>
      <c r="Q8" s="34" t="n">
        <v>44.94</v>
      </c>
      <c r="R8" s="47" t="n">
        <f aca="false">P8/3600</f>
        <v>5.28715</v>
      </c>
      <c r="S8" s="48"/>
      <c r="T8" s="34" t="n">
        <v>17150.7504</v>
      </c>
      <c r="U8" s="34" t="n">
        <v>37.1074</v>
      </c>
      <c r="V8" s="34" t="n">
        <v>43.3538</v>
      </c>
      <c r="W8" s="34" t="n">
        <v>43.4596</v>
      </c>
      <c r="X8" s="34" t="n">
        <v>11958.59</v>
      </c>
      <c r="Y8" s="34" t="n">
        <v>44.06</v>
      </c>
      <c r="Z8" s="47" t="n">
        <f aca="false">X8/3600</f>
        <v>3.32183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62.2912</v>
      </c>
      <c r="E9" s="46" t="n">
        <f aca="false">N9</f>
        <v>41.6242</v>
      </c>
      <c r="F9" s="46" t="n">
        <f aca="false">L9</f>
        <v>8962.2912</v>
      </c>
      <c r="G9" s="46" t="n">
        <f aca="false">O9</f>
        <v>42.0931</v>
      </c>
      <c r="H9" s="46" t="n">
        <f aca="false">T9</f>
        <v>9078.432</v>
      </c>
      <c r="I9" s="46" t="n">
        <f aca="false">V9</f>
        <v>41.5908</v>
      </c>
      <c r="J9" s="46" t="n">
        <f aca="false">T9</f>
        <v>9078.432</v>
      </c>
      <c r="K9" s="46" t="n">
        <f aca="false">W9</f>
        <v>42.0759</v>
      </c>
      <c r="L9" s="34" t="n">
        <v>8962.2912</v>
      </c>
      <c r="M9" s="34" t="n">
        <v>34.1905</v>
      </c>
      <c r="N9" s="34" t="n">
        <v>41.6242</v>
      </c>
      <c r="O9" s="34" t="n">
        <v>42.0931</v>
      </c>
      <c r="P9" s="34" t="n">
        <v>16850.01</v>
      </c>
      <c r="Q9" s="34" t="n">
        <v>37.5</v>
      </c>
      <c r="R9" s="47" t="n">
        <f aca="false">P9/3600</f>
        <v>4.68055833333333</v>
      </c>
      <c r="S9" s="48"/>
      <c r="T9" s="34" t="n">
        <v>9078.432</v>
      </c>
      <c r="U9" s="34" t="n">
        <v>34.14</v>
      </c>
      <c r="V9" s="34" t="n">
        <v>41.5908</v>
      </c>
      <c r="W9" s="34" t="n">
        <v>42.0759</v>
      </c>
      <c r="X9" s="34" t="n">
        <v>11132.96</v>
      </c>
      <c r="Y9" s="34" t="n">
        <v>39.67</v>
      </c>
      <c r="Z9" s="47" t="n">
        <f aca="false">X9/3600</f>
        <v>3.09248888888889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8.5712</v>
      </c>
      <c r="E10" s="52" t="n">
        <f aca="false">N10</f>
        <v>39.8738</v>
      </c>
      <c r="F10" s="52" t="n">
        <f aca="false">L10</f>
        <v>5028.5712</v>
      </c>
      <c r="G10" s="52" t="n">
        <f aca="false">O10</f>
        <v>40.6634</v>
      </c>
      <c r="H10" s="52" t="n">
        <f aca="false">T10</f>
        <v>5093.3568</v>
      </c>
      <c r="I10" s="52" t="n">
        <f aca="false">V10</f>
        <v>39.8236</v>
      </c>
      <c r="J10" s="52" t="n">
        <f aca="false">T10</f>
        <v>5093.3568</v>
      </c>
      <c r="K10" s="52" t="n">
        <f aca="false">W10</f>
        <v>40.6359</v>
      </c>
      <c r="L10" s="34" t="n">
        <v>5028.5712</v>
      </c>
      <c r="M10" s="34" t="n">
        <v>31.4654</v>
      </c>
      <c r="N10" s="34" t="n">
        <v>39.8738</v>
      </c>
      <c r="O10" s="34" t="n">
        <v>40.6634</v>
      </c>
      <c r="P10" s="34" t="n">
        <v>15938.33</v>
      </c>
      <c r="Q10" s="34" t="n">
        <v>34.32</v>
      </c>
      <c r="R10" s="53" t="n">
        <f aca="false">P10/3600</f>
        <v>4.42731388888889</v>
      </c>
      <c r="S10" s="51"/>
      <c r="T10" s="34" t="n">
        <v>5093.3568</v>
      </c>
      <c r="U10" s="34" t="n">
        <v>31.374</v>
      </c>
      <c r="V10" s="34" t="n">
        <v>39.8236</v>
      </c>
      <c r="W10" s="34" t="n">
        <v>40.6359</v>
      </c>
      <c r="X10" s="34" t="n">
        <v>10577.77</v>
      </c>
      <c r="Y10" s="34" t="n">
        <v>35.92</v>
      </c>
      <c r="Z10" s="53" t="n">
        <f aca="false">X10/3600</f>
        <v>2.93826944444444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241.7744</v>
      </c>
      <c r="E11" s="46" t="n">
        <f aca="false">N11</f>
        <v>39.5553</v>
      </c>
      <c r="F11" s="46" t="n">
        <f aca="false">L11</f>
        <v>234241.7744</v>
      </c>
      <c r="G11" s="46" t="n">
        <f aca="false">O11</f>
        <v>37.7926</v>
      </c>
      <c r="H11" s="46" t="n">
        <f aca="false">T11</f>
        <v>235172.3152</v>
      </c>
      <c r="I11" s="46" t="n">
        <f aca="false">V11</f>
        <v>39.5531</v>
      </c>
      <c r="J11" s="46" t="n">
        <f aca="false">T11</f>
        <v>235172.3152</v>
      </c>
      <c r="K11" s="46" t="n">
        <f aca="false">W11</f>
        <v>37.7897</v>
      </c>
      <c r="L11" s="34" t="n">
        <v>234241.7744</v>
      </c>
      <c r="M11" s="34" t="n">
        <v>38.7591</v>
      </c>
      <c r="N11" s="34" t="n">
        <v>39.5553</v>
      </c>
      <c r="O11" s="34" t="n">
        <v>37.7926</v>
      </c>
      <c r="P11" s="34" t="n">
        <v>52802.25</v>
      </c>
      <c r="Q11" s="34" t="n">
        <v>115.11</v>
      </c>
      <c r="R11" s="47" t="n">
        <f aca="false">P11/3600</f>
        <v>14.6672916666667</v>
      </c>
      <c r="S11" s="48"/>
      <c r="T11" s="34" t="n">
        <v>235172.3152</v>
      </c>
      <c r="U11" s="34" t="n">
        <v>38.758</v>
      </c>
      <c r="V11" s="34" t="n">
        <v>39.5531</v>
      </c>
      <c r="W11" s="34" t="n">
        <v>37.7897</v>
      </c>
      <c r="X11" s="34" t="n">
        <v>35876.39</v>
      </c>
      <c r="Y11" s="34" t="n">
        <v>111.27</v>
      </c>
      <c r="Z11" s="47" t="n">
        <f aca="false">X11/3600</f>
        <v>9.96566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053.1376</v>
      </c>
      <c r="E12" s="46" t="n">
        <f aca="false">N12</f>
        <v>38.0793</v>
      </c>
      <c r="F12" s="46" t="n">
        <f aca="false">L12</f>
        <v>109053.1376</v>
      </c>
      <c r="G12" s="46" t="n">
        <f aca="false">O12</f>
        <v>36.3939</v>
      </c>
      <c r="H12" s="46" t="n">
        <f aca="false">T12</f>
        <v>110000.1024</v>
      </c>
      <c r="I12" s="46" t="n">
        <f aca="false">V12</f>
        <v>38.0687</v>
      </c>
      <c r="J12" s="46" t="n">
        <f aca="false">T12</f>
        <v>110000.1024</v>
      </c>
      <c r="K12" s="46" t="n">
        <f aca="false">W12</f>
        <v>36.3864</v>
      </c>
      <c r="L12" s="34" t="n">
        <v>109053.1376</v>
      </c>
      <c r="M12" s="34" t="n">
        <v>33.2078</v>
      </c>
      <c r="N12" s="34" t="n">
        <v>38.0793</v>
      </c>
      <c r="O12" s="34" t="n">
        <v>36.3939</v>
      </c>
      <c r="P12" s="34" t="n">
        <v>45085.4</v>
      </c>
      <c r="Q12" s="34" t="n">
        <v>107.67</v>
      </c>
      <c r="R12" s="47" t="n">
        <f aca="false">P12/3600</f>
        <v>12.5237222222222</v>
      </c>
      <c r="S12" s="48"/>
      <c r="T12" s="34" t="n">
        <v>110000.1024</v>
      </c>
      <c r="U12" s="34" t="n">
        <v>33.2028</v>
      </c>
      <c r="V12" s="34" t="n">
        <v>38.0687</v>
      </c>
      <c r="W12" s="34" t="n">
        <v>36.3864</v>
      </c>
      <c r="X12" s="34" t="n">
        <v>28131.4</v>
      </c>
      <c r="Y12" s="34" t="n">
        <v>99.47</v>
      </c>
      <c r="Z12" s="47" t="n">
        <f aca="false">X12/3600</f>
        <v>7.81427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05.6896</v>
      </c>
      <c r="E13" s="46" t="n">
        <f aca="false">N13</f>
        <v>36.9007</v>
      </c>
      <c r="F13" s="46" t="n">
        <f aca="false">L13</f>
        <v>27805.6896</v>
      </c>
      <c r="G13" s="46" t="n">
        <f aca="false">O13</f>
        <v>35.1935</v>
      </c>
      <c r="H13" s="46" t="n">
        <f aca="false">T13</f>
        <v>27770.96</v>
      </c>
      <c r="I13" s="46" t="n">
        <f aca="false">V13</f>
        <v>36.8924</v>
      </c>
      <c r="J13" s="46" t="n">
        <f aca="false">T13</f>
        <v>27770.96</v>
      </c>
      <c r="K13" s="46" t="n">
        <f aca="false">W13</f>
        <v>35.2048</v>
      </c>
      <c r="L13" s="34" t="n">
        <v>27805.6896</v>
      </c>
      <c r="M13" s="34" t="n">
        <v>29.2719</v>
      </c>
      <c r="N13" s="34" t="n">
        <v>36.9007</v>
      </c>
      <c r="O13" s="34" t="n">
        <v>35.1935</v>
      </c>
      <c r="P13" s="34" t="n">
        <v>37170.82</v>
      </c>
      <c r="Q13" s="34" t="n">
        <v>79.97</v>
      </c>
      <c r="R13" s="47" t="n">
        <f aca="false">P13/3600</f>
        <v>10.3252277777778</v>
      </c>
      <c r="S13" s="48"/>
      <c r="T13" s="34" t="n">
        <v>27770.96</v>
      </c>
      <c r="U13" s="34" t="n">
        <v>29.2432</v>
      </c>
      <c r="V13" s="34" t="n">
        <v>36.8924</v>
      </c>
      <c r="W13" s="34" t="n">
        <v>35.2048</v>
      </c>
      <c r="X13" s="34" t="n">
        <v>24890.37</v>
      </c>
      <c r="Y13" s="34" t="n">
        <v>86.78</v>
      </c>
      <c r="Z13" s="47" t="n">
        <f aca="false">X13/3600</f>
        <v>6.91399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0.4288</v>
      </c>
      <c r="E14" s="52" t="n">
        <f aca="false">N14</f>
        <v>35.813</v>
      </c>
      <c r="F14" s="52" t="n">
        <f aca="false">L14</f>
        <v>7100.4288</v>
      </c>
      <c r="G14" s="52" t="n">
        <f aca="false">O14</f>
        <v>34.1071</v>
      </c>
      <c r="H14" s="52" t="n">
        <f aca="false">T14</f>
        <v>7131.9744</v>
      </c>
      <c r="I14" s="52" t="n">
        <f aca="false">V14</f>
        <v>35.8209</v>
      </c>
      <c r="J14" s="52" t="n">
        <f aca="false">T14</f>
        <v>7131.9744</v>
      </c>
      <c r="K14" s="52" t="n">
        <f aca="false">W14</f>
        <v>34.1168</v>
      </c>
      <c r="L14" s="34" t="n">
        <v>7100.4288</v>
      </c>
      <c r="M14" s="34" t="n">
        <v>27.912</v>
      </c>
      <c r="N14" s="34" t="n">
        <v>35.813</v>
      </c>
      <c r="O14" s="34" t="n">
        <v>34.1071</v>
      </c>
      <c r="P14" s="34" t="n">
        <v>31197.15</v>
      </c>
      <c r="Q14" s="34" t="n">
        <v>59.76</v>
      </c>
      <c r="R14" s="53" t="n">
        <f aca="false">P14/3600</f>
        <v>8.665875</v>
      </c>
      <c r="S14" s="51"/>
      <c r="T14" s="34" t="n">
        <v>7131.9744</v>
      </c>
      <c r="U14" s="34" t="n">
        <v>27.8949</v>
      </c>
      <c r="V14" s="34" t="n">
        <v>35.8209</v>
      </c>
      <c r="W14" s="34" t="n">
        <v>34.1168</v>
      </c>
      <c r="X14" s="34" t="n">
        <v>18218.08</v>
      </c>
      <c r="Y14" s="34" t="n">
        <v>54.46</v>
      </c>
      <c r="Z14" s="53" t="n">
        <f aca="false">X14/3600</f>
        <v>5.06057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00.2464</v>
      </c>
      <c r="E15" s="46" t="n">
        <f aca="false">N15</f>
        <v>46.3466</v>
      </c>
      <c r="F15" s="46" t="n">
        <f aca="false">L15</f>
        <v>23600.2464</v>
      </c>
      <c r="G15" s="46" t="n">
        <f aca="false">O15</f>
        <v>45.9279</v>
      </c>
      <c r="H15" s="46" t="n">
        <f aca="false">T15</f>
        <v>23651.0144</v>
      </c>
      <c r="I15" s="46" t="n">
        <f aca="false">V15</f>
        <v>46.3464</v>
      </c>
      <c r="J15" s="46" t="n">
        <f aca="false">T15</f>
        <v>23651.0144</v>
      </c>
      <c r="K15" s="46" t="n">
        <f aca="false">W15</f>
        <v>45.9274</v>
      </c>
      <c r="L15" s="34" t="n">
        <v>23600.2464</v>
      </c>
      <c r="M15" s="34" t="n">
        <v>41.2395</v>
      </c>
      <c r="N15" s="34" t="n">
        <v>46.3466</v>
      </c>
      <c r="O15" s="34" t="n">
        <v>45.9279</v>
      </c>
      <c r="P15" s="34" t="n">
        <v>38340.37</v>
      </c>
      <c r="Q15" s="34" t="n">
        <v>74.79</v>
      </c>
      <c r="R15" s="47" t="n">
        <f aca="false">P15/3600</f>
        <v>10.6501027777778</v>
      </c>
      <c r="S15" s="48"/>
      <c r="T15" s="34" t="n">
        <v>23651.0144</v>
      </c>
      <c r="U15" s="34" t="n">
        <v>41.2306</v>
      </c>
      <c r="V15" s="34" t="n">
        <v>46.3464</v>
      </c>
      <c r="W15" s="34" t="n">
        <v>45.9274</v>
      </c>
      <c r="X15" s="34" t="n">
        <v>25048.07</v>
      </c>
      <c r="Y15" s="34" t="n">
        <v>82.44</v>
      </c>
      <c r="Z15" s="47" t="n">
        <f aca="false">X15/3600</f>
        <v>6.95779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386.648</v>
      </c>
      <c r="E16" s="46" t="n">
        <f aca="false">N16</f>
        <v>45.751</v>
      </c>
      <c r="F16" s="46" t="n">
        <f aca="false">L16</f>
        <v>6386.648</v>
      </c>
      <c r="G16" s="46" t="n">
        <f aca="false">O16</f>
        <v>45.4652</v>
      </c>
      <c r="H16" s="46" t="n">
        <f aca="false">T16</f>
        <v>6501.5472</v>
      </c>
      <c r="I16" s="46" t="n">
        <f aca="false">V16</f>
        <v>45.7434</v>
      </c>
      <c r="J16" s="46" t="n">
        <f aca="false">T16</f>
        <v>6501.5472</v>
      </c>
      <c r="K16" s="46" t="n">
        <f aca="false">W16</f>
        <v>45.4604</v>
      </c>
      <c r="L16" s="34" t="n">
        <v>6386.648</v>
      </c>
      <c r="M16" s="34" t="n">
        <v>39.9457</v>
      </c>
      <c r="N16" s="34" t="n">
        <v>45.751</v>
      </c>
      <c r="O16" s="34" t="n">
        <v>45.4652</v>
      </c>
      <c r="P16" s="34" t="n">
        <v>33348.3</v>
      </c>
      <c r="Q16" s="34" t="n">
        <v>64.05</v>
      </c>
      <c r="R16" s="47" t="n">
        <f aca="false">P16/3600</f>
        <v>9.26341666666667</v>
      </c>
      <c r="S16" s="48"/>
      <c r="T16" s="34" t="n">
        <v>6501.5472</v>
      </c>
      <c r="U16" s="34" t="n">
        <v>39.936</v>
      </c>
      <c r="V16" s="34" t="n">
        <v>45.7434</v>
      </c>
      <c r="W16" s="34" t="n">
        <v>45.4604</v>
      </c>
      <c r="X16" s="34" t="n">
        <v>21141.95</v>
      </c>
      <c r="Y16" s="34" t="n">
        <v>61.96</v>
      </c>
      <c r="Z16" s="47" t="n">
        <f aca="false">X16/3600</f>
        <v>5.87276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32.0064</v>
      </c>
      <c r="E17" s="46" t="n">
        <f aca="false">N17</f>
        <v>45.1419</v>
      </c>
      <c r="F17" s="46" t="n">
        <f aca="false">L17</f>
        <v>2732.0064</v>
      </c>
      <c r="G17" s="46" t="n">
        <f aca="false">O17</f>
        <v>45.0007</v>
      </c>
      <c r="H17" s="46" t="n">
        <f aca="false">T17</f>
        <v>2778.4736</v>
      </c>
      <c r="I17" s="46" t="n">
        <f aca="false">V17</f>
        <v>45.1278</v>
      </c>
      <c r="J17" s="46" t="n">
        <f aca="false">T17</f>
        <v>2778.4736</v>
      </c>
      <c r="K17" s="46" t="n">
        <f aca="false">W17</f>
        <v>44.9969</v>
      </c>
      <c r="L17" s="34" t="n">
        <v>2732.0064</v>
      </c>
      <c r="M17" s="34" t="n">
        <v>38.6618</v>
      </c>
      <c r="N17" s="34" t="n">
        <v>45.1419</v>
      </c>
      <c r="O17" s="34" t="n">
        <v>45.0007</v>
      </c>
      <c r="P17" s="34" t="n">
        <v>31412.77</v>
      </c>
      <c r="Q17" s="34" t="n">
        <v>57.23</v>
      </c>
      <c r="R17" s="47" t="n">
        <f aca="false">P17/3600</f>
        <v>8.72576944444445</v>
      </c>
      <c r="S17" s="48"/>
      <c r="T17" s="34" t="n">
        <v>2778.4736</v>
      </c>
      <c r="U17" s="34" t="n">
        <v>38.6355</v>
      </c>
      <c r="V17" s="34" t="n">
        <v>45.1278</v>
      </c>
      <c r="W17" s="34" t="n">
        <v>44.9969</v>
      </c>
      <c r="X17" s="34" t="n">
        <v>19977.04</v>
      </c>
      <c r="Y17" s="34" t="n">
        <v>59.73</v>
      </c>
      <c r="Z17" s="47" t="n">
        <f aca="false">X17/3600</f>
        <v>5.54917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2.616</v>
      </c>
      <c r="E18" s="52" t="n">
        <f aca="false">N18</f>
        <v>44.4853</v>
      </c>
      <c r="F18" s="52" t="n">
        <f aca="false">L18</f>
        <v>1342.616</v>
      </c>
      <c r="G18" s="52" t="n">
        <f aca="false">O18</f>
        <v>44.5395</v>
      </c>
      <c r="H18" s="52" t="n">
        <f aca="false">T18</f>
        <v>1352.3472</v>
      </c>
      <c r="I18" s="52" t="n">
        <f aca="false">V18</f>
        <v>44.4771</v>
      </c>
      <c r="J18" s="52" t="n">
        <f aca="false">T18</f>
        <v>1352.3472</v>
      </c>
      <c r="K18" s="52" t="n">
        <f aca="false">W18</f>
        <v>44.516</v>
      </c>
      <c r="L18" s="34" t="n">
        <v>1342.616</v>
      </c>
      <c r="M18" s="34" t="n">
        <v>36.9916</v>
      </c>
      <c r="N18" s="34" t="n">
        <v>44.4853</v>
      </c>
      <c r="O18" s="34" t="n">
        <v>44.5395</v>
      </c>
      <c r="P18" s="34" t="n">
        <v>30809.06</v>
      </c>
      <c r="Q18" s="34" t="n">
        <v>55.69</v>
      </c>
      <c r="R18" s="53" t="n">
        <f aca="false">P18/3600</f>
        <v>8.55807222222222</v>
      </c>
      <c r="S18" s="51"/>
      <c r="T18" s="34" t="n">
        <v>1352.3472</v>
      </c>
      <c r="U18" s="34" t="n">
        <v>36.9639</v>
      </c>
      <c r="V18" s="34" t="n">
        <v>44.4771</v>
      </c>
      <c r="W18" s="34" t="n">
        <v>44.516</v>
      </c>
      <c r="X18" s="34" t="n">
        <v>18878.53</v>
      </c>
      <c r="Y18" s="34" t="n">
        <v>54.61</v>
      </c>
      <c r="Z18" s="53" t="n">
        <f aca="false">X18/3600</f>
        <v>5.24403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11.4576</v>
      </c>
      <c r="E19" s="46" t="n">
        <f aca="false">N19</f>
        <v>43.5067</v>
      </c>
      <c r="F19" s="46" t="n">
        <f aca="false">L19</f>
        <v>5111.4576</v>
      </c>
      <c r="G19" s="46" t="n">
        <f aca="false">O19</f>
        <v>45.2269</v>
      </c>
      <c r="H19" s="46" t="n">
        <f aca="false">T19</f>
        <v>5148.3328</v>
      </c>
      <c r="I19" s="46" t="n">
        <f aca="false">V19</f>
        <v>43.5056</v>
      </c>
      <c r="J19" s="46" t="n">
        <f aca="false">T19</f>
        <v>5148.3328</v>
      </c>
      <c r="K19" s="46" t="n">
        <f aca="false">W19</f>
        <v>45.2211</v>
      </c>
      <c r="L19" s="34" t="n">
        <v>5111.4576</v>
      </c>
      <c r="M19" s="34" t="n">
        <v>41.5412</v>
      </c>
      <c r="N19" s="34" t="n">
        <v>43.5067</v>
      </c>
      <c r="O19" s="34" t="n">
        <v>45.2269</v>
      </c>
      <c r="P19" s="34" t="n">
        <v>13706.27</v>
      </c>
      <c r="Q19" s="34" t="n">
        <v>32.08</v>
      </c>
      <c r="R19" s="47" t="n">
        <f aca="false">P19/3600</f>
        <v>3.80729722222222</v>
      </c>
      <c r="S19" s="48"/>
      <c r="T19" s="34" t="n">
        <v>5148.3328</v>
      </c>
      <c r="U19" s="34" t="n">
        <v>41.5315</v>
      </c>
      <c r="V19" s="34" t="n">
        <v>43.5056</v>
      </c>
      <c r="W19" s="34" t="n">
        <v>45.2211</v>
      </c>
      <c r="X19" s="34" t="n">
        <v>8439.61</v>
      </c>
      <c r="Y19" s="34" t="n">
        <v>30.93</v>
      </c>
      <c r="Z19" s="47" t="n">
        <f aca="false">X19/3600</f>
        <v>2.3443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6.7048</v>
      </c>
      <c r="E20" s="46" t="n">
        <f aca="false">N20</f>
        <v>42.2584</v>
      </c>
      <c r="F20" s="46" t="n">
        <f aca="false">L20</f>
        <v>2356.7048</v>
      </c>
      <c r="G20" s="46" t="n">
        <f aca="false">O20</f>
        <v>43.4503</v>
      </c>
      <c r="H20" s="46" t="n">
        <f aca="false">T20</f>
        <v>2375.8912</v>
      </c>
      <c r="I20" s="46" t="n">
        <f aca="false">V20</f>
        <v>42.2513</v>
      </c>
      <c r="J20" s="46" t="n">
        <f aca="false">T20</f>
        <v>2375.8912</v>
      </c>
      <c r="K20" s="46" t="n">
        <f aca="false">W20</f>
        <v>43.441</v>
      </c>
      <c r="L20" s="34" t="n">
        <v>2356.7048</v>
      </c>
      <c r="M20" s="34" t="n">
        <v>39.6585</v>
      </c>
      <c r="N20" s="34" t="n">
        <v>42.2584</v>
      </c>
      <c r="O20" s="34" t="n">
        <v>43.4503</v>
      </c>
      <c r="P20" s="34" t="n">
        <v>13213.52</v>
      </c>
      <c r="Q20" s="34" t="n">
        <v>29.26</v>
      </c>
      <c r="R20" s="47" t="n">
        <f aca="false">P20/3600</f>
        <v>3.67042222222222</v>
      </c>
      <c r="S20" s="48"/>
      <c r="T20" s="34" t="n">
        <v>2375.8912</v>
      </c>
      <c r="U20" s="34" t="n">
        <v>39.6351</v>
      </c>
      <c r="V20" s="34" t="n">
        <v>42.2513</v>
      </c>
      <c r="W20" s="34" t="n">
        <v>43.441</v>
      </c>
      <c r="X20" s="34" t="n">
        <v>7546.68</v>
      </c>
      <c r="Y20" s="34" t="n">
        <v>25.58</v>
      </c>
      <c r="Z20" s="47" t="n">
        <f aca="false">X20/3600</f>
        <v>2.096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3264</v>
      </c>
      <c r="E21" s="46" t="n">
        <f aca="false">N21</f>
        <v>41.0664</v>
      </c>
      <c r="F21" s="46" t="n">
        <f aca="false">L21</f>
        <v>1156.3264</v>
      </c>
      <c r="G21" s="46" t="n">
        <f aca="false">O21</f>
        <v>42.0398</v>
      </c>
      <c r="H21" s="46" t="n">
        <f aca="false">T21</f>
        <v>1165.9616</v>
      </c>
      <c r="I21" s="46" t="n">
        <f aca="false">V21</f>
        <v>41.0572</v>
      </c>
      <c r="J21" s="46" t="n">
        <f aca="false">T21</f>
        <v>1165.9616</v>
      </c>
      <c r="K21" s="46" t="n">
        <f aca="false">W21</f>
        <v>42.034</v>
      </c>
      <c r="L21" s="34" t="n">
        <v>1156.3264</v>
      </c>
      <c r="M21" s="34" t="n">
        <v>37.3631</v>
      </c>
      <c r="N21" s="34" t="n">
        <v>41.0664</v>
      </c>
      <c r="O21" s="34" t="n">
        <v>42.0398</v>
      </c>
      <c r="P21" s="34" t="n">
        <v>12495.48</v>
      </c>
      <c r="Q21" s="34" t="n">
        <v>27.48</v>
      </c>
      <c r="R21" s="47" t="n">
        <f aca="false">P21/3600</f>
        <v>3.47096666666667</v>
      </c>
      <c r="S21" s="48"/>
      <c r="T21" s="34" t="n">
        <v>1165.9616</v>
      </c>
      <c r="U21" s="34" t="n">
        <v>37.3299</v>
      </c>
      <c r="V21" s="34" t="n">
        <v>41.0572</v>
      </c>
      <c r="W21" s="34" t="n">
        <v>42.034</v>
      </c>
      <c r="X21" s="34" t="n">
        <v>6906.61</v>
      </c>
      <c r="Y21" s="34" t="n">
        <v>23.59</v>
      </c>
      <c r="Z21" s="47" t="n">
        <f aca="false">X21/3600</f>
        <v>1.91850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6.1664</v>
      </c>
      <c r="E22" s="52" t="n">
        <f aca="false">N22</f>
        <v>39.9445</v>
      </c>
      <c r="F22" s="52" t="n">
        <f aca="false">L22</f>
        <v>586.1664</v>
      </c>
      <c r="G22" s="52" t="n">
        <f aca="false">O22</f>
        <v>40.9944</v>
      </c>
      <c r="H22" s="52" t="n">
        <f aca="false">T22</f>
        <v>589.5152</v>
      </c>
      <c r="I22" s="52" t="n">
        <f aca="false">V22</f>
        <v>39.9326</v>
      </c>
      <c r="J22" s="52" t="n">
        <f aca="false">T22</f>
        <v>589.5152</v>
      </c>
      <c r="K22" s="52" t="n">
        <f aca="false">W22</f>
        <v>40.9939</v>
      </c>
      <c r="L22" s="34" t="n">
        <v>586.1664</v>
      </c>
      <c r="M22" s="34" t="n">
        <v>35.0194</v>
      </c>
      <c r="N22" s="34" t="n">
        <v>39.9445</v>
      </c>
      <c r="O22" s="34" t="n">
        <v>40.9944</v>
      </c>
      <c r="P22" s="34" t="n">
        <v>11953.95</v>
      </c>
      <c r="Q22" s="34" t="n">
        <v>24.27</v>
      </c>
      <c r="R22" s="53" t="n">
        <f aca="false">P22/3600</f>
        <v>3.32054166666667</v>
      </c>
      <c r="S22" s="51"/>
      <c r="T22" s="34" t="n">
        <v>589.5152</v>
      </c>
      <c r="U22" s="34" t="n">
        <v>34.9785</v>
      </c>
      <c r="V22" s="34" t="n">
        <v>39.9326</v>
      </c>
      <c r="W22" s="34" t="n">
        <v>40.9939</v>
      </c>
      <c r="X22" s="34" t="n">
        <v>7368.5</v>
      </c>
      <c r="Y22" s="34" t="n">
        <v>23.81</v>
      </c>
      <c r="Z22" s="53" t="n">
        <f aca="false">X22/3600</f>
        <v>2.0468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50.1856</v>
      </c>
      <c r="E23" s="54" t="n">
        <f aca="false">N23</f>
        <v>42.5159</v>
      </c>
      <c r="F23" s="54" t="n">
        <f aca="false">L23</f>
        <v>8150.1856</v>
      </c>
      <c r="G23" s="54" t="n">
        <f aca="false">O23</f>
        <v>43.8382</v>
      </c>
      <c r="H23" s="54" t="n">
        <f aca="false">T23</f>
        <v>8194.5656</v>
      </c>
      <c r="I23" s="54" t="n">
        <f aca="false">V23</f>
        <v>42.515</v>
      </c>
      <c r="J23" s="54" t="n">
        <f aca="false">T23</f>
        <v>8194.5656</v>
      </c>
      <c r="K23" s="54" t="n">
        <f aca="false">W23</f>
        <v>43.8372</v>
      </c>
      <c r="L23" s="34" t="n">
        <v>8150.1856</v>
      </c>
      <c r="M23" s="34" t="n">
        <v>40.019</v>
      </c>
      <c r="N23" s="34" t="n">
        <v>42.5159</v>
      </c>
      <c r="O23" s="34" t="n">
        <v>43.8382</v>
      </c>
      <c r="P23" s="34" t="n">
        <v>13173.56</v>
      </c>
      <c r="Q23" s="34" t="n">
        <v>33.92</v>
      </c>
      <c r="R23" s="55" t="n">
        <f aca="false">P23/3600</f>
        <v>3.65932222222222</v>
      </c>
      <c r="S23" s="56"/>
      <c r="T23" s="34" t="n">
        <v>8194.5656</v>
      </c>
      <c r="U23" s="34" t="n">
        <v>40.0115</v>
      </c>
      <c r="V23" s="34" t="n">
        <v>42.515</v>
      </c>
      <c r="W23" s="34" t="n">
        <v>43.8372</v>
      </c>
      <c r="X23" s="34" t="n">
        <v>9156.8</v>
      </c>
      <c r="Y23" s="34" t="n">
        <v>34.48</v>
      </c>
      <c r="Z23" s="55" t="n">
        <f aca="false">X23/3600</f>
        <v>2.5435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1.2912</v>
      </c>
      <c r="E24" s="46" t="n">
        <f aca="false">N24</f>
        <v>40.7726</v>
      </c>
      <c r="F24" s="46" t="n">
        <f aca="false">L24</f>
        <v>3571.2912</v>
      </c>
      <c r="G24" s="46" t="n">
        <f aca="false">O24</f>
        <v>41.61</v>
      </c>
      <c r="H24" s="46" t="n">
        <f aca="false">T24</f>
        <v>3594.6032</v>
      </c>
      <c r="I24" s="46" t="n">
        <f aca="false">V24</f>
        <v>40.7685</v>
      </c>
      <c r="J24" s="46" t="n">
        <f aca="false">T24</f>
        <v>3594.6032</v>
      </c>
      <c r="K24" s="46" t="n">
        <f aca="false">W24</f>
        <v>41.6024</v>
      </c>
      <c r="L24" s="34" t="n">
        <v>3571.2912</v>
      </c>
      <c r="M24" s="34" t="n">
        <v>37.4915</v>
      </c>
      <c r="N24" s="34" t="n">
        <v>40.7726</v>
      </c>
      <c r="O24" s="34" t="n">
        <v>41.61</v>
      </c>
      <c r="P24" s="34" t="n">
        <v>11882.29</v>
      </c>
      <c r="Q24" s="34" t="n">
        <v>28.18</v>
      </c>
      <c r="R24" s="47" t="n">
        <f aca="false">P24/3600</f>
        <v>3.30063611111111</v>
      </c>
      <c r="S24" s="48"/>
      <c r="T24" s="34" t="n">
        <v>3594.6032</v>
      </c>
      <c r="U24" s="34" t="n">
        <v>37.4778</v>
      </c>
      <c r="V24" s="34" t="n">
        <v>40.7685</v>
      </c>
      <c r="W24" s="34" t="n">
        <v>41.6024</v>
      </c>
      <c r="X24" s="34" t="n">
        <v>8293.57</v>
      </c>
      <c r="Y24" s="34" t="n">
        <v>30.24</v>
      </c>
      <c r="Z24" s="47" t="n">
        <f aca="false">X24/3600</f>
        <v>2.30376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752</v>
      </c>
      <c r="E25" s="46" t="n">
        <f aca="false">N25</f>
        <v>39.1373</v>
      </c>
      <c r="F25" s="46" t="n">
        <f aca="false">L25</f>
        <v>1653.7752</v>
      </c>
      <c r="G25" s="46" t="n">
        <f aca="false">O25</f>
        <v>39.9512</v>
      </c>
      <c r="H25" s="46" t="n">
        <f aca="false">T25</f>
        <v>1663.8272</v>
      </c>
      <c r="I25" s="46" t="n">
        <f aca="false">V25</f>
        <v>39.1312</v>
      </c>
      <c r="J25" s="46" t="n">
        <f aca="false">T25</f>
        <v>1663.8272</v>
      </c>
      <c r="K25" s="46" t="n">
        <f aca="false">W25</f>
        <v>39.9485</v>
      </c>
      <c r="L25" s="34" t="n">
        <v>1653.7752</v>
      </c>
      <c r="M25" s="34" t="n">
        <v>34.8923</v>
      </c>
      <c r="N25" s="34" t="n">
        <v>39.1373</v>
      </c>
      <c r="O25" s="34" t="n">
        <v>39.9512</v>
      </c>
      <c r="P25" s="34" t="n">
        <v>11595.8</v>
      </c>
      <c r="Q25" s="34" t="n">
        <v>26.68</v>
      </c>
      <c r="R25" s="47" t="n">
        <f aca="false">P25/3600</f>
        <v>3.22105555555556</v>
      </c>
      <c r="S25" s="48"/>
      <c r="T25" s="34" t="n">
        <v>1663.8272</v>
      </c>
      <c r="U25" s="34" t="n">
        <v>34.8673</v>
      </c>
      <c r="V25" s="34" t="n">
        <v>39.1312</v>
      </c>
      <c r="W25" s="34" t="n">
        <v>39.9485</v>
      </c>
      <c r="X25" s="34" t="n">
        <v>7579.15</v>
      </c>
      <c r="Y25" s="34" t="n">
        <v>25.83</v>
      </c>
      <c r="Z25" s="47" t="n">
        <f aca="false">X25/3600</f>
        <v>2.10531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8112</v>
      </c>
      <c r="E26" s="52" t="n">
        <f aca="false">N26</f>
        <v>37.5999</v>
      </c>
      <c r="F26" s="52" t="n">
        <f aca="false">L26</f>
        <v>766.8112</v>
      </c>
      <c r="G26" s="52" t="n">
        <f aca="false">O26</f>
        <v>38.8575</v>
      </c>
      <c r="H26" s="52" t="n">
        <f aca="false">T26</f>
        <v>770.904</v>
      </c>
      <c r="I26" s="52" t="n">
        <f aca="false">V26</f>
        <v>37.5866</v>
      </c>
      <c r="J26" s="52" t="n">
        <f aca="false">T26</f>
        <v>770.904</v>
      </c>
      <c r="K26" s="52" t="n">
        <f aca="false">W26</f>
        <v>38.8464</v>
      </c>
      <c r="L26" s="34" t="n">
        <v>766.8112</v>
      </c>
      <c r="M26" s="34" t="n">
        <v>32.3786</v>
      </c>
      <c r="N26" s="34" t="n">
        <v>37.5999</v>
      </c>
      <c r="O26" s="34" t="n">
        <v>38.8575</v>
      </c>
      <c r="P26" s="34" t="n">
        <v>11199.63</v>
      </c>
      <c r="Q26" s="34" t="n">
        <v>27.24</v>
      </c>
      <c r="R26" s="53" t="n">
        <f aca="false">P26/3600</f>
        <v>3.11100833333333</v>
      </c>
      <c r="S26" s="51"/>
      <c r="T26" s="34" t="n">
        <v>770.904</v>
      </c>
      <c r="U26" s="34" t="n">
        <v>32.3508</v>
      </c>
      <c r="V26" s="34" t="n">
        <v>37.5866</v>
      </c>
      <c r="W26" s="34" t="n">
        <v>38.8464</v>
      </c>
      <c r="X26" s="34" t="n">
        <v>7140.23</v>
      </c>
      <c r="Y26" s="34" t="n">
        <v>23.44</v>
      </c>
      <c r="Z26" s="53" t="n">
        <f aca="false">X26/3600</f>
        <v>1.98339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44.968</v>
      </c>
      <c r="E27" s="54" t="n">
        <f aca="false">N27</f>
        <v>39.9627</v>
      </c>
      <c r="F27" s="54" t="n">
        <f aca="false">L27</f>
        <v>18644.968</v>
      </c>
      <c r="G27" s="54" t="n">
        <f aca="false">O27</f>
        <v>43.6092</v>
      </c>
      <c r="H27" s="54" t="n">
        <f aca="false">T27</f>
        <v>18746.3944</v>
      </c>
      <c r="I27" s="54" t="n">
        <f aca="false">V27</f>
        <v>39.9612</v>
      </c>
      <c r="J27" s="54" t="n">
        <f aca="false">T27</f>
        <v>18746.3944</v>
      </c>
      <c r="K27" s="54" t="n">
        <f aca="false">W27</f>
        <v>43.6057</v>
      </c>
      <c r="L27" s="34" t="n">
        <v>18644.968</v>
      </c>
      <c r="M27" s="34" t="n">
        <v>38.4086</v>
      </c>
      <c r="N27" s="34" t="n">
        <v>39.9627</v>
      </c>
      <c r="O27" s="34" t="n">
        <v>43.6092</v>
      </c>
      <c r="P27" s="34" t="n">
        <v>29853.89</v>
      </c>
      <c r="Q27" s="34" t="n">
        <v>70.11</v>
      </c>
      <c r="R27" s="55" t="n">
        <f aca="false">P27/3600</f>
        <v>8.29274722222222</v>
      </c>
      <c r="S27" s="56"/>
      <c r="T27" s="34" t="n">
        <v>18746.3944</v>
      </c>
      <c r="U27" s="34" t="n">
        <v>38.4029</v>
      </c>
      <c r="V27" s="34" t="n">
        <v>39.9612</v>
      </c>
      <c r="W27" s="34" t="n">
        <v>43.6057</v>
      </c>
      <c r="X27" s="34" t="n">
        <v>20006.57</v>
      </c>
      <c r="Y27" s="34" t="n">
        <v>67.66</v>
      </c>
      <c r="Z27" s="55" t="n">
        <f aca="false">X27/3600</f>
        <v>5.55738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17.2752</v>
      </c>
      <c r="E28" s="46" t="n">
        <f aca="false">N28</f>
        <v>39.1124</v>
      </c>
      <c r="F28" s="46" t="n">
        <f aca="false">L28</f>
        <v>6217.2752</v>
      </c>
      <c r="G28" s="46" t="n">
        <f aca="false">O28</f>
        <v>41.9461</v>
      </c>
      <c r="H28" s="46" t="n">
        <f aca="false">T28</f>
        <v>6269.5856</v>
      </c>
      <c r="I28" s="46" t="n">
        <f aca="false">V28</f>
        <v>39.1083</v>
      </c>
      <c r="J28" s="46" t="n">
        <f aca="false">T28</f>
        <v>6269.5856</v>
      </c>
      <c r="K28" s="46" t="n">
        <f aca="false">W28</f>
        <v>41.9426</v>
      </c>
      <c r="L28" s="34" t="n">
        <v>6217.2752</v>
      </c>
      <c r="M28" s="34" t="n">
        <v>36.8006</v>
      </c>
      <c r="N28" s="34" t="n">
        <v>39.1124</v>
      </c>
      <c r="O28" s="34" t="n">
        <v>41.9461</v>
      </c>
      <c r="P28" s="34" t="n">
        <v>26013.56</v>
      </c>
      <c r="Q28" s="34" t="n">
        <v>52.16</v>
      </c>
      <c r="R28" s="47" t="n">
        <f aca="false">P28/3600</f>
        <v>7.22598888888889</v>
      </c>
      <c r="S28" s="48"/>
      <c r="T28" s="34" t="n">
        <v>6269.5856</v>
      </c>
      <c r="U28" s="34" t="n">
        <v>36.788</v>
      </c>
      <c r="V28" s="34" t="n">
        <v>39.1083</v>
      </c>
      <c r="W28" s="34" t="n">
        <v>41.9426</v>
      </c>
      <c r="X28" s="34" t="n">
        <v>17269.62</v>
      </c>
      <c r="Y28" s="34" t="n">
        <v>52.43</v>
      </c>
      <c r="Z28" s="47" t="n">
        <f aca="false">X28/3600</f>
        <v>4.7971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27.9536</v>
      </c>
      <c r="E29" s="46" t="n">
        <f aca="false">N29</f>
        <v>38.2786</v>
      </c>
      <c r="F29" s="46" t="n">
        <f aca="false">L29</f>
        <v>2927.9536</v>
      </c>
      <c r="G29" s="46" t="n">
        <f aca="false">O29</f>
        <v>40.277</v>
      </c>
      <c r="H29" s="46" t="n">
        <f aca="false">T29</f>
        <v>2952.0944</v>
      </c>
      <c r="I29" s="46" t="n">
        <f aca="false">V29</f>
        <v>38.2727</v>
      </c>
      <c r="J29" s="46" t="n">
        <f aca="false">T29</f>
        <v>2952.0944</v>
      </c>
      <c r="K29" s="46" t="n">
        <f aca="false">W29</f>
        <v>40.2682</v>
      </c>
      <c r="L29" s="34" t="n">
        <v>2927.9536</v>
      </c>
      <c r="M29" s="34" t="n">
        <v>34.8959</v>
      </c>
      <c r="N29" s="34" t="n">
        <v>38.2786</v>
      </c>
      <c r="O29" s="34" t="n">
        <v>40.277</v>
      </c>
      <c r="P29" s="34" t="n">
        <v>24393.3</v>
      </c>
      <c r="Q29" s="34" t="n">
        <v>46.71</v>
      </c>
      <c r="R29" s="47" t="n">
        <f aca="false">P29/3600</f>
        <v>6.77591666666667</v>
      </c>
      <c r="S29" s="48"/>
      <c r="T29" s="34" t="n">
        <v>2952.0944</v>
      </c>
      <c r="U29" s="34" t="n">
        <v>34.8697</v>
      </c>
      <c r="V29" s="34" t="n">
        <v>38.2727</v>
      </c>
      <c r="W29" s="34" t="n">
        <v>40.2682</v>
      </c>
      <c r="X29" s="34" t="n">
        <v>15654.12</v>
      </c>
      <c r="Y29" s="34" t="n">
        <v>46.87</v>
      </c>
      <c r="Z29" s="47" t="n">
        <f aca="false">X29/3600</f>
        <v>4.3483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752</v>
      </c>
      <c r="E30" s="52" t="n">
        <f aca="false">N30</f>
        <v>37.2593</v>
      </c>
      <c r="F30" s="52" t="n">
        <f aca="false">L30</f>
        <v>1487.3752</v>
      </c>
      <c r="G30" s="52" t="n">
        <f aca="false">O30</f>
        <v>38.5819</v>
      </c>
      <c r="H30" s="52" t="n">
        <f aca="false">T30</f>
        <v>1500.6352</v>
      </c>
      <c r="I30" s="52" t="n">
        <f aca="false">V30</f>
        <v>37.251</v>
      </c>
      <c r="J30" s="52" t="n">
        <f aca="false">T30</f>
        <v>1500.6352</v>
      </c>
      <c r="K30" s="52" t="n">
        <f aca="false">W30</f>
        <v>38.5723</v>
      </c>
      <c r="L30" s="34" t="n">
        <v>1487.3752</v>
      </c>
      <c r="M30" s="34" t="n">
        <v>32.7306</v>
      </c>
      <c r="N30" s="34" t="n">
        <v>37.2593</v>
      </c>
      <c r="O30" s="34" t="n">
        <v>38.5819</v>
      </c>
      <c r="P30" s="34" t="n">
        <v>23112.33</v>
      </c>
      <c r="Q30" s="34" t="n">
        <v>43.35</v>
      </c>
      <c r="R30" s="53" t="n">
        <f aca="false">P30/3600</f>
        <v>6.42009166666667</v>
      </c>
      <c r="S30" s="51"/>
      <c r="T30" s="34" t="n">
        <v>1500.6352</v>
      </c>
      <c r="U30" s="34" t="n">
        <v>32.6969</v>
      </c>
      <c r="V30" s="34" t="n">
        <v>37.251</v>
      </c>
      <c r="W30" s="34" t="n">
        <v>38.5723</v>
      </c>
      <c r="X30" s="34" t="n">
        <v>13486.37</v>
      </c>
      <c r="Y30" s="34" t="n">
        <v>40.19</v>
      </c>
      <c r="Z30" s="53" t="n">
        <f aca="false">X30/3600</f>
        <v>3.74621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243.2576</v>
      </c>
      <c r="E31" s="57" t="n">
        <f aca="false">N31</f>
        <v>43.7987</v>
      </c>
      <c r="F31" s="57" t="n">
        <f aca="false">L31</f>
        <v>18243.2576</v>
      </c>
      <c r="G31" s="57" t="n">
        <f aca="false">O31</f>
        <v>45.0578</v>
      </c>
      <c r="H31" s="57" t="n">
        <f aca="false">T31</f>
        <v>18359.4808</v>
      </c>
      <c r="I31" s="57" t="n">
        <f aca="false">V31</f>
        <v>43.793</v>
      </c>
      <c r="J31" s="57" t="n">
        <f aca="false">T31</f>
        <v>18359.4808</v>
      </c>
      <c r="K31" s="57" t="n">
        <f aca="false">W31</f>
        <v>45.047</v>
      </c>
      <c r="L31" s="34" t="n">
        <v>18243.2576</v>
      </c>
      <c r="M31" s="34" t="n">
        <v>39.0792</v>
      </c>
      <c r="N31" s="34" t="n">
        <v>43.7987</v>
      </c>
      <c r="O31" s="34" t="n">
        <v>45.0578</v>
      </c>
      <c r="P31" s="34" t="n">
        <v>34147.08</v>
      </c>
      <c r="Q31" s="34" t="n">
        <v>87.98</v>
      </c>
      <c r="R31" s="55" t="n">
        <f aca="false">P31/3600</f>
        <v>9.4853</v>
      </c>
      <c r="S31" s="56"/>
      <c r="T31" s="34" t="n">
        <v>18359.4808</v>
      </c>
      <c r="U31" s="34" t="n">
        <v>39.071</v>
      </c>
      <c r="V31" s="34" t="n">
        <v>43.793</v>
      </c>
      <c r="W31" s="34" t="n">
        <v>45.047</v>
      </c>
      <c r="X31" s="34" t="n">
        <v>22389.25</v>
      </c>
      <c r="Y31" s="34" t="n">
        <v>71.93</v>
      </c>
      <c r="Z31" s="55" t="n">
        <f aca="false">X31/3600</f>
        <v>6.21923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67.8736</v>
      </c>
      <c r="E32" s="58" t="n">
        <f aca="false">N32</f>
        <v>42.543</v>
      </c>
      <c r="F32" s="58" t="n">
        <f aca="false">L32</f>
        <v>6567.8736</v>
      </c>
      <c r="G32" s="58" t="n">
        <f aca="false">O32</f>
        <v>43.0808</v>
      </c>
      <c r="H32" s="58" t="n">
        <f aca="false">T32</f>
        <v>6631.6408</v>
      </c>
      <c r="I32" s="58" t="n">
        <f aca="false">V32</f>
        <v>42.5328</v>
      </c>
      <c r="J32" s="58" t="n">
        <f aca="false">T32</f>
        <v>6631.6408</v>
      </c>
      <c r="K32" s="58" t="n">
        <f aca="false">W32</f>
        <v>43.0657</v>
      </c>
      <c r="L32" s="34" t="n">
        <v>6567.8736</v>
      </c>
      <c r="M32" s="34" t="n">
        <v>37.4137</v>
      </c>
      <c r="N32" s="34" t="n">
        <v>42.543</v>
      </c>
      <c r="O32" s="34" t="n">
        <v>43.0808</v>
      </c>
      <c r="P32" s="34" t="n">
        <v>29990.03</v>
      </c>
      <c r="Q32" s="34" t="n">
        <v>61.71</v>
      </c>
      <c r="R32" s="47" t="n">
        <f aca="false">P32/3600</f>
        <v>8.33056388888889</v>
      </c>
      <c r="S32" s="48"/>
      <c r="T32" s="34" t="n">
        <v>6631.6408</v>
      </c>
      <c r="U32" s="34" t="n">
        <v>37.3983</v>
      </c>
      <c r="V32" s="34" t="n">
        <v>42.5328</v>
      </c>
      <c r="W32" s="34" t="n">
        <v>43.0657</v>
      </c>
      <c r="X32" s="34" t="n">
        <v>19810.05</v>
      </c>
      <c r="Y32" s="34" t="n">
        <v>60.9</v>
      </c>
      <c r="Z32" s="47" t="n">
        <f aca="false">X32/3600</f>
        <v>5.50279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58.5768</v>
      </c>
      <c r="E33" s="58" t="n">
        <f aca="false">N33</f>
        <v>41.2103</v>
      </c>
      <c r="F33" s="58" t="n">
        <f aca="false">L33</f>
        <v>3058.5768</v>
      </c>
      <c r="G33" s="58" t="n">
        <f aca="false">O33</f>
        <v>41.033</v>
      </c>
      <c r="H33" s="58" t="n">
        <f aca="false">T33</f>
        <v>3089.6608</v>
      </c>
      <c r="I33" s="58" t="n">
        <f aca="false">V33</f>
        <v>41.1954</v>
      </c>
      <c r="J33" s="58" t="n">
        <f aca="false">T33</f>
        <v>3089.6608</v>
      </c>
      <c r="K33" s="58" t="n">
        <f aca="false">W33</f>
        <v>41.0145</v>
      </c>
      <c r="L33" s="34" t="n">
        <v>3058.5768</v>
      </c>
      <c r="M33" s="34" t="n">
        <v>35.5561</v>
      </c>
      <c r="N33" s="34" t="n">
        <v>41.2103</v>
      </c>
      <c r="O33" s="34" t="n">
        <v>41.033</v>
      </c>
      <c r="P33" s="34" t="n">
        <v>27783.73</v>
      </c>
      <c r="Q33" s="34" t="n">
        <v>54.67</v>
      </c>
      <c r="R33" s="47" t="n">
        <f aca="false">P33/3600</f>
        <v>7.71770277777778</v>
      </c>
      <c r="S33" s="48"/>
      <c r="T33" s="34" t="n">
        <v>3089.6608</v>
      </c>
      <c r="U33" s="34" t="n">
        <v>35.5257</v>
      </c>
      <c r="V33" s="34" t="n">
        <v>41.1954</v>
      </c>
      <c r="W33" s="34" t="n">
        <v>41.0145</v>
      </c>
      <c r="X33" s="34" t="n">
        <v>17608.99</v>
      </c>
      <c r="Y33" s="34" t="n">
        <v>54.79</v>
      </c>
      <c r="Z33" s="47" t="n">
        <f aca="false">X33/3600</f>
        <v>4.89138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6.8032</v>
      </c>
      <c r="E34" s="59" t="n">
        <f aca="false">N34</f>
        <v>39.8316</v>
      </c>
      <c r="F34" s="59" t="n">
        <f aca="false">L34</f>
        <v>1576.8032</v>
      </c>
      <c r="G34" s="59" t="n">
        <f aca="false">O34</f>
        <v>39.0366</v>
      </c>
      <c r="H34" s="59" t="n">
        <f aca="false">T34</f>
        <v>1593.272</v>
      </c>
      <c r="I34" s="59" t="n">
        <f aca="false">V34</f>
        <v>39.8113</v>
      </c>
      <c r="J34" s="59" t="n">
        <f aca="false">T34</f>
        <v>1593.272</v>
      </c>
      <c r="K34" s="59" t="n">
        <f aca="false">W34</f>
        <v>39.002</v>
      </c>
      <c r="L34" s="34" t="n">
        <v>1576.8032</v>
      </c>
      <c r="M34" s="34" t="n">
        <v>33.5797</v>
      </c>
      <c r="N34" s="34" t="n">
        <v>39.8316</v>
      </c>
      <c r="O34" s="34" t="n">
        <v>39.0366</v>
      </c>
      <c r="P34" s="34" t="n">
        <v>26207.43</v>
      </c>
      <c r="Q34" s="34" t="n">
        <v>51.45</v>
      </c>
      <c r="R34" s="53" t="n">
        <f aca="false">P34/3600</f>
        <v>7.27984166666667</v>
      </c>
      <c r="S34" s="51"/>
      <c r="T34" s="34" t="n">
        <v>1593.272</v>
      </c>
      <c r="U34" s="34" t="n">
        <v>33.5315</v>
      </c>
      <c r="V34" s="34" t="n">
        <v>39.8113</v>
      </c>
      <c r="W34" s="34" t="n">
        <v>39.002</v>
      </c>
      <c r="X34" s="34" t="n">
        <v>17222.73</v>
      </c>
      <c r="Y34" s="34" t="n">
        <v>53.82</v>
      </c>
      <c r="Z34" s="53" t="n">
        <f aca="false">X34/3600</f>
        <v>4.7840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590.8952</v>
      </c>
      <c r="E35" s="57" t="n">
        <f aca="false">N35</f>
        <v>42.1814</v>
      </c>
      <c r="F35" s="57" t="n">
        <f aca="false">L35</f>
        <v>39590.8952</v>
      </c>
      <c r="G35" s="57" t="n">
        <f aca="false">O35</f>
        <v>44.3424</v>
      </c>
      <c r="H35" s="57" t="n">
        <f aca="false">T35</f>
        <v>39814.9168</v>
      </c>
      <c r="I35" s="57" t="n">
        <f aca="false">V35</f>
        <v>42.1773</v>
      </c>
      <c r="J35" s="57" t="n">
        <f aca="false">T35</f>
        <v>39814.9168</v>
      </c>
      <c r="K35" s="57" t="n">
        <f aca="false">W35</f>
        <v>44.3378</v>
      </c>
      <c r="L35" s="34" t="n">
        <v>39590.8952</v>
      </c>
      <c r="M35" s="34" t="n">
        <v>37.2205</v>
      </c>
      <c r="N35" s="34" t="n">
        <v>42.1814</v>
      </c>
      <c r="O35" s="34" t="n">
        <v>44.3424</v>
      </c>
      <c r="P35" s="34" t="n">
        <v>37634.63</v>
      </c>
      <c r="Q35" s="34" t="n">
        <v>94.03</v>
      </c>
      <c r="R35" s="55" t="n">
        <f aca="false">P35/3600</f>
        <v>10.4540638888889</v>
      </c>
      <c r="S35" s="56"/>
      <c r="T35" s="34" t="n">
        <v>39814.9168</v>
      </c>
      <c r="U35" s="34" t="n">
        <v>37.2139</v>
      </c>
      <c r="V35" s="34" t="n">
        <v>42.1773</v>
      </c>
      <c r="W35" s="34" t="n">
        <v>44.3378</v>
      </c>
      <c r="X35" s="34" t="n">
        <v>26927.87</v>
      </c>
      <c r="Y35" s="34" t="n">
        <v>100.04</v>
      </c>
      <c r="Z35" s="55" t="n">
        <f aca="false">X35/3600</f>
        <v>7.47996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47.3376</v>
      </c>
      <c r="E36" s="58" t="n">
        <f aca="false">N36</f>
        <v>40.9269</v>
      </c>
      <c r="F36" s="58" t="n">
        <f aca="false">L36</f>
        <v>7547.3376</v>
      </c>
      <c r="G36" s="58" t="n">
        <f aca="false">O36</f>
        <v>43.2232</v>
      </c>
      <c r="H36" s="58" t="n">
        <f aca="false">T36</f>
        <v>7586.5104</v>
      </c>
      <c r="I36" s="58" t="n">
        <f aca="false">V36</f>
        <v>40.9234</v>
      </c>
      <c r="J36" s="58" t="n">
        <f aca="false">T36</f>
        <v>7586.5104</v>
      </c>
      <c r="K36" s="58" t="n">
        <f aca="false">W36</f>
        <v>43.2176</v>
      </c>
      <c r="L36" s="34" t="n">
        <v>7547.3376</v>
      </c>
      <c r="M36" s="34" t="n">
        <v>35.2372</v>
      </c>
      <c r="N36" s="34" t="n">
        <v>40.9269</v>
      </c>
      <c r="O36" s="34" t="n">
        <v>43.2232</v>
      </c>
      <c r="P36" s="34" t="n">
        <v>31128.54</v>
      </c>
      <c r="Q36" s="34" t="n">
        <v>64.56</v>
      </c>
      <c r="R36" s="47" t="n">
        <f aca="false">P36/3600</f>
        <v>8.64681666666667</v>
      </c>
      <c r="S36" s="48"/>
      <c r="T36" s="34" t="n">
        <v>7586.5104</v>
      </c>
      <c r="U36" s="34" t="n">
        <v>35.225</v>
      </c>
      <c r="V36" s="34" t="n">
        <v>40.9234</v>
      </c>
      <c r="W36" s="34" t="n">
        <v>43.2176</v>
      </c>
      <c r="X36" s="34" t="n">
        <v>18312.79</v>
      </c>
      <c r="Y36" s="34" t="n">
        <v>58.75</v>
      </c>
      <c r="Z36" s="47" t="n">
        <f aca="false">X36/3600</f>
        <v>5.08688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5.5392</v>
      </c>
      <c r="E37" s="58" t="n">
        <f aca="false">N37</f>
        <v>39.6443</v>
      </c>
      <c r="F37" s="58" t="n">
        <f aca="false">L37</f>
        <v>2465.5392</v>
      </c>
      <c r="G37" s="58" t="n">
        <f aca="false">O37</f>
        <v>42.0949</v>
      </c>
      <c r="H37" s="58" t="n">
        <f aca="false">T37</f>
        <v>2483.2</v>
      </c>
      <c r="I37" s="58" t="n">
        <f aca="false">V37</f>
        <v>39.6406</v>
      </c>
      <c r="J37" s="58" t="n">
        <f aca="false">T37</f>
        <v>2483.2</v>
      </c>
      <c r="K37" s="58" t="n">
        <f aca="false">W37</f>
        <v>42.0915</v>
      </c>
      <c r="L37" s="34" t="n">
        <v>2465.5392</v>
      </c>
      <c r="M37" s="34" t="n">
        <v>33.7939</v>
      </c>
      <c r="N37" s="34" t="n">
        <v>39.6443</v>
      </c>
      <c r="O37" s="34" t="n">
        <v>42.0949</v>
      </c>
      <c r="P37" s="34" t="n">
        <v>28832.57</v>
      </c>
      <c r="Q37" s="34" t="n">
        <v>56.43</v>
      </c>
      <c r="R37" s="47" t="n">
        <f aca="false">P37/3600</f>
        <v>8.00904722222222</v>
      </c>
      <c r="S37" s="48"/>
      <c r="T37" s="34" t="n">
        <v>2483.2</v>
      </c>
      <c r="U37" s="34" t="n">
        <v>33.7781</v>
      </c>
      <c r="V37" s="34" t="n">
        <v>39.6406</v>
      </c>
      <c r="W37" s="34" t="n">
        <v>42.0915</v>
      </c>
      <c r="X37" s="34" t="n">
        <v>19207.48</v>
      </c>
      <c r="Y37" s="34" t="n">
        <v>56.35</v>
      </c>
      <c r="Z37" s="47" t="n">
        <f aca="false">X37/3600</f>
        <v>5.33541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692</v>
      </c>
      <c r="E38" s="59" t="n">
        <f aca="false">N38</f>
        <v>38.4155</v>
      </c>
      <c r="F38" s="59" t="n">
        <f aca="false">L38</f>
        <v>1109.692</v>
      </c>
      <c r="G38" s="59" t="n">
        <f aca="false">O38</f>
        <v>40.9876</v>
      </c>
      <c r="H38" s="59" t="n">
        <f aca="false">T38</f>
        <v>1115.5072</v>
      </c>
      <c r="I38" s="59" t="n">
        <f aca="false">V38</f>
        <v>38.4051</v>
      </c>
      <c r="J38" s="59" t="n">
        <f aca="false">T38</f>
        <v>1115.5072</v>
      </c>
      <c r="K38" s="59" t="n">
        <f aca="false">W38</f>
        <v>40.9762</v>
      </c>
      <c r="L38" s="34" t="n">
        <v>1109.692</v>
      </c>
      <c r="M38" s="34" t="n">
        <v>31.9436</v>
      </c>
      <c r="N38" s="34" t="n">
        <v>38.4155</v>
      </c>
      <c r="O38" s="34" t="n">
        <v>40.9876</v>
      </c>
      <c r="P38" s="34" t="n">
        <v>28479.4</v>
      </c>
      <c r="Q38" s="34" t="n">
        <v>54</v>
      </c>
      <c r="R38" s="53" t="n">
        <f aca="false">P38/3600</f>
        <v>7.91094444444445</v>
      </c>
      <c r="S38" s="51"/>
      <c r="T38" s="34" t="n">
        <v>1115.5072</v>
      </c>
      <c r="U38" s="34" t="n">
        <v>31.9249</v>
      </c>
      <c r="V38" s="34" t="n">
        <v>38.4051</v>
      </c>
      <c r="W38" s="34" t="n">
        <v>40.9762</v>
      </c>
      <c r="X38" s="34" t="n">
        <v>17817.73</v>
      </c>
      <c r="Y38" s="34" t="n">
        <v>80.45</v>
      </c>
      <c r="Z38" s="53" t="n">
        <f aca="false">X38/3600</f>
        <v>4.949369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699.8144</v>
      </c>
      <c r="E39" s="57" t="n">
        <f aca="false">N39</f>
        <v>43.0534</v>
      </c>
      <c r="F39" s="57" t="n">
        <f aca="false">L39</f>
        <v>3699.8144</v>
      </c>
      <c r="G39" s="57" t="n">
        <f aca="false">O39</f>
        <v>43.5938</v>
      </c>
      <c r="H39" s="57" t="n">
        <f aca="false">T39</f>
        <v>3721.7808</v>
      </c>
      <c r="I39" s="57" t="n">
        <f aca="false">V39</f>
        <v>43.0462</v>
      </c>
      <c r="J39" s="57" t="n">
        <f aca="false">T39</f>
        <v>3721.7808</v>
      </c>
      <c r="K39" s="57" t="n">
        <f aca="false">W39</f>
        <v>43.5874</v>
      </c>
      <c r="L39" s="34" t="n">
        <v>3699.8144</v>
      </c>
      <c r="M39" s="34" t="n">
        <v>40.2289</v>
      </c>
      <c r="N39" s="34" t="n">
        <v>43.0534</v>
      </c>
      <c r="O39" s="34" t="n">
        <v>43.5938</v>
      </c>
      <c r="P39" s="34" t="n">
        <v>6250.44</v>
      </c>
      <c r="Q39" s="34" t="n">
        <v>15.76</v>
      </c>
      <c r="R39" s="55" t="n">
        <f aca="false">P39/3600</f>
        <v>1.73623333333333</v>
      </c>
      <c r="S39" s="56"/>
      <c r="T39" s="34" t="n">
        <v>3721.7808</v>
      </c>
      <c r="U39" s="34" t="n">
        <v>40.2147</v>
      </c>
      <c r="V39" s="34" t="n">
        <v>43.0462</v>
      </c>
      <c r="W39" s="34" t="n">
        <v>43.5874</v>
      </c>
      <c r="X39" s="34" t="n">
        <v>4084.81</v>
      </c>
      <c r="Y39" s="34" t="n">
        <v>13.18</v>
      </c>
      <c r="Z39" s="55" t="n">
        <f aca="false">X39/3600</f>
        <v>1.1346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75.4544</v>
      </c>
      <c r="E40" s="58" t="n">
        <f aca="false">N40</f>
        <v>40.7042</v>
      </c>
      <c r="F40" s="58" t="n">
        <f aca="false">L40</f>
        <v>1775.4544</v>
      </c>
      <c r="G40" s="58" t="n">
        <f aca="false">O40</f>
        <v>40.8487</v>
      </c>
      <c r="H40" s="58" t="n">
        <f aca="false">T40</f>
        <v>1790.2408</v>
      </c>
      <c r="I40" s="58" t="n">
        <f aca="false">V40</f>
        <v>40.6884</v>
      </c>
      <c r="J40" s="58" t="n">
        <f aca="false">T40</f>
        <v>1790.2408</v>
      </c>
      <c r="K40" s="58" t="n">
        <f aca="false">W40</f>
        <v>40.8315</v>
      </c>
      <c r="L40" s="34" t="n">
        <v>1775.4544</v>
      </c>
      <c r="M40" s="34" t="n">
        <v>37.1162</v>
      </c>
      <c r="N40" s="34" t="n">
        <v>40.7042</v>
      </c>
      <c r="O40" s="34" t="n">
        <v>40.8487</v>
      </c>
      <c r="P40" s="34" t="n">
        <v>5541</v>
      </c>
      <c r="Q40" s="34" t="n">
        <v>12.12</v>
      </c>
      <c r="R40" s="47" t="n">
        <f aca="false">P40/3600</f>
        <v>1.53916666666667</v>
      </c>
      <c r="S40" s="48"/>
      <c r="T40" s="34" t="n">
        <v>1790.2408</v>
      </c>
      <c r="U40" s="34" t="n">
        <v>37.0973</v>
      </c>
      <c r="V40" s="34" t="n">
        <v>40.6884</v>
      </c>
      <c r="W40" s="34" t="n">
        <v>40.8315</v>
      </c>
      <c r="X40" s="34" t="n">
        <v>3690.48</v>
      </c>
      <c r="Y40" s="34" t="n">
        <v>11.65</v>
      </c>
      <c r="Z40" s="47" t="n">
        <f aca="false">X40/3600</f>
        <v>1.0251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0.8096</v>
      </c>
      <c r="E41" s="58" t="n">
        <f aca="false">N41</f>
        <v>38.5921</v>
      </c>
      <c r="F41" s="58" t="n">
        <f aca="false">L41</f>
        <v>860.8096</v>
      </c>
      <c r="G41" s="58" t="n">
        <f aca="false">O41</f>
        <v>38.4212</v>
      </c>
      <c r="H41" s="58" t="n">
        <f aca="false">T41</f>
        <v>869.1056</v>
      </c>
      <c r="I41" s="58" t="n">
        <f aca="false">V41</f>
        <v>38.5658</v>
      </c>
      <c r="J41" s="58" t="n">
        <f aca="false">T41</f>
        <v>869.1056</v>
      </c>
      <c r="K41" s="58" t="n">
        <f aca="false">W41</f>
        <v>38.3852</v>
      </c>
      <c r="L41" s="34" t="n">
        <v>860.8096</v>
      </c>
      <c r="M41" s="34" t="n">
        <v>34.2755</v>
      </c>
      <c r="N41" s="34" t="n">
        <v>38.5921</v>
      </c>
      <c r="O41" s="34" t="n">
        <v>38.4212</v>
      </c>
      <c r="P41" s="34" t="n">
        <v>5300.32</v>
      </c>
      <c r="Q41" s="34" t="n">
        <v>10.99</v>
      </c>
      <c r="R41" s="47" t="n">
        <f aca="false">P41/3600</f>
        <v>1.47231111111111</v>
      </c>
      <c r="S41" s="48"/>
      <c r="T41" s="34" t="n">
        <v>869.1056</v>
      </c>
      <c r="U41" s="34" t="n">
        <v>34.2383</v>
      </c>
      <c r="V41" s="34" t="n">
        <v>38.5658</v>
      </c>
      <c r="W41" s="34" t="n">
        <v>38.3852</v>
      </c>
      <c r="X41" s="34" t="n">
        <v>3513.95</v>
      </c>
      <c r="Y41" s="34" t="n">
        <v>10.67</v>
      </c>
      <c r="Z41" s="47" t="n">
        <f aca="false">X41/3600</f>
        <v>0.97609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4576</v>
      </c>
      <c r="E42" s="59" t="n">
        <f aca="false">N42</f>
        <v>36.5677</v>
      </c>
      <c r="F42" s="59" t="n">
        <f aca="false">L42</f>
        <v>438.4576</v>
      </c>
      <c r="G42" s="59" t="n">
        <f aca="false">O42</f>
        <v>36.1165</v>
      </c>
      <c r="H42" s="59" t="n">
        <f aca="false">T42</f>
        <v>442.7144</v>
      </c>
      <c r="I42" s="59" t="n">
        <f aca="false">V42</f>
        <v>36.5312</v>
      </c>
      <c r="J42" s="59" t="n">
        <f aca="false">T42</f>
        <v>442.7144</v>
      </c>
      <c r="K42" s="59" t="n">
        <f aca="false">W42</f>
        <v>36.0509</v>
      </c>
      <c r="L42" s="34" t="n">
        <v>438.4576</v>
      </c>
      <c r="M42" s="34" t="n">
        <v>31.8329</v>
      </c>
      <c r="N42" s="34" t="n">
        <v>36.5677</v>
      </c>
      <c r="O42" s="34" t="n">
        <v>36.1165</v>
      </c>
      <c r="P42" s="34" t="n">
        <v>4831.11</v>
      </c>
      <c r="Q42" s="34" t="n">
        <v>9.35</v>
      </c>
      <c r="R42" s="53" t="n">
        <f aca="false">P42/3600</f>
        <v>1.341975</v>
      </c>
      <c r="S42" s="51"/>
      <c r="T42" s="34" t="n">
        <v>442.7144</v>
      </c>
      <c r="U42" s="34" t="n">
        <v>31.786</v>
      </c>
      <c r="V42" s="34" t="n">
        <v>36.5312</v>
      </c>
      <c r="W42" s="34" t="n">
        <v>36.0509</v>
      </c>
      <c r="X42" s="34" t="n">
        <v>3074.63</v>
      </c>
      <c r="Y42" s="34" t="n">
        <v>8.56</v>
      </c>
      <c r="Z42" s="53" t="n">
        <f aca="false">X42/3600</f>
        <v>0.85406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891.9432</v>
      </c>
      <c r="E43" s="57" t="n">
        <f aca="false">N43</f>
        <v>43.6187</v>
      </c>
      <c r="F43" s="57" t="n">
        <f aca="false">L43</f>
        <v>3891.9432</v>
      </c>
      <c r="G43" s="57" t="n">
        <f aca="false">O43</f>
        <v>45.1357</v>
      </c>
      <c r="H43" s="57" t="n">
        <f aca="false">T43</f>
        <v>3924.348</v>
      </c>
      <c r="I43" s="57" t="n">
        <f aca="false">V43</f>
        <v>43.6103</v>
      </c>
      <c r="J43" s="57" t="n">
        <f aca="false">T43</f>
        <v>3924.348</v>
      </c>
      <c r="K43" s="57" t="n">
        <f aca="false">W43</f>
        <v>45.1304</v>
      </c>
      <c r="L43" s="34" t="n">
        <v>3891.9432</v>
      </c>
      <c r="M43" s="34" t="n">
        <v>40.1509</v>
      </c>
      <c r="N43" s="34" t="n">
        <v>43.6187</v>
      </c>
      <c r="O43" s="34" t="n">
        <v>45.1357</v>
      </c>
      <c r="P43" s="34" t="n">
        <v>7070.11</v>
      </c>
      <c r="Q43" s="34" t="n">
        <v>15.8</v>
      </c>
      <c r="R43" s="55" t="n">
        <f aca="false">P43/3600</f>
        <v>1.96391944444444</v>
      </c>
      <c r="S43" s="56"/>
      <c r="T43" s="34" t="n">
        <v>3924.348</v>
      </c>
      <c r="U43" s="34" t="n">
        <v>40.1403</v>
      </c>
      <c r="V43" s="34" t="n">
        <v>43.6103</v>
      </c>
      <c r="W43" s="34" t="n">
        <v>45.1304</v>
      </c>
      <c r="X43" s="34" t="n">
        <v>4108.48</v>
      </c>
      <c r="Y43" s="34" t="n">
        <v>12.84</v>
      </c>
      <c r="Z43" s="55" t="n">
        <f aca="false">X43/3600</f>
        <v>1.1412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25.92</v>
      </c>
      <c r="E44" s="58" t="n">
        <f aca="false">N44</f>
        <v>41.7984</v>
      </c>
      <c r="F44" s="58" t="n">
        <f aca="false">L44</f>
        <v>1825.92</v>
      </c>
      <c r="G44" s="58" t="n">
        <f aca="false">O44</f>
        <v>42.9406</v>
      </c>
      <c r="H44" s="58" t="n">
        <f aca="false">T44</f>
        <v>1846.388</v>
      </c>
      <c r="I44" s="58" t="n">
        <f aca="false">V44</f>
        <v>41.7912</v>
      </c>
      <c r="J44" s="58" t="n">
        <f aca="false">T44</f>
        <v>1846.388</v>
      </c>
      <c r="K44" s="58" t="n">
        <f aca="false">W44</f>
        <v>42.9388</v>
      </c>
      <c r="L44" s="34" t="n">
        <v>1825.92</v>
      </c>
      <c r="M44" s="34" t="n">
        <v>37.6275</v>
      </c>
      <c r="N44" s="34" t="n">
        <v>41.7984</v>
      </c>
      <c r="O44" s="34" t="n">
        <v>42.9406</v>
      </c>
      <c r="P44" s="34" t="n">
        <v>6248</v>
      </c>
      <c r="Q44" s="34" t="n">
        <v>14.68</v>
      </c>
      <c r="R44" s="47" t="n">
        <f aca="false">P44/3600</f>
        <v>1.73555555555556</v>
      </c>
      <c r="S44" s="48"/>
      <c r="T44" s="34" t="n">
        <v>1846.388</v>
      </c>
      <c r="U44" s="34" t="n">
        <v>37.6069</v>
      </c>
      <c r="V44" s="34" t="n">
        <v>41.7912</v>
      </c>
      <c r="W44" s="34" t="n">
        <v>42.9388</v>
      </c>
      <c r="X44" s="34" t="n">
        <v>4453.34</v>
      </c>
      <c r="Y44" s="34" t="n">
        <v>16.77</v>
      </c>
      <c r="Z44" s="47" t="n">
        <f aca="false">X44/3600</f>
        <v>1.2370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6.692</v>
      </c>
      <c r="E45" s="58" t="n">
        <f aca="false">N45</f>
        <v>40.0138</v>
      </c>
      <c r="F45" s="58" t="n">
        <f aca="false">L45</f>
        <v>916.692</v>
      </c>
      <c r="G45" s="58" t="n">
        <f aca="false">O45</f>
        <v>40.8904</v>
      </c>
      <c r="H45" s="58" t="n">
        <f aca="false">T45</f>
        <v>927.8736</v>
      </c>
      <c r="I45" s="58" t="n">
        <f aca="false">V45</f>
        <v>40.0074</v>
      </c>
      <c r="J45" s="58" t="n">
        <f aca="false">T45</f>
        <v>927.8736</v>
      </c>
      <c r="K45" s="58" t="n">
        <f aca="false">W45</f>
        <v>40.8633</v>
      </c>
      <c r="L45" s="34" t="n">
        <v>916.692</v>
      </c>
      <c r="M45" s="34" t="n">
        <v>34.8829</v>
      </c>
      <c r="N45" s="34" t="n">
        <v>40.0138</v>
      </c>
      <c r="O45" s="34" t="n">
        <v>40.8904</v>
      </c>
      <c r="P45" s="34" t="n">
        <v>5807.82</v>
      </c>
      <c r="Q45" s="34" t="n">
        <v>10.8</v>
      </c>
      <c r="R45" s="47" t="n">
        <f aca="false">P45/3600</f>
        <v>1.61328333333333</v>
      </c>
      <c r="S45" s="48"/>
      <c r="T45" s="34" t="n">
        <v>927.8736</v>
      </c>
      <c r="U45" s="34" t="n">
        <v>34.8438</v>
      </c>
      <c r="V45" s="34" t="n">
        <v>40.0074</v>
      </c>
      <c r="W45" s="34" t="n">
        <v>40.8633</v>
      </c>
      <c r="X45" s="34" t="n">
        <v>4013.92</v>
      </c>
      <c r="Y45" s="34" t="n">
        <v>12.41</v>
      </c>
      <c r="Z45" s="47" t="n">
        <f aca="false">X45/3600</f>
        <v>1.1149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52</v>
      </c>
      <c r="E46" s="59" t="n">
        <f aca="false">N46</f>
        <v>38.2197</v>
      </c>
      <c r="F46" s="59" t="n">
        <f aca="false">L46</f>
        <v>480.52</v>
      </c>
      <c r="G46" s="59" t="n">
        <f aca="false">O46</f>
        <v>38.9014</v>
      </c>
      <c r="H46" s="59" t="n">
        <f aca="false">T46</f>
        <v>486.2496</v>
      </c>
      <c r="I46" s="59" t="n">
        <f aca="false">V46</f>
        <v>38.1862</v>
      </c>
      <c r="J46" s="59" t="n">
        <f aca="false">T46</f>
        <v>486.2496</v>
      </c>
      <c r="K46" s="59" t="n">
        <f aca="false">W46</f>
        <v>38.8837</v>
      </c>
      <c r="L46" s="34" t="n">
        <v>480.52</v>
      </c>
      <c r="M46" s="34" t="n">
        <v>32.1306</v>
      </c>
      <c r="N46" s="34" t="n">
        <v>38.2197</v>
      </c>
      <c r="O46" s="34" t="n">
        <v>38.9014</v>
      </c>
      <c r="P46" s="34" t="n">
        <v>6130.23</v>
      </c>
      <c r="Q46" s="34" t="n">
        <v>13.73</v>
      </c>
      <c r="R46" s="53" t="n">
        <f aca="false">P46/3600</f>
        <v>1.70284166666667</v>
      </c>
      <c r="S46" s="51"/>
      <c r="T46" s="34" t="n">
        <v>486.2496</v>
      </c>
      <c r="U46" s="34" t="n">
        <v>32.074</v>
      </c>
      <c r="V46" s="34" t="n">
        <v>38.1862</v>
      </c>
      <c r="W46" s="34" t="n">
        <v>38.8837</v>
      </c>
      <c r="X46" s="34" t="n">
        <v>3268.52</v>
      </c>
      <c r="Y46" s="34" t="n">
        <v>9.32</v>
      </c>
      <c r="Z46" s="53" t="n">
        <f aca="false">X46/3600</f>
        <v>0.90792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68.0728</v>
      </c>
      <c r="E47" s="57" t="n">
        <f aca="false">N47</f>
        <v>41.4657</v>
      </c>
      <c r="F47" s="57" t="n">
        <f aca="false">L47</f>
        <v>7268.0728</v>
      </c>
      <c r="G47" s="57" t="n">
        <f aca="false">O47</f>
        <v>42.5076</v>
      </c>
      <c r="H47" s="57" t="n">
        <f aca="false">T47</f>
        <v>7307.3432</v>
      </c>
      <c r="I47" s="57" t="n">
        <f aca="false">V47</f>
        <v>41.4658</v>
      </c>
      <c r="J47" s="57" t="n">
        <f aca="false">T47</f>
        <v>7307.3432</v>
      </c>
      <c r="K47" s="57" t="n">
        <f aca="false">W47</f>
        <v>42.5063</v>
      </c>
      <c r="L47" s="34" t="n">
        <v>7268.0728</v>
      </c>
      <c r="M47" s="34" t="n">
        <v>38.1342</v>
      </c>
      <c r="N47" s="34" t="n">
        <v>41.4657</v>
      </c>
      <c r="O47" s="34" t="n">
        <v>42.5076</v>
      </c>
      <c r="P47" s="34" t="n">
        <v>6420.28</v>
      </c>
      <c r="Q47" s="34" t="n">
        <v>15.98</v>
      </c>
      <c r="R47" s="55" t="n">
        <f aca="false">P47/3600</f>
        <v>1.78341111111111</v>
      </c>
      <c r="S47" s="56"/>
      <c r="T47" s="34" t="n">
        <v>7307.3432</v>
      </c>
      <c r="U47" s="34" t="n">
        <v>38.1293</v>
      </c>
      <c r="V47" s="34" t="n">
        <v>41.4658</v>
      </c>
      <c r="W47" s="34" t="n">
        <v>42.5063</v>
      </c>
      <c r="X47" s="34" t="n">
        <v>4387.2</v>
      </c>
      <c r="Y47" s="34" t="n">
        <v>15.77</v>
      </c>
      <c r="Z47" s="55" t="n">
        <f aca="false">X47/3600</f>
        <v>1.2186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299.1032</v>
      </c>
      <c r="E48" s="58" t="n">
        <f aca="false">N48</f>
        <v>38.9696</v>
      </c>
      <c r="F48" s="58" t="n">
        <f aca="false">L48</f>
        <v>3299.1032</v>
      </c>
      <c r="G48" s="58" t="n">
        <f aca="false">O48</f>
        <v>39.9159</v>
      </c>
      <c r="H48" s="58" t="n">
        <f aca="false">T48</f>
        <v>3323.5</v>
      </c>
      <c r="I48" s="58" t="n">
        <f aca="false">V48</f>
        <v>38.9646</v>
      </c>
      <c r="J48" s="58" t="n">
        <f aca="false">T48</f>
        <v>3323.5</v>
      </c>
      <c r="K48" s="58" t="n">
        <f aca="false">W48</f>
        <v>39.905</v>
      </c>
      <c r="L48" s="34" t="n">
        <v>3299.1032</v>
      </c>
      <c r="M48" s="34" t="n">
        <v>34.6481</v>
      </c>
      <c r="N48" s="34" t="n">
        <v>38.9696</v>
      </c>
      <c r="O48" s="34" t="n">
        <v>39.9159</v>
      </c>
      <c r="P48" s="34" t="n">
        <v>6249.49</v>
      </c>
      <c r="Q48" s="34" t="n">
        <v>15.54</v>
      </c>
      <c r="R48" s="47" t="n">
        <f aca="false">P48/3600</f>
        <v>1.73596944444444</v>
      </c>
      <c r="S48" s="48"/>
      <c r="T48" s="34" t="n">
        <v>3323.5</v>
      </c>
      <c r="U48" s="34" t="n">
        <v>34.637</v>
      </c>
      <c r="V48" s="34" t="n">
        <v>38.9646</v>
      </c>
      <c r="W48" s="34" t="n">
        <v>39.905</v>
      </c>
      <c r="X48" s="34" t="n">
        <v>3741.57</v>
      </c>
      <c r="Y48" s="34" t="n">
        <v>16.34</v>
      </c>
      <c r="Z48" s="47" t="n">
        <f aca="false">X48/3600</f>
        <v>1.0393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2.6656</v>
      </c>
      <c r="E49" s="58" t="n">
        <f aca="false">N49</f>
        <v>36.938</v>
      </c>
      <c r="F49" s="58" t="n">
        <f aca="false">L49</f>
        <v>1542.6656</v>
      </c>
      <c r="G49" s="58" t="n">
        <f aca="false">O49</f>
        <v>37.7781</v>
      </c>
      <c r="H49" s="58" t="n">
        <f aca="false">T49</f>
        <v>1556.192</v>
      </c>
      <c r="I49" s="58" t="n">
        <f aca="false">V49</f>
        <v>36.9214</v>
      </c>
      <c r="J49" s="58" t="n">
        <f aca="false">T49</f>
        <v>1556.192</v>
      </c>
      <c r="K49" s="58" t="n">
        <f aca="false">W49</f>
        <v>37.7504</v>
      </c>
      <c r="L49" s="34" t="n">
        <v>1542.6656</v>
      </c>
      <c r="M49" s="34" t="n">
        <v>31.5178</v>
      </c>
      <c r="N49" s="34" t="n">
        <v>36.938</v>
      </c>
      <c r="O49" s="34" t="n">
        <v>37.7781</v>
      </c>
      <c r="P49" s="34" t="n">
        <v>5096.25</v>
      </c>
      <c r="Q49" s="34" t="n">
        <v>11.72</v>
      </c>
      <c r="R49" s="47" t="n">
        <f aca="false">P49/3600</f>
        <v>1.415625</v>
      </c>
      <c r="S49" s="48"/>
      <c r="T49" s="34" t="n">
        <v>1556.192</v>
      </c>
      <c r="U49" s="34" t="n">
        <v>31.4982</v>
      </c>
      <c r="V49" s="34" t="n">
        <v>36.9214</v>
      </c>
      <c r="W49" s="34" t="n">
        <v>37.7504</v>
      </c>
      <c r="X49" s="34" t="n">
        <v>3470.16</v>
      </c>
      <c r="Y49" s="34" t="n">
        <v>11.32</v>
      </c>
      <c r="Z49" s="47" t="n">
        <f aca="false">X49/3600</f>
        <v>0.96393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6136</v>
      </c>
      <c r="E50" s="59" t="n">
        <f aca="false">N50</f>
        <v>35.1713</v>
      </c>
      <c r="F50" s="59" t="n">
        <f aca="false">L50</f>
        <v>715.6136</v>
      </c>
      <c r="G50" s="59" t="n">
        <f aca="false">O50</f>
        <v>35.8802</v>
      </c>
      <c r="H50" s="59" t="n">
        <f aca="false">T50</f>
        <v>721.5344</v>
      </c>
      <c r="I50" s="59" t="n">
        <f aca="false">V50</f>
        <v>35.142</v>
      </c>
      <c r="J50" s="59" t="n">
        <f aca="false">T50</f>
        <v>721.5344</v>
      </c>
      <c r="K50" s="59" t="n">
        <f aca="false">W50</f>
        <v>35.8436</v>
      </c>
      <c r="L50" s="34" t="n">
        <v>715.6136</v>
      </c>
      <c r="M50" s="34" t="n">
        <v>28.5751</v>
      </c>
      <c r="N50" s="34" t="n">
        <v>35.1713</v>
      </c>
      <c r="O50" s="34" t="n">
        <v>35.8802</v>
      </c>
      <c r="P50" s="34" t="n">
        <v>5018.04</v>
      </c>
      <c r="Q50" s="34" t="n">
        <v>10.81</v>
      </c>
      <c r="R50" s="53" t="n">
        <f aca="false">P50/3600</f>
        <v>1.3939</v>
      </c>
      <c r="S50" s="51"/>
      <c r="T50" s="34" t="n">
        <v>721.5344</v>
      </c>
      <c r="U50" s="34" t="n">
        <v>28.5465</v>
      </c>
      <c r="V50" s="34" t="n">
        <v>35.142</v>
      </c>
      <c r="W50" s="34" t="n">
        <v>35.8436</v>
      </c>
      <c r="X50" s="34" t="n">
        <v>2874.53</v>
      </c>
      <c r="Y50" s="34" t="n">
        <v>8.59</v>
      </c>
      <c r="Z50" s="53" t="n">
        <f aca="false">X50/3600</f>
        <v>0.7984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49.2832</v>
      </c>
      <c r="E51" s="57" t="n">
        <f aca="false">N51</f>
        <v>41.4172</v>
      </c>
      <c r="F51" s="57" t="n">
        <f aca="false">L51</f>
        <v>5049.2832</v>
      </c>
      <c r="G51" s="57" t="n">
        <f aca="false">O51</f>
        <v>42.8537</v>
      </c>
      <c r="H51" s="57" t="n">
        <f aca="false">T51</f>
        <v>5087.4008</v>
      </c>
      <c r="I51" s="57" t="n">
        <f aca="false">V51</f>
        <v>41.4093</v>
      </c>
      <c r="J51" s="57" t="n">
        <f aca="false">T51</f>
        <v>5087.4008</v>
      </c>
      <c r="K51" s="57" t="n">
        <f aca="false">W51</f>
        <v>42.8463</v>
      </c>
      <c r="L51" s="34" t="n">
        <v>5049.2832</v>
      </c>
      <c r="M51" s="34" t="n">
        <v>38.905</v>
      </c>
      <c r="N51" s="34" t="n">
        <v>41.4172</v>
      </c>
      <c r="O51" s="34" t="n">
        <v>42.8537</v>
      </c>
      <c r="P51" s="34" t="n">
        <v>4615.2</v>
      </c>
      <c r="Q51" s="34" t="n">
        <v>11.53</v>
      </c>
      <c r="R51" s="55" t="n">
        <f aca="false">P51/3600</f>
        <v>1.282</v>
      </c>
      <c r="S51" s="56"/>
      <c r="T51" s="34" t="n">
        <v>5087.4008</v>
      </c>
      <c r="U51" s="34" t="n">
        <v>38.8986</v>
      </c>
      <c r="V51" s="34" t="n">
        <v>41.4093</v>
      </c>
      <c r="W51" s="34" t="n">
        <v>42.8463</v>
      </c>
      <c r="X51" s="34" t="n">
        <v>3080.79</v>
      </c>
      <c r="Y51" s="34" t="n">
        <v>11.15</v>
      </c>
      <c r="Z51" s="55" t="n">
        <f aca="false">X51/3600</f>
        <v>0.8557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55.3056</v>
      </c>
      <c r="E52" s="58" t="n">
        <f aca="false">N52</f>
        <v>39.1316</v>
      </c>
      <c r="F52" s="58" t="n">
        <f aca="false">L52</f>
        <v>2155.3056</v>
      </c>
      <c r="G52" s="58" t="n">
        <f aca="false">O52</f>
        <v>40.719</v>
      </c>
      <c r="H52" s="58" t="n">
        <f aca="false">T52</f>
        <v>2178.2048</v>
      </c>
      <c r="I52" s="58" t="n">
        <f aca="false">V52</f>
        <v>39.118</v>
      </c>
      <c r="J52" s="58" t="n">
        <f aca="false">T52</f>
        <v>2178.2048</v>
      </c>
      <c r="K52" s="58" t="n">
        <f aca="false">W52</f>
        <v>40.6957</v>
      </c>
      <c r="L52" s="34" t="n">
        <v>2155.3056</v>
      </c>
      <c r="M52" s="34" t="n">
        <v>35.7832</v>
      </c>
      <c r="N52" s="34" t="n">
        <v>39.1316</v>
      </c>
      <c r="O52" s="34" t="n">
        <v>40.719</v>
      </c>
      <c r="P52" s="34" t="n">
        <v>4060.37</v>
      </c>
      <c r="Q52" s="34" t="n">
        <v>10.38</v>
      </c>
      <c r="R52" s="47" t="n">
        <f aca="false">P52/3600</f>
        <v>1.12788055555556</v>
      </c>
      <c r="S52" s="48"/>
      <c r="T52" s="34" t="n">
        <v>2178.2048</v>
      </c>
      <c r="U52" s="34" t="n">
        <v>35.7676</v>
      </c>
      <c r="V52" s="34" t="n">
        <v>39.118</v>
      </c>
      <c r="W52" s="34" t="n">
        <v>40.6957</v>
      </c>
      <c r="X52" s="34" t="n">
        <v>2620.84</v>
      </c>
      <c r="Y52" s="34" t="n">
        <v>8.44</v>
      </c>
      <c r="Z52" s="47" t="n">
        <f aca="false">X52/3600</f>
        <v>0.72801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07.7064</v>
      </c>
      <c r="E53" s="58" t="n">
        <f aca="false">N53</f>
        <v>37.1003</v>
      </c>
      <c r="F53" s="58" t="n">
        <f aca="false">L53</f>
        <v>1007.7064</v>
      </c>
      <c r="G53" s="58" t="n">
        <f aca="false">O53</f>
        <v>38.7896</v>
      </c>
      <c r="H53" s="58" t="n">
        <f aca="false">T53</f>
        <v>1022.3928</v>
      </c>
      <c r="I53" s="58" t="n">
        <f aca="false">V53</f>
        <v>37.0732</v>
      </c>
      <c r="J53" s="58" t="n">
        <f aca="false">T53</f>
        <v>1022.3928</v>
      </c>
      <c r="K53" s="58" t="n">
        <f aca="false">W53</f>
        <v>38.7686</v>
      </c>
      <c r="L53" s="34" t="n">
        <v>1007.7064</v>
      </c>
      <c r="M53" s="34" t="n">
        <v>32.9429</v>
      </c>
      <c r="N53" s="34" t="n">
        <v>37.1003</v>
      </c>
      <c r="O53" s="34" t="n">
        <v>38.7896</v>
      </c>
      <c r="P53" s="34" t="n">
        <v>3539.06</v>
      </c>
      <c r="Q53" s="34" t="n">
        <v>7.58</v>
      </c>
      <c r="R53" s="47" t="n">
        <f aca="false">P53/3600</f>
        <v>0.983072222222222</v>
      </c>
      <c r="S53" s="48"/>
      <c r="T53" s="34" t="n">
        <v>1022.3928</v>
      </c>
      <c r="U53" s="34" t="n">
        <v>32.8957</v>
      </c>
      <c r="V53" s="34" t="n">
        <v>37.0732</v>
      </c>
      <c r="W53" s="34" t="n">
        <v>38.7686</v>
      </c>
      <c r="X53" s="34" t="n">
        <v>2529.36</v>
      </c>
      <c r="Y53" s="34" t="n">
        <v>9.34</v>
      </c>
      <c r="Z53" s="47" t="n">
        <f aca="false">X53/3600</f>
        <v>0.702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0.5072</v>
      </c>
      <c r="E54" s="59" t="n">
        <f aca="false">N54</f>
        <v>35.3366</v>
      </c>
      <c r="F54" s="59" t="n">
        <f aca="false">L54</f>
        <v>480.5072</v>
      </c>
      <c r="G54" s="59" t="n">
        <f aca="false">O54</f>
        <v>36.9492</v>
      </c>
      <c r="H54" s="59" t="n">
        <f aca="false">T54</f>
        <v>486.5704</v>
      </c>
      <c r="I54" s="59" t="n">
        <f aca="false">V54</f>
        <v>35.2871</v>
      </c>
      <c r="J54" s="59" t="n">
        <f aca="false">T54</f>
        <v>486.5704</v>
      </c>
      <c r="K54" s="59" t="n">
        <f aca="false">W54</f>
        <v>36.8863</v>
      </c>
      <c r="L54" s="34" t="n">
        <v>480.5072</v>
      </c>
      <c r="M54" s="34" t="n">
        <v>30.2848</v>
      </c>
      <c r="N54" s="34" t="n">
        <v>35.3366</v>
      </c>
      <c r="O54" s="34" t="n">
        <v>36.9492</v>
      </c>
      <c r="P54" s="34" t="n">
        <v>3308</v>
      </c>
      <c r="Q54" s="34" t="n">
        <v>6.77</v>
      </c>
      <c r="R54" s="53" t="n">
        <f aca="false">P54/3600</f>
        <v>0.918888888888889</v>
      </c>
      <c r="S54" s="51"/>
      <c r="T54" s="34" t="n">
        <v>486.5704</v>
      </c>
      <c r="U54" s="34" t="n">
        <v>30.2123</v>
      </c>
      <c r="V54" s="34" t="n">
        <v>35.2871</v>
      </c>
      <c r="W54" s="34" t="n">
        <v>36.8863</v>
      </c>
      <c r="X54" s="34" t="n">
        <v>2129.36</v>
      </c>
      <c r="Y54" s="34" t="n">
        <v>7.4</v>
      </c>
      <c r="Z54" s="53" t="n">
        <f aca="false">X54/3600</f>
        <v>0.59148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5.008</v>
      </c>
      <c r="E55" s="57" t="n">
        <f aca="false">N55</f>
        <v>44.0326</v>
      </c>
      <c r="F55" s="57" t="n">
        <f aca="false">L55</f>
        <v>1595.008</v>
      </c>
      <c r="G55" s="57" t="n">
        <f aca="false">O55</f>
        <v>43.165</v>
      </c>
      <c r="H55" s="57" t="n">
        <f aca="false">T55</f>
        <v>1604.3608</v>
      </c>
      <c r="I55" s="57" t="n">
        <f aca="false">V55</f>
        <v>44.0305</v>
      </c>
      <c r="J55" s="57" t="n">
        <f aca="false">T55</f>
        <v>1604.3608</v>
      </c>
      <c r="K55" s="57" t="n">
        <f aca="false">W55</f>
        <v>43.1709</v>
      </c>
      <c r="L55" s="34" t="n">
        <v>1595.008</v>
      </c>
      <c r="M55" s="34" t="n">
        <v>40.5794</v>
      </c>
      <c r="N55" s="34" t="n">
        <v>44.0326</v>
      </c>
      <c r="O55" s="34" t="n">
        <v>43.165</v>
      </c>
      <c r="P55" s="34" t="n">
        <v>1529.45</v>
      </c>
      <c r="Q55" s="34" t="n">
        <v>3.86</v>
      </c>
      <c r="R55" s="55" t="n">
        <f aca="false">P55/3600</f>
        <v>0.424847222222222</v>
      </c>
      <c r="S55" s="56"/>
      <c r="T55" s="34" t="n">
        <v>1604.3608</v>
      </c>
      <c r="U55" s="34" t="n">
        <v>40.5715</v>
      </c>
      <c r="V55" s="34" t="n">
        <v>44.0305</v>
      </c>
      <c r="W55" s="34" t="n">
        <v>43.1709</v>
      </c>
      <c r="X55" s="34" t="n">
        <v>1069.41</v>
      </c>
      <c r="Y55" s="34" t="n">
        <v>3.63</v>
      </c>
      <c r="Z55" s="55" t="n">
        <f aca="false">X55/3600</f>
        <v>0.2970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6.6064</v>
      </c>
      <c r="E56" s="58" t="n">
        <f aca="false">N56</f>
        <v>41.465</v>
      </c>
      <c r="F56" s="58" t="n">
        <f aca="false">L56</f>
        <v>796.6064</v>
      </c>
      <c r="G56" s="58" t="n">
        <f aca="false">O56</f>
        <v>40.1553</v>
      </c>
      <c r="H56" s="58" t="n">
        <f aca="false">T56</f>
        <v>802.696</v>
      </c>
      <c r="I56" s="58" t="n">
        <f aca="false">V56</f>
        <v>41.4722</v>
      </c>
      <c r="J56" s="58" t="n">
        <f aca="false">T56</f>
        <v>802.696</v>
      </c>
      <c r="K56" s="58" t="n">
        <f aca="false">W56</f>
        <v>40.1415</v>
      </c>
      <c r="L56" s="34" t="n">
        <v>796.6064</v>
      </c>
      <c r="M56" s="34" t="n">
        <v>36.8443</v>
      </c>
      <c r="N56" s="34" t="n">
        <v>41.465</v>
      </c>
      <c r="O56" s="34" t="n">
        <v>40.1553</v>
      </c>
      <c r="P56" s="34" t="n">
        <v>1420.54</v>
      </c>
      <c r="Q56" s="34" t="n">
        <v>3.42</v>
      </c>
      <c r="R56" s="47" t="n">
        <f aca="false">P56/3600</f>
        <v>0.394594444444444</v>
      </c>
      <c r="S56" s="48"/>
      <c r="T56" s="34" t="n">
        <v>802.696</v>
      </c>
      <c r="U56" s="34" t="n">
        <v>36.8262</v>
      </c>
      <c r="V56" s="34" t="n">
        <v>41.4722</v>
      </c>
      <c r="W56" s="34" t="n">
        <v>40.1415</v>
      </c>
      <c r="X56" s="34" t="n">
        <v>1001.55</v>
      </c>
      <c r="Y56" s="34" t="n">
        <v>3.57</v>
      </c>
      <c r="Z56" s="47" t="n">
        <f aca="false">X56/3600</f>
        <v>0.27820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2.908</v>
      </c>
      <c r="E57" s="58" t="n">
        <f aca="false">N57</f>
        <v>39.2128</v>
      </c>
      <c r="F57" s="58" t="n">
        <f aca="false">L57</f>
        <v>392.908</v>
      </c>
      <c r="G57" s="58" t="n">
        <f aca="false">O57</f>
        <v>37.5554</v>
      </c>
      <c r="H57" s="58" t="n">
        <f aca="false">T57</f>
        <v>396.2072</v>
      </c>
      <c r="I57" s="58" t="n">
        <f aca="false">V57</f>
        <v>39.1714</v>
      </c>
      <c r="J57" s="58" t="n">
        <f aca="false">T57</f>
        <v>396.2072</v>
      </c>
      <c r="K57" s="58" t="n">
        <f aca="false">W57</f>
        <v>37.5178</v>
      </c>
      <c r="L57" s="34" t="n">
        <v>392.908</v>
      </c>
      <c r="M57" s="34" t="n">
        <v>33.502</v>
      </c>
      <c r="N57" s="34" t="n">
        <v>39.2128</v>
      </c>
      <c r="O57" s="34" t="n">
        <v>37.5554</v>
      </c>
      <c r="P57" s="34" t="n">
        <v>1390.48</v>
      </c>
      <c r="Q57" s="34" t="n">
        <v>2.76</v>
      </c>
      <c r="R57" s="47" t="n">
        <f aca="false">P57/3600</f>
        <v>0.386244444444444</v>
      </c>
      <c r="S57" s="48"/>
      <c r="T57" s="34" t="n">
        <v>396.2072</v>
      </c>
      <c r="U57" s="34" t="n">
        <v>33.4615</v>
      </c>
      <c r="V57" s="34" t="n">
        <v>39.1714</v>
      </c>
      <c r="W57" s="34" t="n">
        <v>37.5178</v>
      </c>
      <c r="X57" s="34" t="n">
        <v>885.32</v>
      </c>
      <c r="Y57" s="34" t="n">
        <v>3.15</v>
      </c>
      <c r="Z57" s="47" t="n">
        <f aca="false">X57/3600</f>
        <v>0.2459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744</v>
      </c>
      <c r="E58" s="59" t="n">
        <f aca="false">N58</f>
        <v>37.1791</v>
      </c>
      <c r="F58" s="59" t="n">
        <f aca="false">L58</f>
        <v>199.3744</v>
      </c>
      <c r="G58" s="59" t="n">
        <f aca="false">O58</f>
        <v>35.2161</v>
      </c>
      <c r="H58" s="59" t="n">
        <f aca="false">T58</f>
        <v>201.12</v>
      </c>
      <c r="I58" s="59" t="n">
        <f aca="false">V58</f>
        <v>37.165</v>
      </c>
      <c r="J58" s="59" t="n">
        <f aca="false">T58</f>
        <v>201.12</v>
      </c>
      <c r="K58" s="59" t="n">
        <f aca="false">W58</f>
        <v>35.1598</v>
      </c>
      <c r="L58" s="34" t="n">
        <v>199.3744</v>
      </c>
      <c r="M58" s="34" t="n">
        <v>30.7042</v>
      </c>
      <c r="N58" s="34" t="n">
        <v>37.1791</v>
      </c>
      <c r="O58" s="34" t="n">
        <v>35.2161</v>
      </c>
      <c r="P58" s="34" t="n">
        <v>1233.02</v>
      </c>
      <c r="Q58" s="34" t="n">
        <v>2.62</v>
      </c>
      <c r="R58" s="53" t="n">
        <f aca="false">P58/3600</f>
        <v>0.342505555555556</v>
      </c>
      <c r="S58" s="51"/>
      <c r="T58" s="34" t="n">
        <v>201.12</v>
      </c>
      <c r="U58" s="34" t="n">
        <v>30.6528</v>
      </c>
      <c r="V58" s="34" t="n">
        <v>37.165</v>
      </c>
      <c r="W58" s="34" t="n">
        <v>35.1598</v>
      </c>
      <c r="X58" s="34" t="n">
        <v>805.1</v>
      </c>
      <c r="Y58" s="34" t="n">
        <v>2.59</v>
      </c>
      <c r="Z58" s="53" t="n">
        <f aca="false">X58/3600</f>
        <v>0.2236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2.1392</v>
      </c>
      <c r="E59" s="54" t="n">
        <f aca="false">N59</f>
        <v>43.2234</v>
      </c>
      <c r="F59" s="54" t="n">
        <f aca="false">L59</f>
        <v>1722.1392</v>
      </c>
      <c r="G59" s="54" t="n">
        <f aca="false">O59</f>
        <v>44.2508</v>
      </c>
      <c r="H59" s="54" t="n">
        <f aca="false">T59</f>
        <v>1730.7064</v>
      </c>
      <c r="I59" s="54" t="n">
        <f aca="false">V59</f>
        <v>43.2269</v>
      </c>
      <c r="J59" s="54" t="n">
        <f aca="false">T59</f>
        <v>1730.7064</v>
      </c>
      <c r="K59" s="54" t="n">
        <f aca="false">W59</f>
        <v>44.2409</v>
      </c>
      <c r="L59" s="34" t="n">
        <v>1722.1392</v>
      </c>
      <c r="M59" s="34" t="n">
        <v>37.8663</v>
      </c>
      <c r="N59" s="34" t="n">
        <v>43.2234</v>
      </c>
      <c r="O59" s="34" t="n">
        <v>44.2508</v>
      </c>
      <c r="P59" s="34" t="n">
        <v>1813.92</v>
      </c>
      <c r="Q59" s="34" t="n">
        <v>5.21</v>
      </c>
      <c r="R59" s="55" t="n">
        <f aca="false">P59/3600</f>
        <v>0.503866666666667</v>
      </c>
      <c r="S59" s="56"/>
      <c r="T59" s="34" t="n">
        <v>1730.7064</v>
      </c>
      <c r="U59" s="34" t="n">
        <v>37.8587</v>
      </c>
      <c r="V59" s="34" t="n">
        <v>43.2269</v>
      </c>
      <c r="W59" s="34" t="n">
        <v>44.2409</v>
      </c>
      <c r="X59" s="34" t="n">
        <v>1198.99</v>
      </c>
      <c r="Y59" s="34" t="n">
        <v>4.78</v>
      </c>
      <c r="Z59" s="55" t="n">
        <f aca="false">X59/3600</f>
        <v>0.3330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5.8616</v>
      </c>
      <c r="E60" s="46" t="n">
        <f aca="false">N60</f>
        <v>41.2074</v>
      </c>
      <c r="F60" s="46" t="n">
        <f aca="false">L60</f>
        <v>665.8616</v>
      </c>
      <c r="G60" s="46" t="n">
        <f aca="false">O60</f>
        <v>42.1829</v>
      </c>
      <c r="H60" s="46" t="n">
        <f aca="false">T60</f>
        <v>669.4568</v>
      </c>
      <c r="I60" s="46" t="n">
        <f aca="false">V60</f>
        <v>41.2033</v>
      </c>
      <c r="J60" s="46" t="n">
        <f aca="false">T60</f>
        <v>669.4568</v>
      </c>
      <c r="K60" s="46" t="n">
        <f aca="false">W60</f>
        <v>42.1752</v>
      </c>
      <c r="L60" s="34" t="n">
        <v>665.8616</v>
      </c>
      <c r="M60" s="34" t="n">
        <v>34.5564</v>
      </c>
      <c r="N60" s="34" t="n">
        <v>41.2074</v>
      </c>
      <c r="O60" s="34" t="n">
        <v>42.1829</v>
      </c>
      <c r="P60" s="34" t="n">
        <v>1463.28</v>
      </c>
      <c r="Q60" s="34" t="n">
        <v>3.4</v>
      </c>
      <c r="R60" s="47" t="n">
        <f aca="false">P60/3600</f>
        <v>0.406466666666667</v>
      </c>
      <c r="S60" s="48"/>
      <c r="T60" s="34" t="n">
        <v>669.4568</v>
      </c>
      <c r="U60" s="34" t="n">
        <v>34.5435</v>
      </c>
      <c r="V60" s="34" t="n">
        <v>41.2033</v>
      </c>
      <c r="W60" s="34" t="n">
        <v>42.1752</v>
      </c>
      <c r="X60" s="34" t="n">
        <v>1017.45</v>
      </c>
      <c r="Y60" s="34" t="n">
        <v>3.7</v>
      </c>
      <c r="Z60" s="47" t="n">
        <f aca="false">X60/3600</f>
        <v>0.2826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7896</v>
      </c>
      <c r="E61" s="46" t="n">
        <f aca="false">N61</f>
        <v>39.5096</v>
      </c>
      <c r="F61" s="46" t="n">
        <f aca="false">L61</f>
        <v>302.7896</v>
      </c>
      <c r="G61" s="46" t="n">
        <f aca="false">O61</f>
        <v>40.4389</v>
      </c>
      <c r="H61" s="46" t="n">
        <f aca="false">T61</f>
        <v>303.716</v>
      </c>
      <c r="I61" s="46" t="n">
        <f aca="false">V61</f>
        <v>39.4967</v>
      </c>
      <c r="J61" s="46" t="n">
        <f aca="false">T61</f>
        <v>303.716</v>
      </c>
      <c r="K61" s="46" t="n">
        <f aca="false">W61</f>
        <v>40.4118</v>
      </c>
      <c r="L61" s="34" t="n">
        <v>302.7896</v>
      </c>
      <c r="M61" s="34" t="n">
        <v>31.8045</v>
      </c>
      <c r="N61" s="34" t="n">
        <v>39.5096</v>
      </c>
      <c r="O61" s="34" t="n">
        <v>40.4389</v>
      </c>
      <c r="P61" s="34" t="n">
        <v>1394.05</v>
      </c>
      <c r="Q61" s="34" t="n">
        <v>3.31</v>
      </c>
      <c r="R61" s="47" t="n">
        <f aca="false">P61/3600</f>
        <v>0.387236111111111</v>
      </c>
      <c r="S61" s="48"/>
      <c r="T61" s="34" t="n">
        <v>303.716</v>
      </c>
      <c r="U61" s="34" t="n">
        <v>31.7832</v>
      </c>
      <c r="V61" s="34" t="n">
        <v>39.4967</v>
      </c>
      <c r="W61" s="34" t="n">
        <v>40.4118</v>
      </c>
      <c r="X61" s="34" t="n">
        <v>931.11</v>
      </c>
      <c r="Y61" s="34" t="n">
        <v>3.25</v>
      </c>
      <c r="Z61" s="47" t="n">
        <f aca="false">X61/3600</f>
        <v>0.25864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3896</v>
      </c>
      <c r="E62" s="52" t="n">
        <f aca="false">N62</f>
        <v>38.0284</v>
      </c>
      <c r="F62" s="52" t="n">
        <f aca="false">L62</f>
        <v>151.3896</v>
      </c>
      <c r="G62" s="52" t="n">
        <f aca="false">O62</f>
        <v>38.8266</v>
      </c>
      <c r="H62" s="52" t="n">
        <f aca="false">T62</f>
        <v>152.2208</v>
      </c>
      <c r="I62" s="52" t="n">
        <f aca="false">V62</f>
        <v>38.0002</v>
      </c>
      <c r="J62" s="52" t="n">
        <f aca="false">T62</f>
        <v>152.2208</v>
      </c>
      <c r="K62" s="52" t="n">
        <f aca="false">W62</f>
        <v>38.7597</v>
      </c>
      <c r="L62" s="34" t="n">
        <v>151.3896</v>
      </c>
      <c r="M62" s="34" t="n">
        <v>29.1348</v>
      </c>
      <c r="N62" s="34" t="n">
        <v>38.0284</v>
      </c>
      <c r="O62" s="34" t="n">
        <v>38.8266</v>
      </c>
      <c r="P62" s="34" t="n">
        <v>1325.09</v>
      </c>
      <c r="Q62" s="34" t="n">
        <v>2.86</v>
      </c>
      <c r="R62" s="53" t="n">
        <f aca="false">P62/3600</f>
        <v>0.368080555555556</v>
      </c>
      <c r="S62" s="51"/>
      <c r="T62" s="34" t="n">
        <v>152.2208</v>
      </c>
      <c r="U62" s="34" t="n">
        <v>29.124</v>
      </c>
      <c r="V62" s="34" t="n">
        <v>38.0002</v>
      </c>
      <c r="W62" s="34" t="n">
        <v>38.7597</v>
      </c>
      <c r="X62" s="34" t="n">
        <v>880.58</v>
      </c>
      <c r="Y62" s="34" t="n">
        <v>2.93</v>
      </c>
      <c r="Z62" s="53" t="n">
        <f aca="false">X62/3600</f>
        <v>0.2446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28.3832</v>
      </c>
      <c r="E63" s="57" t="n">
        <f aca="false">N63</f>
        <v>41.3395</v>
      </c>
      <c r="F63" s="57" t="n">
        <f aca="false">L63</f>
        <v>1728.3832</v>
      </c>
      <c r="G63" s="57" t="n">
        <f aca="false">O63</f>
        <v>42.2999</v>
      </c>
      <c r="H63" s="57" t="n">
        <f aca="false">T63</f>
        <v>1738.588</v>
      </c>
      <c r="I63" s="57" t="n">
        <f aca="false">V63</f>
        <v>41.3466</v>
      </c>
      <c r="J63" s="57" t="n">
        <f aca="false">T63</f>
        <v>1738.588</v>
      </c>
      <c r="K63" s="57" t="n">
        <f aca="false">W63</f>
        <v>42.3015</v>
      </c>
      <c r="L63" s="34" t="n">
        <v>1728.3832</v>
      </c>
      <c r="M63" s="34" t="n">
        <v>38.1203</v>
      </c>
      <c r="N63" s="34" t="n">
        <v>41.3395</v>
      </c>
      <c r="O63" s="34" t="n">
        <v>42.2999</v>
      </c>
      <c r="P63" s="34" t="n">
        <v>1412.02</v>
      </c>
      <c r="Q63" s="34" t="n">
        <v>3.93</v>
      </c>
      <c r="R63" s="55" t="n">
        <f aca="false">P63/3600</f>
        <v>0.392227777777778</v>
      </c>
      <c r="S63" s="56"/>
      <c r="T63" s="34" t="n">
        <v>1738.588</v>
      </c>
      <c r="U63" s="34" t="n">
        <v>38.1164</v>
      </c>
      <c r="V63" s="34" t="n">
        <v>41.3466</v>
      </c>
      <c r="W63" s="34" t="n">
        <v>42.3015</v>
      </c>
      <c r="X63" s="34" t="n">
        <v>1012.45</v>
      </c>
      <c r="Y63" s="34" t="n">
        <v>3.58</v>
      </c>
      <c r="Z63" s="55" t="n">
        <f aca="false">X63/3600</f>
        <v>0.2812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4.2696</v>
      </c>
      <c r="E64" s="58" t="n">
        <f aca="false">N64</f>
        <v>38.8061</v>
      </c>
      <c r="F64" s="58" t="n">
        <f aca="false">L64</f>
        <v>794.2696</v>
      </c>
      <c r="G64" s="58" t="n">
        <f aca="false">O64</f>
        <v>39.5864</v>
      </c>
      <c r="H64" s="58" t="n">
        <f aca="false">T64</f>
        <v>800.2096</v>
      </c>
      <c r="I64" s="58" t="n">
        <f aca="false">V64</f>
        <v>38.7872</v>
      </c>
      <c r="J64" s="58" t="n">
        <f aca="false">T64</f>
        <v>800.2096</v>
      </c>
      <c r="K64" s="58" t="n">
        <f aca="false">W64</f>
        <v>39.5835</v>
      </c>
      <c r="L64" s="34" t="n">
        <v>794.2696</v>
      </c>
      <c r="M64" s="34" t="n">
        <v>34.7739</v>
      </c>
      <c r="N64" s="34" t="n">
        <v>38.8061</v>
      </c>
      <c r="O64" s="34" t="n">
        <v>39.5864</v>
      </c>
      <c r="P64" s="34" t="n">
        <v>1254.44</v>
      </c>
      <c r="Q64" s="34" t="n">
        <v>3.45</v>
      </c>
      <c r="R64" s="47" t="n">
        <f aca="false">P64/3600</f>
        <v>0.348455555555556</v>
      </c>
      <c r="S64" s="48"/>
      <c r="T64" s="34" t="n">
        <v>800.2096</v>
      </c>
      <c r="U64" s="34" t="n">
        <v>34.7652</v>
      </c>
      <c r="V64" s="34" t="n">
        <v>38.7872</v>
      </c>
      <c r="W64" s="34" t="n">
        <v>39.5835</v>
      </c>
      <c r="X64" s="34" t="n">
        <v>916.62</v>
      </c>
      <c r="Y64" s="34" t="n">
        <v>3.26</v>
      </c>
      <c r="Z64" s="47" t="n">
        <f aca="false">X64/3600</f>
        <v>0.25461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1192</v>
      </c>
      <c r="E65" s="58" t="n">
        <f aca="false">N65</f>
        <v>36.5994</v>
      </c>
      <c r="F65" s="58" t="n">
        <f aca="false">L65</f>
        <v>370.1192</v>
      </c>
      <c r="G65" s="58" t="n">
        <f aca="false">O65</f>
        <v>37.3458</v>
      </c>
      <c r="H65" s="58" t="n">
        <f aca="false">T65</f>
        <v>373.6512</v>
      </c>
      <c r="I65" s="58" t="n">
        <f aca="false">V65</f>
        <v>36.5886</v>
      </c>
      <c r="J65" s="58" t="n">
        <f aca="false">T65</f>
        <v>373.6512</v>
      </c>
      <c r="K65" s="58" t="n">
        <f aca="false">W65</f>
        <v>37.3363</v>
      </c>
      <c r="L65" s="34" t="n">
        <v>370.1192</v>
      </c>
      <c r="M65" s="34" t="n">
        <v>31.587</v>
      </c>
      <c r="N65" s="34" t="n">
        <v>36.5994</v>
      </c>
      <c r="O65" s="34" t="n">
        <v>37.3458</v>
      </c>
      <c r="P65" s="34" t="n">
        <v>1203.18</v>
      </c>
      <c r="Q65" s="34" t="n">
        <v>2.88</v>
      </c>
      <c r="R65" s="47" t="n">
        <f aca="false">P65/3600</f>
        <v>0.334216666666667</v>
      </c>
      <c r="S65" s="48"/>
      <c r="T65" s="34" t="n">
        <v>373.6512</v>
      </c>
      <c r="U65" s="34" t="n">
        <v>31.569</v>
      </c>
      <c r="V65" s="34" t="n">
        <v>36.5886</v>
      </c>
      <c r="W65" s="34" t="n">
        <v>37.3363</v>
      </c>
      <c r="X65" s="34" t="n">
        <v>798.12</v>
      </c>
      <c r="Y65" s="34" t="n">
        <v>2.6</v>
      </c>
      <c r="Z65" s="47" t="n">
        <f aca="false">X65/3600</f>
        <v>0.221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2712</v>
      </c>
      <c r="E66" s="59" t="n">
        <f aca="false">N66</f>
        <v>34.6477</v>
      </c>
      <c r="F66" s="59" t="n">
        <f aca="false">L66</f>
        <v>171.2712</v>
      </c>
      <c r="G66" s="59" t="n">
        <f aca="false">O66</f>
        <v>35.3507</v>
      </c>
      <c r="H66" s="59" t="n">
        <f aca="false">T66</f>
        <v>172.7184</v>
      </c>
      <c r="I66" s="59" t="n">
        <f aca="false">V66</f>
        <v>34.6224</v>
      </c>
      <c r="J66" s="59" t="n">
        <f aca="false">T66</f>
        <v>172.7184</v>
      </c>
      <c r="K66" s="59" t="n">
        <f aca="false">W66</f>
        <v>35.332</v>
      </c>
      <c r="L66" s="34" t="n">
        <v>171.2712</v>
      </c>
      <c r="M66" s="34" t="n">
        <v>28.6621</v>
      </c>
      <c r="N66" s="34" t="n">
        <v>34.6477</v>
      </c>
      <c r="O66" s="34" t="n">
        <v>35.3507</v>
      </c>
      <c r="P66" s="34" t="n">
        <v>1112.75</v>
      </c>
      <c r="Q66" s="34" t="n">
        <v>2.43</v>
      </c>
      <c r="R66" s="53" t="n">
        <f aca="false">P66/3600</f>
        <v>0.309097222222222</v>
      </c>
      <c r="S66" s="51"/>
      <c r="T66" s="34" t="n">
        <v>172.7184</v>
      </c>
      <c r="U66" s="34" t="n">
        <v>28.6385</v>
      </c>
      <c r="V66" s="34" t="n">
        <v>34.6224</v>
      </c>
      <c r="W66" s="34" t="n">
        <v>35.332</v>
      </c>
      <c r="X66" s="34" t="n">
        <v>747.17</v>
      </c>
      <c r="Y66" s="34" t="n">
        <v>2.42</v>
      </c>
      <c r="Z66" s="53" t="n">
        <f aca="false">X66/3600</f>
        <v>0.20754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0.244</v>
      </c>
      <c r="E67" s="54" t="n">
        <f aca="false">N67</f>
        <v>41.6064</v>
      </c>
      <c r="F67" s="54" t="n">
        <f aca="false">L67</f>
        <v>1270.244</v>
      </c>
      <c r="G67" s="54" t="n">
        <f aca="false">O67</f>
        <v>42.6842</v>
      </c>
      <c r="H67" s="54" t="n">
        <f aca="false">T67</f>
        <v>1279.8368</v>
      </c>
      <c r="I67" s="54" t="n">
        <f aca="false">V67</f>
        <v>41.6063</v>
      </c>
      <c r="J67" s="54" t="n">
        <f aca="false">T67</f>
        <v>1279.8368</v>
      </c>
      <c r="K67" s="54" t="n">
        <f aca="false">W67</f>
        <v>42.6793</v>
      </c>
      <c r="L67" s="34" t="n">
        <v>1270.244</v>
      </c>
      <c r="M67" s="34" t="n">
        <v>39.4156</v>
      </c>
      <c r="N67" s="34" t="n">
        <v>41.6064</v>
      </c>
      <c r="O67" s="34" t="n">
        <v>42.6842</v>
      </c>
      <c r="P67" s="34" t="n">
        <v>1021.6</v>
      </c>
      <c r="Q67" s="34" t="n">
        <v>2.93</v>
      </c>
      <c r="R67" s="55" t="n">
        <f aca="false">P67/3600</f>
        <v>0.283777777777778</v>
      </c>
      <c r="S67" s="56"/>
      <c r="T67" s="34" t="n">
        <v>1279.8368</v>
      </c>
      <c r="U67" s="34" t="n">
        <v>39.4084</v>
      </c>
      <c r="V67" s="34" t="n">
        <v>41.6063</v>
      </c>
      <c r="W67" s="34" t="n">
        <v>42.6793</v>
      </c>
      <c r="X67" s="34" t="n">
        <v>738.17</v>
      </c>
      <c r="Y67" s="34" t="n">
        <v>3.02</v>
      </c>
      <c r="Z67" s="55" t="n">
        <f aca="false">X67/3600</f>
        <v>0.2050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6.5216</v>
      </c>
      <c r="E68" s="46" t="n">
        <f aca="false">N68</f>
        <v>38.9602</v>
      </c>
      <c r="F68" s="46" t="n">
        <f aca="false">L68</f>
        <v>626.5216</v>
      </c>
      <c r="G68" s="46" t="n">
        <f aca="false">O68</f>
        <v>40.1534</v>
      </c>
      <c r="H68" s="46" t="n">
        <f aca="false">T68</f>
        <v>633.3176</v>
      </c>
      <c r="I68" s="46" t="n">
        <f aca="false">V68</f>
        <v>38.9422</v>
      </c>
      <c r="J68" s="46" t="n">
        <f aca="false">T68</f>
        <v>633.3176</v>
      </c>
      <c r="K68" s="46" t="n">
        <f aca="false">W68</f>
        <v>40.1287</v>
      </c>
      <c r="L68" s="34" t="n">
        <v>626.5216</v>
      </c>
      <c r="M68" s="34" t="n">
        <v>35.6961</v>
      </c>
      <c r="N68" s="34" t="n">
        <v>38.9602</v>
      </c>
      <c r="O68" s="34" t="n">
        <v>40.1534</v>
      </c>
      <c r="P68" s="34" t="n">
        <v>878.79</v>
      </c>
      <c r="Q68" s="34" t="n">
        <v>2.2</v>
      </c>
      <c r="R68" s="47" t="n">
        <f aca="false">P68/3600</f>
        <v>0.244108333333333</v>
      </c>
      <c r="S68" s="48"/>
      <c r="T68" s="34" t="n">
        <v>633.3176</v>
      </c>
      <c r="U68" s="34" t="n">
        <v>35.6793</v>
      </c>
      <c r="V68" s="34" t="n">
        <v>38.9422</v>
      </c>
      <c r="W68" s="34" t="n">
        <v>40.1287</v>
      </c>
      <c r="X68" s="34" t="n">
        <v>630.38</v>
      </c>
      <c r="Y68" s="34" t="n">
        <v>2.58</v>
      </c>
      <c r="Z68" s="47" t="n">
        <f aca="false">X68/3600</f>
        <v>0.1751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3.4272</v>
      </c>
      <c r="E69" s="46" t="n">
        <f aca="false">N69</f>
        <v>36.7615</v>
      </c>
      <c r="F69" s="46" t="n">
        <f aca="false">L69</f>
        <v>303.4272</v>
      </c>
      <c r="G69" s="46" t="n">
        <f aca="false">O69</f>
        <v>37.8987</v>
      </c>
      <c r="H69" s="46" t="n">
        <f aca="false">T69</f>
        <v>306.6528</v>
      </c>
      <c r="I69" s="46" t="n">
        <f aca="false">V69</f>
        <v>36.7505</v>
      </c>
      <c r="J69" s="46" t="n">
        <f aca="false">T69</f>
        <v>306.6528</v>
      </c>
      <c r="K69" s="46" t="n">
        <f aca="false">W69</f>
        <v>37.8925</v>
      </c>
      <c r="L69" s="34" t="n">
        <v>303.4272</v>
      </c>
      <c r="M69" s="34" t="n">
        <v>32.2934</v>
      </c>
      <c r="N69" s="34" t="n">
        <v>36.7615</v>
      </c>
      <c r="O69" s="34" t="n">
        <v>37.8987</v>
      </c>
      <c r="P69" s="34" t="n">
        <v>820.67</v>
      </c>
      <c r="Q69" s="34" t="n">
        <v>2.01</v>
      </c>
      <c r="R69" s="47" t="n">
        <f aca="false">P69/3600</f>
        <v>0.227963888888889</v>
      </c>
      <c r="S69" s="48"/>
      <c r="T69" s="34" t="n">
        <v>306.6528</v>
      </c>
      <c r="U69" s="34" t="n">
        <v>32.2342</v>
      </c>
      <c r="V69" s="34" t="n">
        <v>36.7505</v>
      </c>
      <c r="W69" s="34" t="n">
        <v>37.8925</v>
      </c>
      <c r="X69" s="34" t="n">
        <v>545.26</v>
      </c>
      <c r="Y69" s="34" t="n">
        <v>1.97</v>
      </c>
      <c r="Z69" s="47" t="n">
        <f aca="false">X69/3600</f>
        <v>0.1514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4688</v>
      </c>
      <c r="E70" s="60" t="n">
        <f aca="false">N70</f>
        <v>34.8055</v>
      </c>
      <c r="F70" s="60" t="n">
        <f aca="false">L70</f>
        <v>146.4688</v>
      </c>
      <c r="G70" s="60" t="n">
        <f aca="false">O70</f>
        <v>35.7639</v>
      </c>
      <c r="H70" s="60" t="n">
        <f aca="false">T70</f>
        <v>147.7776</v>
      </c>
      <c r="I70" s="60" t="n">
        <f aca="false">V70</f>
        <v>34.7541</v>
      </c>
      <c r="J70" s="60" t="n">
        <f aca="false">T70</f>
        <v>147.7776</v>
      </c>
      <c r="K70" s="60" t="n">
        <f aca="false">W70</f>
        <v>35.7255</v>
      </c>
      <c r="L70" s="34" t="n">
        <v>146.4688</v>
      </c>
      <c r="M70" s="34" t="n">
        <v>29.5</v>
      </c>
      <c r="N70" s="34" t="n">
        <v>34.8055</v>
      </c>
      <c r="O70" s="34" t="n">
        <v>35.7639</v>
      </c>
      <c r="P70" s="34" t="n">
        <v>779.15</v>
      </c>
      <c r="Q70" s="34" t="n">
        <v>1.83</v>
      </c>
      <c r="R70" s="53" t="n">
        <f aca="false">P70/3600</f>
        <v>0.216430555555556</v>
      </c>
      <c r="S70" s="51"/>
      <c r="T70" s="34" t="n">
        <v>147.7776</v>
      </c>
      <c r="U70" s="34" t="n">
        <v>29.4265</v>
      </c>
      <c r="V70" s="34" t="n">
        <v>34.7541</v>
      </c>
      <c r="W70" s="34" t="n">
        <v>35.7255</v>
      </c>
      <c r="X70" s="34" t="n">
        <v>495.26</v>
      </c>
      <c r="Y70" s="34" t="n">
        <v>1.58</v>
      </c>
      <c r="Z70" s="53" t="n">
        <f aca="false">X70/3600</f>
        <v>0.137572222222222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8660965821812</v>
      </c>
      <c r="R89" s="81" t="n">
        <f aca="false">GEOMEAN(R3:R70)</f>
        <v>2.20818821645141</v>
      </c>
      <c r="X89" s="81"/>
      <c r="Y89" s="81" t="n">
        <f aca="false">GEOMEAN(Y3:Y70)</f>
        <v>17.4358179863123</v>
      </c>
      <c r="Z89" s="81" t="n">
        <f aca="false">GEOMEAN(Z3:Z70)</f>
        <v>1.44146223705155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7591647431829</v>
      </c>
      <c r="Z90" s="97" t="n">
        <f aca="false">Z89/R89</f>
        <v>0.652780513143031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90447222222222</v>
      </c>
      <c r="R91" s="80" t="n">
        <f aca="false">SUM(R3:R70)</f>
        <v>272.043941666667</v>
      </c>
      <c r="X91" s="80"/>
      <c r="Y91" s="80" t="n">
        <f aca="false">SUM(Y3:Y70)/3600</f>
        <v>0.582711111111111</v>
      </c>
      <c r="Z91" s="80" t="n">
        <f aca="false">SUM(Z3:Z70)</f>
        <v>176.031747222222</v>
      </c>
    </row>
    <row r="92" customFormat="false" ht="11.25" hidden="false" customHeight="false" outlineLevel="0" collapsed="false">
      <c r="R92" s="80" t="n">
        <f aca="false">MAX(R3:R82)</f>
        <v>14.6672916666667</v>
      </c>
      <c r="Z92" s="80" t="n">
        <f aca="false">MAX(Z3:Z82)</f>
        <v>9.965663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5.6704</v>
      </c>
      <c r="E11" s="46" t="n">
        <f aca="false">N11</f>
        <v>43.49</v>
      </c>
      <c r="F11" s="46" t="n">
        <f aca="false">L11</f>
        <v>5325.6704</v>
      </c>
      <c r="G11" s="46" t="n">
        <f aca="false">O11</f>
        <v>44.8842</v>
      </c>
      <c r="H11" s="46" t="n">
        <f aca="false">T11</f>
        <v>5345.7736</v>
      </c>
      <c r="I11" s="46" t="n">
        <f aca="false">V11</f>
        <v>43.4834</v>
      </c>
      <c r="J11" s="46" t="n">
        <f aca="false">T11</f>
        <v>5345.7736</v>
      </c>
      <c r="K11" s="46" t="n">
        <f aca="false">W11</f>
        <v>44.8706</v>
      </c>
      <c r="L11" s="34" t="n">
        <v>5325.6704</v>
      </c>
      <c r="M11" s="34" t="n">
        <v>41.9123</v>
      </c>
      <c r="N11" s="34" t="n">
        <v>43.49</v>
      </c>
      <c r="O11" s="34" t="n">
        <v>44.8842</v>
      </c>
      <c r="P11" s="34" t="n">
        <v>24154.42</v>
      </c>
      <c r="Q11" s="34" t="n">
        <v>50.38</v>
      </c>
      <c r="R11" s="47" t="n">
        <f aca="false">P11/3600</f>
        <v>6.70956111111111</v>
      </c>
      <c r="S11" s="48"/>
      <c r="T11" s="34" t="n">
        <v>5345.7736</v>
      </c>
      <c r="U11" s="34" t="n">
        <v>41.9062</v>
      </c>
      <c r="V11" s="34" t="n">
        <v>43.4834</v>
      </c>
      <c r="W11" s="34" t="n">
        <v>44.8706</v>
      </c>
      <c r="X11" s="34" t="n">
        <v>18730.64</v>
      </c>
      <c r="Y11" s="34" t="n">
        <v>56.44</v>
      </c>
      <c r="Z11" s="47" t="n">
        <f aca="false">X11/3600</f>
        <v>5.20295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4.6344</v>
      </c>
      <c r="E12" s="46" t="n">
        <f aca="false">N12</f>
        <v>41.7885</v>
      </c>
      <c r="F12" s="46" t="n">
        <f aca="false">L12</f>
        <v>2474.6344</v>
      </c>
      <c r="G12" s="46" t="n">
        <f aca="false">O12</f>
        <v>42.8143</v>
      </c>
      <c r="H12" s="46" t="n">
        <f aca="false">T12</f>
        <v>2483.48</v>
      </c>
      <c r="I12" s="46" t="n">
        <f aca="false">V12</f>
        <v>41.7742</v>
      </c>
      <c r="J12" s="46" t="n">
        <f aca="false">T12</f>
        <v>2483.48</v>
      </c>
      <c r="K12" s="46" t="n">
        <f aca="false">W12</f>
        <v>42.8079</v>
      </c>
      <c r="L12" s="34" t="n">
        <v>2474.6344</v>
      </c>
      <c r="M12" s="34" t="n">
        <v>39.8646</v>
      </c>
      <c r="N12" s="34" t="n">
        <v>41.7885</v>
      </c>
      <c r="O12" s="34" t="n">
        <v>42.8143</v>
      </c>
      <c r="P12" s="34" t="n">
        <v>21877.69</v>
      </c>
      <c r="Q12" s="34" t="n">
        <v>44.24</v>
      </c>
      <c r="R12" s="47" t="n">
        <f aca="false">P12/3600</f>
        <v>6.07713611111111</v>
      </c>
      <c r="S12" s="48"/>
      <c r="T12" s="34" t="n">
        <v>2483.48</v>
      </c>
      <c r="U12" s="34" t="n">
        <v>39.8534</v>
      </c>
      <c r="V12" s="34" t="n">
        <v>41.7742</v>
      </c>
      <c r="W12" s="34" t="n">
        <v>42.8079</v>
      </c>
      <c r="X12" s="34" t="n">
        <v>18185.65</v>
      </c>
      <c r="Y12" s="34" t="n">
        <v>64.3</v>
      </c>
      <c r="Z12" s="47" t="n">
        <f aca="false">X12/3600</f>
        <v>5.0515694444444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7.632</v>
      </c>
      <c r="E13" s="46" t="n">
        <f aca="false">N13</f>
        <v>40.2965</v>
      </c>
      <c r="F13" s="46" t="n">
        <f aca="false">L13</f>
        <v>1177.632</v>
      </c>
      <c r="G13" s="46" t="n">
        <f aca="false">O13</f>
        <v>41.3027</v>
      </c>
      <c r="H13" s="46" t="n">
        <f aca="false">T13</f>
        <v>1181.8008</v>
      </c>
      <c r="I13" s="46" t="n">
        <f aca="false">V13</f>
        <v>40.2998</v>
      </c>
      <c r="J13" s="46" t="n">
        <f aca="false">T13</f>
        <v>1181.8008</v>
      </c>
      <c r="K13" s="46" t="n">
        <f aca="false">W13</f>
        <v>41.2933</v>
      </c>
      <c r="L13" s="34" t="n">
        <v>1177.632</v>
      </c>
      <c r="M13" s="34" t="n">
        <v>37.2889</v>
      </c>
      <c r="N13" s="34" t="n">
        <v>40.2965</v>
      </c>
      <c r="O13" s="34" t="n">
        <v>41.3027</v>
      </c>
      <c r="P13" s="34" t="n">
        <v>18500.66</v>
      </c>
      <c r="Q13" s="34" t="n">
        <v>35.03</v>
      </c>
      <c r="R13" s="47" t="n">
        <f aca="false">P13/3600</f>
        <v>5.13907222222222</v>
      </c>
      <c r="S13" s="48"/>
      <c r="T13" s="34" t="n">
        <v>1181.8008</v>
      </c>
      <c r="U13" s="34" t="n">
        <v>37.2731</v>
      </c>
      <c r="V13" s="34" t="n">
        <v>40.2998</v>
      </c>
      <c r="W13" s="34" t="n">
        <v>41.2933</v>
      </c>
      <c r="X13" s="34" t="n">
        <v>15648.45</v>
      </c>
      <c r="Y13" s="34" t="n">
        <v>45.34</v>
      </c>
      <c r="Z13" s="47" t="n">
        <f aca="false">X13/3600</f>
        <v>4.34679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1.7216</v>
      </c>
      <c r="E14" s="52" t="n">
        <f aca="false">N14</f>
        <v>38.7688</v>
      </c>
      <c r="F14" s="52" t="n">
        <f aca="false">L14</f>
        <v>561.7216</v>
      </c>
      <c r="G14" s="52" t="n">
        <f aca="false">O14</f>
        <v>39.9523</v>
      </c>
      <c r="H14" s="52" t="n">
        <f aca="false">T14</f>
        <v>562.5904</v>
      </c>
      <c r="I14" s="52" t="n">
        <f aca="false">V14</f>
        <v>38.6794</v>
      </c>
      <c r="J14" s="52" t="n">
        <f aca="false">T14</f>
        <v>562.5904</v>
      </c>
      <c r="K14" s="52" t="n">
        <f aca="false">W14</f>
        <v>39.9104</v>
      </c>
      <c r="L14" s="34" t="n">
        <v>561.7216</v>
      </c>
      <c r="M14" s="34" t="n">
        <v>34.6644</v>
      </c>
      <c r="N14" s="34" t="n">
        <v>38.7688</v>
      </c>
      <c r="O14" s="34" t="n">
        <v>39.9523</v>
      </c>
      <c r="P14" s="34" t="n">
        <v>20430.87</v>
      </c>
      <c r="Q14" s="34" t="n">
        <v>37.69</v>
      </c>
      <c r="R14" s="53" t="n">
        <f aca="false">P14/3600</f>
        <v>5.67524166666667</v>
      </c>
      <c r="S14" s="51"/>
      <c r="T14" s="34" t="n">
        <v>562.5904</v>
      </c>
      <c r="U14" s="34" t="n">
        <v>34.6505</v>
      </c>
      <c r="V14" s="34" t="n">
        <v>38.6794</v>
      </c>
      <c r="W14" s="34" t="n">
        <v>39.9104</v>
      </c>
      <c r="X14" s="34" t="n">
        <v>15711.26</v>
      </c>
      <c r="Y14" s="34" t="n">
        <v>46.53</v>
      </c>
      <c r="Z14" s="53" t="n">
        <f aca="false">X14/3600</f>
        <v>4.36423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15.9264</v>
      </c>
      <c r="E15" s="54" t="n">
        <f aca="false">N15</f>
        <v>41.9578</v>
      </c>
      <c r="F15" s="54" t="n">
        <f aca="false">L15</f>
        <v>8215.9264</v>
      </c>
      <c r="G15" s="54" t="n">
        <f aca="false">O15</f>
        <v>43.0311</v>
      </c>
      <c r="H15" s="54" t="n">
        <f aca="false">T15</f>
        <v>8251.0032</v>
      </c>
      <c r="I15" s="54" t="n">
        <f aca="false">V15</f>
        <v>41.9441</v>
      </c>
      <c r="J15" s="54" t="n">
        <f aca="false">T15</f>
        <v>8251.0032</v>
      </c>
      <c r="K15" s="54" t="n">
        <f aca="false">W15</f>
        <v>43.0192</v>
      </c>
      <c r="L15" s="34" t="n">
        <v>8215.9264</v>
      </c>
      <c r="M15" s="34" t="n">
        <v>39.9901</v>
      </c>
      <c r="N15" s="34" t="n">
        <v>41.9578</v>
      </c>
      <c r="O15" s="34" t="n">
        <v>43.0311</v>
      </c>
      <c r="P15" s="34" t="n">
        <v>24433.8</v>
      </c>
      <c r="Q15" s="34" t="n">
        <v>55.22</v>
      </c>
      <c r="R15" s="55" t="n">
        <f aca="false">P15/3600</f>
        <v>6.78716666666667</v>
      </c>
      <c r="S15" s="56"/>
      <c r="T15" s="34" t="n">
        <v>8251.0032</v>
      </c>
      <c r="U15" s="34" t="n">
        <v>39.9792</v>
      </c>
      <c r="V15" s="34" t="n">
        <v>41.9441</v>
      </c>
      <c r="W15" s="34" t="n">
        <v>43.0192</v>
      </c>
      <c r="X15" s="34" t="n">
        <v>19755.74</v>
      </c>
      <c r="Y15" s="34" t="n">
        <v>65.79</v>
      </c>
      <c r="Z15" s="55" t="n">
        <f aca="false">X15/3600</f>
        <v>5.48770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7.4848</v>
      </c>
      <c r="E16" s="46" t="n">
        <f aca="false">N16</f>
        <v>39.7869</v>
      </c>
      <c r="F16" s="46" t="n">
        <f aca="false">L16</f>
        <v>3327.4848</v>
      </c>
      <c r="G16" s="46" t="n">
        <f aca="false">O16</f>
        <v>40.7029</v>
      </c>
      <c r="H16" s="46" t="n">
        <f aca="false">T16</f>
        <v>3342.64</v>
      </c>
      <c r="I16" s="46" t="n">
        <f aca="false">V16</f>
        <v>39.7639</v>
      </c>
      <c r="J16" s="46" t="n">
        <f aca="false">T16</f>
        <v>3342.64</v>
      </c>
      <c r="K16" s="46" t="n">
        <f aca="false">W16</f>
        <v>40.6757</v>
      </c>
      <c r="L16" s="34" t="n">
        <v>3327.4848</v>
      </c>
      <c r="M16" s="34" t="n">
        <v>37.0317</v>
      </c>
      <c r="N16" s="34" t="n">
        <v>39.7869</v>
      </c>
      <c r="O16" s="34" t="n">
        <v>40.7029</v>
      </c>
      <c r="P16" s="34" t="n">
        <v>22116.5</v>
      </c>
      <c r="Q16" s="34" t="n">
        <v>43.2</v>
      </c>
      <c r="R16" s="47" t="n">
        <f aca="false">P16/3600</f>
        <v>6.14347222222222</v>
      </c>
      <c r="S16" s="48"/>
      <c r="T16" s="34" t="n">
        <v>3342.64</v>
      </c>
      <c r="U16" s="34" t="n">
        <v>37.0208</v>
      </c>
      <c r="V16" s="34" t="n">
        <v>39.7639</v>
      </c>
      <c r="W16" s="34" t="n">
        <v>40.6757</v>
      </c>
      <c r="X16" s="34" t="n">
        <v>17049.9</v>
      </c>
      <c r="Y16" s="34" t="n">
        <v>53.21</v>
      </c>
      <c r="Z16" s="47" t="n">
        <f aca="false">X16/3600</f>
        <v>4.73608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399.9048</v>
      </c>
      <c r="E17" s="46" t="n">
        <f aca="false">N17</f>
        <v>37.8815</v>
      </c>
      <c r="F17" s="46" t="n">
        <f aca="false">L17</f>
        <v>1399.9048</v>
      </c>
      <c r="G17" s="46" t="n">
        <f aca="false">O17</f>
        <v>39.0726</v>
      </c>
      <c r="H17" s="46" t="n">
        <f aca="false">T17</f>
        <v>1405.38</v>
      </c>
      <c r="I17" s="46" t="n">
        <f aca="false">V17</f>
        <v>37.8581</v>
      </c>
      <c r="J17" s="46" t="n">
        <f aca="false">T17</f>
        <v>1405.38</v>
      </c>
      <c r="K17" s="46" t="n">
        <f aca="false">W17</f>
        <v>39.0516</v>
      </c>
      <c r="L17" s="34" t="n">
        <v>1399.9048</v>
      </c>
      <c r="M17" s="34" t="n">
        <v>34.2109</v>
      </c>
      <c r="N17" s="34" t="n">
        <v>37.8815</v>
      </c>
      <c r="O17" s="34" t="n">
        <v>39.0726</v>
      </c>
      <c r="P17" s="34" t="n">
        <v>20079.45</v>
      </c>
      <c r="Q17" s="34" t="n">
        <v>37.61</v>
      </c>
      <c r="R17" s="47" t="n">
        <f aca="false">P17/3600</f>
        <v>5.577625</v>
      </c>
      <c r="S17" s="48"/>
      <c r="T17" s="34" t="n">
        <v>1405.38</v>
      </c>
      <c r="U17" s="34" t="n">
        <v>34.195</v>
      </c>
      <c r="V17" s="34" t="n">
        <v>37.8581</v>
      </c>
      <c r="W17" s="34" t="n">
        <v>39.0516</v>
      </c>
      <c r="X17" s="34" t="n">
        <v>15952.51</v>
      </c>
      <c r="Y17" s="34" t="n">
        <v>49.04</v>
      </c>
      <c r="Z17" s="47" t="n">
        <f aca="false">X17/3600</f>
        <v>4.43125277777778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9456</v>
      </c>
      <c r="E18" s="52" t="n">
        <f aca="false">N18</f>
        <v>36.1299</v>
      </c>
      <c r="F18" s="52" t="n">
        <f aca="false">L18</f>
        <v>589.9456</v>
      </c>
      <c r="G18" s="52" t="n">
        <f aca="false">O18</f>
        <v>37.8285</v>
      </c>
      <c r="H18" s="52" t="n">
        <f aca="false">T18</f>
        <v>591.8488</v>
      </c>
      <c r="I18" s="52" t="n">
        <f aca="false">V18</f>
        <v>36.1341</v>
      </c>
      <c r="J18" s="52" t="n">
        <f aca="false">T18</f>
        <v>591.8488</v>
      </c>
      <c r="K18" s="52" t="n">
        <f aca="false">W18</f>
        <v>37.7827</v>
      </c>
      <c r="L18" s="34" t="n">
        <v>589.9456</v>
      </c>
      <c r="M18" s="34" t="n">
        <v>31.6225</v>
      </c>
      <c r="N18" s="34" t="n">
        <v>36.1299</v>
      </c>
      <c r="O18" s="34" t="n">
        <v>37.8285</v>
      </c>
      <c r="P18" s="34" t="n">
        <v>21498.75</v>
      </c>
      <c r="Q18" s="34" t="n">
        <v>33.84</v>
      </c>
      <c r="R18" s="53" t="n">
        <f aca="false">P18/3600</f>
        <v>5.971875</v>
      </c>
      <c r="S18" s="51"/>
      <c r="T18" s="34" t="n">
        <v>591.8488</v>
      </c>
      <c r="U18" s="34" t="n">
        <v>31.6102</v>
      </c>
      <c r="V18" s="34" t="n">
        <v>36.1341</v>
      </c>
      <c r="W18" s="34" t="n">
        <v>37.7827</v>
      </c>
      <c r="X18" s="34" t="n">
        <v>15414</v>
      </c>
      <c r="Y18" s="34" t="n">
        <v>46.72</v>
      </c>
      <c r="Z18" s="53" t="n">
        <f aca="false">X18/3600</f>
        <v>4.28166666666667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57.5136</v>
      </c>
      <c r="E19" s="54" t="n">
        <f aca="false">N19</f>
        <v>40.0885</v>
      </c>
      <c r="F19" s="54" t="n">
        <f aca="false">L19</f>
        <v>19657.5136</v>
      </c>
      <c r="G19" s="54" t="n">
        <f aca="false">O19</f>
        <v>43.1744</v>
      </c>
      <c r="H19" s="54" t="n">
        <f aca="false">T19</f>
        <v>19755.316</v>
      </c>
      <c r="I19" s="54" t="n">
        <f aca="false">V19</f>
        <v>40.0812</v>
      </c>
      <c r="J19" s="54" t="n">
        <f aca="false">T19</f>
        <v>19755.316</v>
      </c>
      <c r="K19" s="54" t="n">
        <f aca="false">W19</f>
        <v>43.1694</v>
      </c>
      <c r="L19" s="34" t="n">
        <v>19657.5136</v>
      </c>
      <c r="M19" s="34" t="n">
        <v>38.7705</v>
      </c>
      <c r="N19" s="34" t="n">
        <v>40.0885</v>
      </c>
      <c r="O19" s="34" t="n">
        <v>43.1744</v>
      </c>
      <c r="P19" s="34" t="n">
        <v>49880.2</v>
      </c>
      <c r="Q19" s="34" t="n">
        <v>113.62</v>
      </c>
      <c r="R19" s="55" t="n">
        <f aca="false">P19/3600</f>
        <v>13.8556111111111</v>
      </c>
      <c r="S19" s="56"/>
      <c r="T19" s="34" t="n">
        <v>19755.316</v>
      </c>
      <c r="U19" s="34" t="n">
        <v>38.7686</v>
      </c>
      <c r="V19" s="34" t="n">
        <v>40.0812</v>
      </c>
      <c r="W19" s="34" t="n">
        <v>43.1694</v>
      </c>
      <c r="X19" s="34" t="n">
        <v>40199.7</v>
      </c>
      <c r="Y19" s="34" t="n">
        <v>130.9</v>
      </c>
      <c r="Z19" s="55" t="n">
        <f aca="false">X19/3600</f>
        <v>11.166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32.2464</v>
      </c>
      <c r="E20" s="46" t="n">
        <f aca="false">N20</f>
        <v>38.7829</v>
      </c>
      <c r="F20" s="46" t="n">
        <f aca="false">L20</f>
        <v>6132.2464</v>
      </c>
      <c r="G20" s="46" t="n">
        <f aca="false">O20</f>
        <v>41.1168</v>
      </c>
      <c r="H20" s="46" t="n">
        <f aca="false">T20</f>
        <v>6174.7904</v>
      </c>
      <c r="I20" s="46" t="n">
        <f aca="false">V20</f>
        <v>38.7775</v>
      </c>
      <c r="J20" s="46" t="n">
        <f aca="false">T20</f>
        <v>6174.7904</v>
      </c>
      <c r="K20" s="46" t="n">
        <f aca="false">W20</f>
        <v>41.1117</v>
      </c>
      <c r="L20" s="34" t="n">
        <v>6132.2464</v>
      </c>
      <c r="M20" s="34" t="n">
        <v>36.7525</v>
      </c>
      <c r="N20" s="34" t="n">
        <v>38.7829</v>
      </c>
      <c r="O20" s="34" t="n">
        <v>41.1168</v>
      </c>
      <c r="P20" s="34" t="n">
        <v>37483.75</v>
      </c>
      <c r="Q20" s="34" t="n">
        <v>69.11</v>
      </c>
      <c r="R20" s="47" t="n">
        <f aca="false">P20/3600</f>
        <v>10.4121527777778</v>
      </c>
      <c r="S20" s="48"/>
      <c r="T20" s="34" t="n">
        <v>6174.7904</v>
      </c>
      <c r="U20" s="34" t="n">
        <v>36.7443</v>
      </c>
      <c r="V20" s="34" t="n">
        <v>38.7775</v>
      </c>
      <c r="W20" s="34" t="n">
        <v>41.1117</v>
      </c>
      <c r="X20" s="34" t="n">
        <v>31533.67</v>
      </c>
      <c r="Y20" s="34" t="n">
        <v>88.05</v>
      </c>
      <c r="Z20" s="47" t="n">
        <f aca="false">X20/3600</f>
        <v>8.7593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368</v>
      </c>
      <c r="E21" s="46" t="n">
        <f aca="false">N21</f>
        <v>37.5739</v>
      </c>
      <c r="F21" s="46" t="n">
        <f aca="false">L21</f>
        <v>2736.368</v>
      </c>
      <c r="G21" s="46" t="n">
        <f aca="false">O21</f>
        <v>39.1095</v>
      </c>
      <c r="H21" s="46" t="n">
        <f aca="false">T21</f>
        <v>2753.2648</v>
      </c>
      <c r="I21" s="46" t="n">
        <f aca="false">V21</f>
        <v>37.5715</v>
      </c>
      <c r="J21" s="46" t="n">
        <f aca="false">T21</f>
        <v>2753.2648</v>
      </c>
      <c r="K21" s="46" t="n">
        <f aca="false">W21</f>
        <v>39.1011</v>
      </c>
      <c r="L21" s="34" t="n">
        <v>2736.368</v>
      </c>
      <c r="M21" s="34" t="n">
        <v>34.5824</v>
      </c>
      <c r="N21" s="34" t="n">
        <v>37.5739</v>
      </c>
      <c r="O21" s="34" t="n">
        <v>39.1095</v>
      </c>
      <c r="P21" s="34" t="n">
        <v>39410.93</v>
      </c>
      <c r="Q21" s="34" t="n">
        <v>71.58</v>
      </c>
      <c r="R21" s="47" t="n">
        <f aca="false">P21/3600</f>
        <v>10.9474805555556</v>
      </c>
      <c r="S21" s="48"/>
      <c r="T21" s="34" t="n">
        <v>2753.2648</v>
      </c>
      <c r="U21" s="34" t="n">
        <v>34.5687</v>
      </c>
      <c r="V21" s="34" t="n">
        <v>37.5715</v>
      </c>
      <c r="W21" s="34" t="n">
        <v>39.1011</v>
      </c>
      <c r="X21" s="34" t="n">
        <v>30826.62</v>
      </c>
      <c r="Y21" s="34" t="n">
        <v>96.26</v>
      </c>
      <c r="Z21" s="47" t="n">
        <f aca="false">X21/3600</f>
        <v>8.5629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9.9984</v>
      </c>
      <c r="E22" s="52" t="n">
        <f aca="false">N22</f>
        <v>36.215</v>
      </c>
      <c r="F22" s="52" t="n">
        <f aca="false">L22</f>
        <v>1309.9984</v>
      </c>
      <c r="G22" s="52" t="n">
        <f aca="false">O22</f>
        <v>36.9973</v>
      </c>
      <c r="H22" s="52" t="n">
        <f aca="false">T22</f>
        <v>1315.0064</v>
      </c>
      <c r="I22" s="52" t="n">
        <f aca="false">V22</f>
        <v>36.1911</v>
      </c>
      <c r="J22" s="52" t="n">
        <f aca="false">T22</f>
        <v>1315.0064</v>
      </c>
      <c r="K22" s="52" t="n">
        <f aca="false">W22</f>
        <v>36.9875</v>
      </c>
      <c r="L22" s="34" t="n">
        <v>1309.9984</v>
      </c>
      <c r="M22" s="34" t="n">
        <v>32.2781</v>
      </c>
      <c r="N22" s="34" t="n">
        <v>36.215</v>
      </c>
      <c r="O22" s="34" t="n">
        <v>36.9973</v>
      </c>
      <c r="P22" s="34" t="n">
        <v>39366.97</v>
      </c>
      <c r="Q22" s="34" t="n">
        <v>63.9</v>
      </c>
      <c r="R22" s="53" t="n">
        <f aca="false">P22/3600</f>
        <v>10.9352694444444</v>
      </c>
      <c r="S22" s="51"/>
      <c r="T22" s="34" t="n">
        <v>1315.0064</v>
      </c>
      <c r="U22" s="34" t="n">
        <v>32.2545</v>
      </c>
      <c r="V22" s="34" t="n">
        <v>36.1911</v>
      </c>
      <c r="W22" s="34" t="n">
        <v>36.9875</v>
      </c>
      <c r="X22" s="34" t="n">
        <v>28119.72</v>
      </c>
      <c r="Y22" s="34" t="n">
        <v>73.31</v>
      </c>
      <c r="Z22" s="53" t="n">
        <f aca="false">X22/3600</f>
        <v>7.8110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09.868</v>
      </c>
      <c r="E23" s="57" t="n">
        <f aca="false">N23</f>
        <v>43.6682</v>
      </c>
      <c r="F23" s="57" t="n">
        <f aca="false">L23</f>
        <v>20009.868</v>
      </c>
      <c r="G23" s="57" t="n">
        <f aca="false">O23</f>
        <v>44.9059</v>
      </c>
      <c r="H23" s="57" t="n">
        <f aca="false">T23</f>
        <v>20111.7744</v>
      </c>
      <c r="I23" s="57" t="n">
        <f aca="false">V23</f>
        <v>43.6569</v>
      </c>
      <c r="J23" s="57" t="n">
        <f aca="false">T23</f>
        <v>20111.7744</v>
      </c>
      <c r="K23" s="57" t="n">
        <f aca="false">W23</f>
        <v>44.8919</v>
      </c>
      <c r="L23" s="34" t="n">
        <v>20009.868</v>
      </c>
      <c r="M23" s="34" t="n">
        <v>39.5394</v>
      </c>
      <c r="N23" s="34" t="n">
        <v>43.6682</v>
      </c>
      <c r="O23" s="34" t="n">
        <v>44.9059</v>
      </c>
      <c r="P23" s="34" t="n">
        <v>56757.86</v>
      </c>
      <c r="Q23" s="34" t="n">
        <v>123.31</v>
      </c>
      <c r="R23" s="55" t="n">
        <f aca="false">P23/3600</f>
        <v>15.7660722222222</v>
      </c>
      <c r="S23" s="56"/>
      <c r="T23" s="34" t="n">
        <v>20111.7744</v>
      </c>
      <c r="U23" s="34" t="n">
        <v>39.5354</v>
      </c>
      <c r="V23" s="34" t="n">
        <v>43.6569</v>
      </c>
      <c r="W23" s="34" t="n">
        <v>44.8919</v>
      </c>
      <c r="X23" s="34" t="n">
        <v>42577.13</v>
      </c>
      <c r="Y23" s="34" t="n">
        <v>142.7</v>
      </c>
      <c r="Z23" s="55" t="n">
        <f aca="false">X23/3600</f>
        <v>11.826980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09.9368</v>
      </c>
      <c r="E24" s="58" t="n">
        <f aca="false">N24</f>
        <v>42.1106</v>
      </c>
      <c r="F24" s="58" t="n">
        <f aca="false">L24</f>
        <v>6909.9368</v>
      </c>
      <c r="G24" s="58" t="n">
        <f aca="false">O24</f>
        <v>42.5797</v>
      </c>
      <c r="H24" s="58" t="n">
        <f aca="false">T24</f>
        <v>6958.064</v>
      </c>
      <c r="I24" s="58" t="n">
        <f aca="false">V24</f>
        <v>42.0872</v>
      </c>
      <c r="J24" s="58" t="n">
        <f aca="false">T24</f>
        <v>6958.064</v>
      </c>
      <c r="K24" s="58" t="n">
        <f aca="false">W24</f>
        <v>42.5576</v>
      </c>
      <c r="L24" s="34" t="n">
        <v>6909.9368</v>
      </c>
      <c r="M24" s="34" t="n">
        <v>37.6235</v>
      </c>
      <c r="N24" s="34" t="n">
        <v>42.1106</v>
      </c>
      <c r="O24" s="34" t="n">
        <v>42.5797</v>
      </c>
      <c r="P24" s="34" t="n">
        <v>47188.43</v>
      </c>
      <c r="Q24" s="34" t="n">
        <v>97.77</v>
      </c>
      <c r="R24" s="47" t="n">
        <f aca="false">P24/3600</f>
        <v>13.1078972222222</v>
      </c>
      <c r="S24" s="48"/>
      <c r="T24" s="34" t="n">
        <v>6958.064</v>
      </c>
      <c r="U24" s="34" t="n">
        <v>37.613</v>
      </c>
      <c r="V24" s="34" t="n">
        <v>42.0872</v>
      </c>
      <c r="W24" s="34" t="n">
        <v>42.5576</v>
      </c>
      <c r="X24" s="34" t="n">
        <v>36489.88</v>
      </c>
      <c r="Y24" s="34" t="n">
        <v>118.65</v>
      </c>
      <c r="Z24" s="47" t="n">
        <f aca="false">X24/3600</f>
        <v>10.1360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76.2424</v>
      </c>
      <c r="E25" s="58" t="n">
        <f aca="false">N25</f>
        <v>40.4505</v>
      </c>
      <c r="F25" s="58" t="n">
        <f aca="false">L25</f>
        <v>3176.2424</v>
      </c>
      <c r="G25" s="58" t="n">
        <f aca="false">O25</f>
        <v>40.2343</v>
      </c>
      <c r="H25" s="58" t="n">
        <f aca="false">T25</f>
        <v>3199.7848</v>
      </c>
      <c r="I25" s="58" t="n">
        <f aca="false">V25</f>
        <v>40.4245</v>
      </c>
      <c r="J25" s="58" t="n">
        <f aca="false">T25</f>
        <v>3199.7848</v>
      </c>
      <c r="K25" s="58" t="n">
        <f aca="false">W25</f>
        <v>40.2142</v>
      </c>
      <c r="L25" s="34" t="n">
        <v>3176.2424</v>
      </c>
      <c r="M25" s="34" t="n">
        <v>35.6625</v>
      </c>
      <c r="N25" s="34" t="n">
        <v>40.4505</v>
      </c>
      <c r="O25" s="34" t="n">
        <v>40.2343</v>
      </c>
      <c r="P25" s="34" t="n">
        <v>43404.33</v>
      </c>
      <c r="Q25" s="34" t="n">
        <v>86.22</v>
      </c>
      <c r="R25" s="47" t="n">
        <f aca="false">P25/3600</f>
        <v>12.0567583333333</v>
      </c>
      <c r="S25" s="48"/>
      <c r="T25" s="34" t="n">
        <v>3199.7848</v>
      </c>
      <c r="U25" s="34" t="n">
        <v>35.6449</v>
      </c>
      <c r="V25" s="34" t="n">
        <v>40.4245</v>
      </c>
      <c r="W25" s="34" t="n">
        <v>40.2142</v>
      </c>
      <c r="X25" s="34" t="n">
        <v>32724.83</v>
      </c>
      <c r="Y25" s="34" t="n">
        <v>101.81</v>
      </c>
      <c r="Z25" s="47" t="n">
        <f aca="false">X25/3600</f>
        <v>9.0902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3.6368</v>
      </c>
      <c r="E26" s="59" t="n">
        <f aca="false">N26</f>
        <v>38.5206</v>
      </c>
      <c r="F26" s="59" t="n">
        <f aca="false">L26</f>
        <v>1573.6368</v>
      </c>
      <c r="G26" s="59" t="n">
        <f aca="false">O26</f>
        <v>37.7902</v>
      </c>
      <c r="H26" s="59" t="n">
        <f aca="false">T26</f>
        <v>1581.4152</v>
      </c>
      <c r="I26" s="59" t="n">
        <f aca="false">V26</f>
        <v>38.506</v>
      </c>
      <c r="J26" s="59" t="n">
        <f aca="false">T26</f>
        <v>1581.4152</v>
      </c>
      <c r="K26" s="59" t="n">
        <f aca="false">W26</f>
        <v>37.7695</v>
      </c>
      <c r="L26" s="34" t="n">
        <v>1573.6368</v>
      </c>
      <c r="M26" s="34" t="n">
        <v>33.5322</v>
      </c>
      <c r="N26" s="34" t="n">
        <v>38.5206</v>
      </c>
      <c r="O26" s="34" t="n">
        <v>37.7902</v>
      </c>
      <c r="P26" s="34" t="n">
        <v>37048.82</v>
      </c>
      <c r="Q26" s="34" t="n">
        <v>71.13</v>
      </c>
      <c r="R26" s="53" t="n">
        <f aca="false">P26/3600</f>
        <v>10.2913388888889</v>
      </c>
      <c r="S26" s="51"/>
      <c r="T26" s="34" t="n">
        <v>1581.4152</v>
      </c>
      <c r="U26" s="34" t="n">
        <v>33.4963</v>
      </c>
      <c r="V26" s="34" t="n">
        <v>38.506</v>
      </c>
      <c r="W26" s="34" t="n">
        <v>37.7695</v>
      </c>
      <c r="X26" s="34" t="n">
        <v>31447.86</v>
      </c>
      <c r="Y26" s="34" t="n">
        <v>98.87</v>
      </c>
      <c r="Z26" s="53" t="n">
        <f aca="false">X26/3600</f>
        <v>8.7355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128.452</v>
      </c>
      <c r="E27" s="57" t="n">
        <f aca="false">N27</f>
        <v>41.8976</v>
      </c>
      <c r="F27" s="57" t="n">
        <f aca="false">L27</f>
        <v>50128.452</v>
      </c>
      <c r="G27" s="57" t="n">
        <f aca="false">O27</f>
        <v>43.9463</v>
      </c>
      <c r="H27" s="57" t="n">
        <f aca="false">T27</f>
        <v>50382.2552</v>
      </c>
      <c r="I27" s="57" t="n">
        <f aca="false">V27</f>
        <v>41.8716</v>
      </c>
      <c r="J27" s="57" t="n">
        <f aca="false">T27</f>
        <v>50382.2552</v>
      </c>
      <c r="K27" s="57" t="n">
        <f aca="false">W27</f>
        <v>43.9268</v>
      </c>
      <c r="L27" s="34" t="n">
        <v>50128.452</v>
      </c>
      <c r="M27" s="34" t="n">
        <v>38.325</v>
      </c>
      <c r="N27" s="34" t="n">
        <v>41.8976</v>
      </c>
      <c r="O27" s="34" t="n">
        <v>43.9463</v>
      </c>
      <c r="P27" s="34" t="n">
        <v>73018.12</v>
      </c>
      <c r="Q27" s="34" t="n">
        <v>169.88</v>
      </c>
      <c r="R27" s="55" t="n">
        <f aca="false">P27/3600</f>
        <v>20.2828111111111</v>
      </c>
      <c r="S27" s="56"/>
      <c r="T27" s="34" t="n">
        <v>50382.2552</v>
      </c>
      <c r="U27" s="34" t="n">
        <v>38.3231</v>
      </c>
      <c r="V27" s="34" t="n">
        <v>41.8716</v>
      </c>
      <c r="W27" s="34" t="n">
        <v>43.9268</v>
      </c>
      <c r="X27" s="34" t="n">
        <v>56001.17</v>
      </c>
      <c r="Y27" s="34" t="n">
        <v>198.68</v>
      </c>
      <c r="Z27" s="55" t="n">
        <f aca="false">X27/3600</f>
        <v>15.55588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03.8016</v>
      </c>
      <c r="E28" s="58" t="n">
        <f aca="false">N28</f>
        <v>40.4527</v>
      </c>
      <c r="F28" s="58" t="n">
        <f aca="false">L28</f>
        <v>7703.8016</v>
      </c>
      <c r="G28" s="58" t="n">
        <f aca="false">O28</f>
        <v>42.7743</v>
      </c>
      <c r="H28" s="58" t="n">
        <f aca="false">T28</f>
        <v>7756.5304</v>
      </c>
      <c r="I28" s="58" t="n">
        <f aca="false">V28</f>
        <v>40.4377</v>
      </c>
      <c r="J28" s="58" t="n">
        <f aca="false">T28</f>
        <v>7756.5304</v>
      </c>
      <c r="K28" s="58" t="n">
        <f aca="false">W28</f>
        <v>42.747</v>
      </c>
      <c r="L28" s="34" t="n">
        <v>7703.8016</v>
      </c>
      <c r="M28" s="34" t="n">
        <v>35.4533</v>
      </c>
      <c r="N28" s="34" t="n">
        <v>40.4527</v>
      </c>
      <c r="O28" s="34" t="n">
        <v>42.7743</v>
      </c>
      <c r="P28" s="34" t="n">
        <v>53815.36</v>
      </c>
      <c r="Q28" s="34" t="n">
        <v>107.3</v>
      </c>
      <c r="R28" s="47" t="n">
        <f aca="false">P28/3600</f>
        <v>14.9487111111111</v>
      </c>
      <c r="S28" s="48"/>
      <c r="T28" s="34" t="n">
        <v>7756.5304</v>
      </c>
      <c r="U28" s="34" t="n">
        <v>35.4438</v>
      </c>
      <c r="V28" s="34" t="n">
        <v>40.4377</v>
      </c>
      <c r="W28" s="34" t="n">
        <v>42.747</v>
      </c>
      <c r="X28" s="34" t="n">
        <v>39764.39</v>
      </c>
      <c r="Y28" s="34" t="n">
        <v>121.6</v>
      </c>
      <c r="Z28" s="47" t="n">
        <f aca="false">X28/3600</f>
        <v>11.045663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19.568</v>
      </c>
      <c r="E29" s="58" t="n">
        <f aca="false">N29</f>
        <v>38.8979</v>
      </c>
      <c r="F29" s="58" t="n">
        <f aca="false">L29</f>
        <v>2119.568</v>
      </c>
      <c r="G29" s="58" t="n">
        <f aca="false">O29</f>
        <v>41.4706</v>
      </c>
      <c r="H29" s="58" t="n">
        <f aca="false">T29</f>
        <v>2136.8688</v>
      </c>
      <c r="I29" s="58" t="n">
        <f aca="false">V29</f>
        <v>38.8899</v>
      </c>
      <c r="J29" s="58" t="n">
        <f aca="false">T29</f>
        <v>2136.8688</v>
      </c>
      <c r="K29" s="58" t="n">
        <f aca="false">W29</f>
        <v>41.4564</v>
      </c>
      <c r="L29" s="34" t="n">
        <v>2119.568</v>
      </c>
      <c r="M29" s="34" t="n">
        <v>33.6194</v>
      </c>
      <c r="N29" s="34" t="n">
        <v>38.8979</v>
      </c>
      <c r="O29" s="34" t="n">
        <v>41.4706</v>
      </c>
      <c r="P29" s="34" t="n">
        <v>47103.68</v>
      </c>
      <c r="Q29" s="34" t="n">
        <v>86.53</v>
      </c>
      <c r="R29" s="47" t="n">
        <f aca="false">P29/3600</f>
        <v>13.0843555555556</v>
      </c>
      <c r="S29" s="48"/>
      <c r="T29" s="34" t="n">
        <v>2136.8688</v>
      </c>
      <c r="U29" s="34" t="n">
        <v>33.6087</v>
      </c>
      <c r="V29" s="34" t="n">
        <v>38.8899</v>
      </c>
      <c r="W29" s="34" t="n">
        <v>41.4564</v>
      </c>
      <c r="X29" s="34" t="n">
        <v>36164.37</v>
      </c>
      <c r="Y29" s="34" t="n">
        <v>95.22</v>
      </c>
      <c r="Z29" s="47" t="n">
        <f aca="false">X29/3600</f>
        <v>10.0456583333333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798.8712</v>
      </c>
      <c r="E30" s="59" t="n">
        <f aca="false">N30</f>
        <v>37.3522</v>
      </c>
      <c r="F30" s="59" t="n">
        <f aca="false">L30</f>
        <v>798.8712</v>
      </c>
      <c r="G30" s="59" t="n">
        <f aca="false">O30</f>
        <v>39.9046</v>
      </c>
      <c r="H30" s="59" t="n">
        <f aca="false">T30</f>
        <v>803.8048</v>
      </c>
      <c r="I30" s="59" t="n">
        <f aca="false">V30</f>
        <v>37.2851</v>
      </c>
      <c r="J30" s="59" t="n">
        <f aca="false">T30</f>
        <v>803.8048</v>
      </c>
      <c r="K30" s="59" t="n">
        <f aca="false">W30</f>
        <v>39.8743</v>
      </c>
      <c r="L30" s="34" t="n">
        <v>798.8712</v>
      </c>
      <c r="M30" s="34" t="n">
        <v>31.4942</v>
      </c>
      <c r="N30" s="34" t="n">
        <v>37.3522</v>
      </c>
      <c r="O30" s="34" t="n">
        <v>39.9046</v>
      </c>
      <c r="P30" s="34" t="n">
        <v>45630.17</v>
      </c>
      <c r="Q30" s="34" t="n">
        <v>73.46</v>
      </c>
      <c r="R30" s="53" t="n">
        <f aca="false">P30/3600</f>
        <v>12.6750472222222</v>
      </c>
      <c r="S30" s="51"/>
      <c r="T30" s="34" t="n">
        <v>803.8048</v>
      </c>
      <c r="U30" s="34" t="n">
        <v>31.4684</v>
      </c>
      <c r="V30" s="34" t="n">
        <v>37.2851</v>
      </c>
      <c r="W30" s="34" t="n">
        <v>39.8743</v>
      </c>
      <c r="X30" s="34" t="n">
        <v>36640.67</v>
      </c>
      <c r="Y30" s="34" t="n">
        <v>100.89</v>
      </c>
      <c r="Z30" s="53" t="n">
        <f aca="false">X30/3600</f>
        <v>10.1779638888889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15.8104</v>
      </c>
      <c r="E31" s="57" t="n">
        <f aca="false">N31</f>
        <v>42.462</v>
      </c>
      <c r="F31" s="57" t="n">
        <f aca="false">L31</f>
        <v>3915.8104</v>
      </c>
      <c r="G31" s="57" t="n">
        <f aca="false">O31</f>
        <v>43.0164</v>
      </c>
      <c r="H31" s="57" t="n">
        <f aca="false">T31</f>
        <v>3937.6936</v>
      </c>
      <c r="I31" s="57" t="n">
        <f aca="false">V31</f>
        <v>42.4541</v>
      </c>
      <c r="J31" s="57" t="n">
        <f aca="false">T31</f>
        <v>3937.6936</v>
      </c>
      <c r="K31" s="57" t="n">
        <f aca="false">W31</f>
        <v>42.9952</v>
      </c>
      <c r="L31" s="34" t="n">
        <v>3915.8104</v>
      </c>
      <c r="M31" s="34" t="n">
        <v>40.2656</v>
      </c>
      <c r="N31" s="34" t="n">
        <v>42.462</v>
      </c>
      <c r="O31" s="34" t="n">
        <v>43.0164</v>
      </c>
      <c r="P31" s="34" t="n">
        <v>10499.01</v>
      </c>
      <c r="Q31" s="34" t="n">
        <v>22.02</v>
      </c>
      <c r="R31" s="55" t="n">
        <f aca="false">P31/3600</f>
        <v>2.91639166666667</v>
      </c>
      <c r="S31" s="56"/>
      <c r="T31" s="34" t="n">
        <v>3937.6936</v>
      </c>
      <c r="U31" s="34" t="n">
        <v>40.259</v>
      </c>
      <c r="V31" s="34" t="n">
        <v>42.4541</v>
      </c>
      <c r="W31" s="34" t="n">
        <v>42.9952</v>
      </c>
      <c r="X31" s="34" t="n">
        <v>7535.6</v>
      </c>
      <c r="Y31" s="34" t="n">
        <v>20.95</v>
      </c>
      <c r="Z31" s="55" t="n">
        <f aca="false">X31/3600</f>
        <v>2.0932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0.2328</v>
      </c>
      <c r="E32" s="58" t="n">
        <f aca="false">N32</f>
        <v>39.669</v>
      </c>
      <c r="F32" s="58" t="n">
        <f aca="false">L32</f>
        <v>1850.2328</v>
      </c>
      <c r="G32" s="58" t="n">
        <f aca="false">O32</f>
        <v>39.9047</v>
      </c>
      <c r="H32" s="58" t="n">
        <f aca="false">T32</f>
        <v>1861.0528</v>
      </c>
      <c r="I32" s="58" t="n">
        <f aca="false">V32</f>
        <v>39.6616</v>
      </c>
      <c r="J32" s="58" t="n">
        <f aca="false">T32</f>
        <v>1861.0528</v>
      </c>
      <c r="K32" s="58" t="n">
        <f aca="false">W32</f>
        <v>39.9052</v>
      </c>
      <c r="L32" s="34" t="n">
        <v>1850.2328</v>
      </c>
      <c r="M32" s="34" t="n">
        <v>37.0467</v>
      </c>
      <c r="N32" s="34" t="n">
        <v>39.669</v>
      </c>
      <c r="O32" s="34" t="n">
        <v>39.9047</v>
      </c>
      <c r="P32" s="34" t="n">
        <v>9330.63</v>
      </c>
      <c r="Q32" s="34" t="n">
        <v>18.45</v>
      </c>
      <c r="R32" s="47" t="n">
        <f aca="false">P32/3600</f>
        <v>2.59184166666667</v>
      </c>
      <c r="S32" s="48"/>
      <c r="T32" s="34" t="n">
        <v>1861.0528</v>
      </c>
      <c r="U32" s="34" t="n">
        <v>37.0334</v>
      </c>
      <c r="V32" s="34" t="n">
        <v>39.6616</v>
      </c>
      <c r="W32" s="34" t="n">
        <v>39.9052</v>
      </c>
      <c r="X32" s="34" t="n">
        <v>6433.27</v>
      </c>
      <c r="Y32" s="34" t="n">
        <v>17.25</v>
      </c>
      <c r="Z32" s="47" t="n">
        <f aca="false">X32/3600</f>
        <v>1.78701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7.7528</v>
      </c>
      <c r="E33" s="58" t="n">
        <f aca="false">N33</f>
        <v>37.2185</v>
      </c>
      <c r="F33" s="58" t="n">
        <f aca="false">L33</f>
        <v>877.7528</v>
      </c>
      <c r="G33" s="58" t="n">
        <f aca="false">O33</f>
        <v>37.1753</v>
      </c>
      <c r="H33" s="58" t="n">
        <f aca="false">T33</f>
        <v>885.812</v>
      </c>
      <c r="I33" s="58" t="n">
        <f aca="false">V33</f>
        <v>37.1994</v>
      </c>
      <c r="J33" s="58" t="n">
        <f aca="false">T33</f>
        <v>885.812</v>
      </c>
      <c r="K33" s="58" t="n">
        <f aca="false">W33</f>
        <v>37.1722</v>
      </c>
      <c r="L33" s="34" t="n">
        <v>877.7528</v>
      </c>
      <c r="M33" s="34" t="n">
        <v>34.1845</v>
      </c>
      <c r="N33" s="34" t="n">
        <v>37.2185</v>
      </c>
      <c r="O33" s="34" t="n">
        <v>37.1753</v>
      </c>
      <c r="P33" s="34" t="n">
        <v>8214.53</v>
      </c>
      <c r="Q33" s="34" t="n">
        <v>14.74</v>
      </c>
      <c r="R33" s="47" t="n">
        <f aca="false">P33/3600</f>
        <v>2.28181388888889</v>
      </c>
      <c r="S33" s="48"/>
      <c r="T33" s="34" t="n">
        <v>885.812</v>
      </c>
      <c r="U33" s="34" t="n">
        <v>34.1718</v>
      </c>
      <c r="V33" s="34" t="n">
        <v>37.1994</v>
      </c>
      <c r="W33" s="34" t="n">
        <v>37.1722</v>
      </c>
      <c r="X33" s="34" t="n">
        <v>5717.12</v>
      </c>
      <c r="Y33" s="34" t="n">
        <v>14.69</v>
      </c>
      <c r="Z33" s="47" t="n">
        <f aca="false">X33/3600</f>
        <v>1.5880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2992</v>
      </c>
      <c r="E34" s="59" t="n">
        <f aca="false">N34</f>
        <v>35.1119</v>
      </c>
      <c r="F34" s="59" t="n">
        <f aca="false">L34</f>
        <v>433.2992</v>
      </c>
      <c r="G34" s="59" t="n">
        <f aca="false">O34</f>
        <v>34.7999</v>
      </c>
      <c r="H34" s="59" t="n">
        <f aca="false">T34</f>
        <v>436.668</v>
      </c>
      <c r="I34" s="59" t="n">
        <f aca="false">V34</f>
        <v>35.1112</v>
      </c>
      <c r="J34" s="59" t="n">
        <f aca="false">T34</f>
        <v>436.668</v>
      </c>
      <c r="K34" s="59" t="n">
        <f aca="false">W34</f>
        <v>34.6264</v>
      </c>
      <c r="L34" s="34" t="n">
        <v>433.2992</v>
      </c>
      <c r="M34" s="34" t="n">
        <v>31.6307</v>
      </c>
      <c r="N34" s="34" t="n">
        <v>35.1119</v>
      </c>
      <c r="O34" s="34" t="n">
        <v>34.7999</v>
      </c>
      <c r="P34" s="34" t="n">
        <v>7760.33</v>
      </c>
      <c r="Q34" s="34" t="n">
        <v>12.07</v>
      </c>
      <c r="R34" s="53" t="n">
        <f aca="false">P34/3600</f>
        <v>2.15564722222222</v>
      </c>
      <c r="S34" s="51"/>
      <c r="T34" s="34" t="n">
        <v>436.668</v>
      </c>
      <c r="U34" s="34" t="n">
        <v>31.5946</v>
      </c>
      <c r="V34" s="34" t="n">
        <v>35.1112</v>
      </c>
      <c r="W34" s="34" t="n">
        <v>34.6264</v>
      </c>
      <c r="X34" s="34" t="n">
        <v>5843.59</v>
      </c>
      <c r="Y34" s="34" t="n">
        <v>16.39</v>
      </c>
      <c r="Z34" s="53" t="n">
        <f aca="false">X34/3600</f>
        <v>1.62321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36.8688</v>
      </c>
      <c r="E35" s="57" t="n">
        <f aca="false">N35</f>
        <v>43.0214</v>
      </c>
      <c r="F35" s="57" t="n">
        <f aca="false">L35</f>
        <v>4236.8688</v>
      </c>
      <c r="G35" s="57" t="n">
        <f aca="false">O35</f>
        <v>44.3725</v>
      </c>
      <c r="H35" s="57" t="n">
        <f aca="false">T35</f>
        <v>4265.0096</v>
      </c>
      <c r="I35" s="57" t="n">
        <f aca="false">V35</f>
        <v>43.0047</v>
      </c>
      <c r="J35" s="57" t="n">
        <f aca="false">T35</f>
        <v>4265.0096</v>
      </c>
      <c r="K35" s="57" t="n">
        <f aca="false">W35</f>
        <v>44.3492</v>
      </c>
      <c r="L35" s="34" t="n">
        <v>4236.8688</v>
      </c>
      <c r="M35" s="34" t="n">
        <v>40.2419</v>
      </c>
      <c r="N35" s="34" t="n">
        <v>43.0214</v>
      </c>
      <c r="O35" s="34" t="n">
        <v>44.3725</v>
      </c>
      <c r="P35" s="34" t="n">
        <v>11594.66</v>
      </c>
      <c r="Q35" s="34" t="n">
        <v>24.56</v>
      </c>
      <c r="R35" s="55" t="n">
        <f aca="false">P35/3600</f>
        <v>3.22073888888889</v>
      </c>
      <c r="S35" s="56"/>
      <c r="T35" s="34" t="n">
        <v>4265.0096</v>
      </c>
      <c r="U35" s="34" t="n">
        <v>40.2337</v>
      </c>
      <c r="V35" s="34" t="n">
        <v>43.0047</v>
      </c>
      <c r="W35" s="34" t="n">
        <v>44.3492</v>
      </c>
      <c r="X35" s="34" t="n">
        <v>8449.66</v>
      </c>
      <c r="Y35" s="34" t="n">
        <v>23.98</v>
      </c>
      <c r="Z35" s="55" t="n">
        <f aca="false">X35/3600</f>
        <v>2.3471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3.9944</v>
      </c>
      <c r="E36" s="58" t="n">
        <f aca="false">N36</f>
        <v>40.8282</v>
      </c>
      <c r="F36" s="58" t="n">
        <f aca="false">L36</f>
        <v>1913.9944</v>
      </c>
      <c r="G36" s="58" t="n">
        <f aca="false">O36</f>
        <v>41.8859</v>
      </c>
      <c r="H36" s="58" t="n">
        <f aca="false">T36</f>
        <v>1928.2896</v>
      </c>
      <c r="I36" s="58" t="n">
        <f aca="false">V36</f>
        <v>40.807</v>
      </c>
      <c r="J36" s="58" t="n">
        <f aca="false">T36</f>
        <v>1928.2896</v>
      </c>
      <c r="K36" s="58" t="n">
        <f aca="false">W36</f>
        <v>41.8494</v>
      </c>
      <c r="L36" s="34" t="n">
        <v>1913.9944</v>
      </c>
      <c r="M36" s="34" t="n">
        <v>37.3364</v>
      </c>
      <c r="N36" s="34" t="n">
        <v>40.8282</v>
      </c>
      <c r="O36" s="34" t="n">
        <v>41.8859</v>
      </c>
      <c r="P36" s="34" t="n">
        <v>10146.33</v>
      </c>
      <c r="Q36" s="34" t="n">
        <v>19.94</v>
      </c>
      <c r="R36" s="47" t="n">
        <f aca="false">P36/3600</f>
        <v>2.818425</v>
      </c>
      <c r="S36" s="48"/>
      <c r="T36" s="34" t="n">
        <v>1928.2896</v>
      </c>
      <c r="U36" s="34" t="n">
        <v>37.3217</v>
      </c>
      <c r="V36" s="34" t="n">
        <v>40.807</v>
      </c>
      <c r="W36" s="34" t="n">
        <v>41.8494</v>
      </c>
      <c r="X36" s="34" t="n">
        <v>7220.78</v>
      </c>
      <c r="Y36" s="34" t="n">
        <v>19.84</v>
      </c>
      <c r="Z36" s="47" t="n">
        <f aca="false">X36/3600</f>
        <v>2.0057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3832</v>
      </c>
      <c r="E37" s="58" t="n">
        <f aca="false">N37</f>
        <v>38.7116</v>
      </c>
      <c r="F37" s="58" t="n">
        <f aca="false">L37</f>
        <v>928.3832</v>
      </c>
      <c r="G37" s="58" t="n">
        <f aca="false">O37</f>
        <v>39.5495</v>
      </c>
      <c r="H37" s="58" t="n">
        <f aca="false">T37</f>
        <v>934.984</v>
      </c>
      <c r="I37" s="58" t="n">
        <f aca="false">V37</f>
        <v>38.6524</v>
      </c>
      <c r="J37" s="58" t="n">
        <f aca="false">T37</f>
        <v>934.984</v>
      </c>
      <c r="K37" s="58" t="n">
        <f aca="false">W37</f>
        <v>39.5151</v>
      </c>
      <c r="L37" s="34" t="n">
        <v>928.3832</v>
      </c>
      <c r="M37" s="34" t="n">
        <v>34.3537</v>
      </c>
      <c r="N37" s="34" t="n">
        <v>38.7116</v>
      </c>
      <c r="O37" s="34" t="n">
        <v>39.5495</v>
      </c>
      <c r="P37" s="34" t="n">
        <v>9434.03</v>
      </c>
      <c r="Q37" s="34" t="n">
        <v>16.73</v>
      </c>
      <c r="R37" s="47" t="n">
        <f aca="false">P37/3600</f>
        <v>2.62056388888889</v>
      </c>
      <c r="S37" s="48"/>
      <c r="T37" s="34" t="n">
        <v>934.984</v>
      </c>
      <c r="U37" s="34" t="n">
        <v>34.3308</v>
      </c>
      <c r="V37" s="34" t="n">
        <v>38.6524</v>
      </c>
      <c r="W37" s="34" t="n">
        <v>39.5151</v>
      </c>
      <c r="X37" s="34" t="n">
        <v>6430.59</v>
      </c>
      <c r="Y37" s="34" t="n">
        <v>16.08</v>
      </c>
      <c r="Z37" s="47" t="n">
        <f aca="false">X37/3600</f>
        <v>1.786275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2.8624</v>
      </c>
      <c r="E38" s="59" t="n">
        <f aca="false">N38</f>
        <v>36.3714</v>
      </c>
      <c r="F38" s="59" t="n">
        <f aca="false">L38</f>
        <v>462.8624</v>
      </c>
      <c r="G38" s="59" t="n">
        <f aca="false">O38</f>
        <v>37.0771</v>
      </c>
      <c r="H38" s="59" t="n">
        <f aca="false">T38</f>
        <v>466.9568</v>
      </c>
      <c r="I38" s="59" t="n">
        <f aca="false">V38</f>
        <v>36.2657</v>
      </c>
      <c r="J38" s="59" t="n">
        <f aca="false">T38</f>
        <v>466.9568</v>
      </c>
      <c r="K38" s="59" t="n">
        <f aca="false">W38</f>
        <v>36.9687</v>
      </c>
      <c r="L38" s="34" t="n">
        <v>462.8624</v>
      </c>
      <c r="M38" s="34" t="n">
        <v>31.4358</v>
      </c>
      <c r="N38" s="34" t="n">
        <v>36.3714</v>
      </c>
      <c r="O38" s="34" t="n">
        <v>37.0771</v>
      </c>
      <c r="P38" s="34" t="n">
        <v>8921.71</v>
      </c>
      <c r="Q38" s="34" t="n">
        <v>14.08</v>
      </c>
      <c r="R38" s="53" t="n">
        <f aca="false">P38/3600</f>
        <v>2.47825277777778</v>
      </c>
      <c r="S38" s="51"/>
      <c r="T38" s="34" t="n">
        <v>466.9568</v>
      </c>
      <c r="U38" s="34" t="n">
        <v>31.413</v>
      </c>
      <c r="V38" s="34" t="n">
        <v>36.2657</v>
      </c>
      <c r="W38" s="34" t="n">
        <v>36.9687</v>
      </c>
      <c r="X38" s="34" t="n">
        <v>6136.22</v>
      </c>
      <c r="Y38" s="34" t="n">
        <v>14.28</v>
      </c>
      <c r="Z38" s="53" t="n">
        <f aca="false">X38/3600</f>
        <v>1.70450555555556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33.4384</v>
      </c>
      <c r="E39" s="57" t="n">
        <f aca="false">N39</f>
        <v>40.8278</v>
      </c>
      <c r="F39" s="57" t="n">
        <f aca="false">L39</f>
        <v>8333.4384</v>
      </c>
      <c r="G39" s="57" t="n">
        <f aca="false">O39</f>
        <v>41.7009</v>
      </c>
      <c r="H39" s="57" t="n">
        <f aca="false">T39</f>
        <v>8377.2664</v>
      </c>
      <c r="I39" s="57" t="n">
        <f aca="false">V39</f>
        <v>40.8016</v>
      </c>
      <c r="J39" s="57" t="n">
        <f aca="false">T39</f>
        <v>8377.2664</v>
      </c>
      <c r="K39" s="57" t="n">
        <f aca="false">W39</f>
        <v>41.6734</v>
      </c>
      <c r="L39" s="34" t="n">
        <v>8333.4384</v>
      </c>
      <c r="M39" s="34" t="n">
        <v>38.3375</v>
      </c>
      <c r="N39" s="34" t="n">
        <v>40.8278</v>
      </c>
      <c r="O39" s="34" t="n">
        <v>41.7009</v>
      </c>
      <c r="P39" s="34" t="n">
        <v>11773.65</v>
      </c>
      <c r="Q39" s="34" t="n">
        <v>27.11</v>
      </c>
      <c r="R39" s="55" t="n">
        <f aca="false">P39/3600</f>
        <v>3.27045833333333</v>
      </c>
      <c r="S39" s="56"/>
      <c r="T39" s="34" t="n">
        <v>8377.2664</v>
      </c>
      <c r="U39" s="34" t="n">
        <v>38.3226</v>
      </c>
      <c r="V39" s="34" t="n">
        <v>40.8016</v>
      </c>
      <c r="W39" s="34" t="n">
        <v>41.6734</v>
      </c>
      <c r="X39" s="34" t="n">
        <v>7829.11</v>
      </c>
      <c r="Y39" s="34" t="n">
        <v>24.24</v>
      </c>
      <c r="Z39" s="55" t="n">
        <f aca="false">X39/3600</f>
        <v>2.1747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89.9728</v>
      </c>
      <c r="E40" s="58" t="n">
        <f aca="false">N40</f>
        <v>38.0635</v>
      </c>
      <c r="F40" s="58" t="n">
        <f aca="false">L40</f>
        <v>3589.9728</v>
      </c>
      <c r="G40" s="58" t="n">
        <f aca="false">O40</f>
        <v>38.8365</v>
      </c>
      <c r="H40" s="58" t="n">
        <f aca="false">T40</f>
        <v>3613.3016</v>
      </c>
      <c r="I40" s="58" t="n">
        <f aca="false">V40</f>
        <v>38.0444</v>
      </c>
      <c r="J40" s="58" t="n">
        <f aca="false">T40</f>
        <v>3613.3016</v>
      </c>
      <c r="K40" s="58" t="n">
        <f aca="false">W40</f>
        <v>38.8139</v>
      </c>
      <c r="L40" s="34" t="n">
        <v>3589.9728</v>
      </c>
      <c r="M40" s="34" t="n">
        <v>34.4501</v>
      </c>
      <c r="N40" s="34" t="n">
        <v>38.0635</v>
      </c>
      <c r="O40" s="34" t="n">
        <v>38.8365</v>
      </c>
      <c r="P40" s="34" t="n">
        <v>9848.94</v>
      </c>
      <c r="Q40" s="34" t="n">
        <v>22.08</v>
      </c>
      <c r="R40" s="47" t="n">
        <f aca="false">P40/3600</f>
        <v>2.73581666666667</v>
      </c>
      <c r="S40" s="48"/>
      <c r="T40" s="34" t="n">
        <v>3613.3016</v>
      </c>
      <c r="U40" s="34" t="n">
        <v>34.4315</v>
      </c>
      <c r="V40" s="34" t="n">
        <v>38.0444</v>
      </c>
      <c r="W40" s="34" t="n">
        <v>38.8139</v>
      </c>
      <c r="X40" s="34" t="n">
        <v>7213.94</v>
      </c>
      <c r="Y40" s="34" t="n">
        <v>21.44</v>
      </c>
      <c r="Z40" s="47" t="n">
        <f aca="false">X40/3600</f>
        <v>2.0038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0.5648</v>
      </c>
      <c r="E41" s="58" t="n">
        <f aca="false">N41</f>
        <v>35.7527</v>
      </c>
      <c r="F41" s="58" t="n">
        <f aca="false">L41</f>
        <v>1570.5648</v>
      </c>
      <c r="G41" s="58" t="n">
        <f aca="false">O41</f>
        <v>36.4903</v>
      </c>
      <c r="H41" s="58" t="n">
        <f aca="false">T41</f>
        <v>1584.9888</v>
      </c>
      <c r="I41" s="58" t="n">
        <f aca="false">V41</f>
        <v>35.7501</v>
      </c>
      <c r="J41" s="58" t="n">
        <f aca="false">T41</f>
        <v>1584.9888</v>
      </c>
      <c r="K41" s="58" t="n">
        <f aca="false">W41</f>
        <v>36.4533</v>
      </c>
      <c r="L41" s="34" t="n">
        <v>1570.5648</v>
      </c>
      <c r="M41" s="34" t="n">
        <v>30.974</v>
      </c>
      <c r="N41" s="34" t="n">
        <v>35.7527</v>
      </c>
      <c r="O41" s="34" t="n">
        <v>36.4903</v>
      </c>
      <c r="P41" s="34" t="n">
        <v>8968.89</v>
      </c>
      <c r="Q41" s="34" t="n">
        <v>21.03</v>
      </c>
      <c r="R41" s="47" t="n">
        <f aca="false">P41/3600</f>
        <v>2.49135833333333</v>
      </c>
      <c r="S41" s="48"/>
      <c r="T41" s="34" t="n">
        <v>1584.9888</v>
      </c>
      <c r="U41" s="34" t="n">
        <v>30.9606</v>
      </c>
      <c r="V41" s="34" t="n">
        <v>35.7501</v>
      </c>
      <c r="W41" s="34" t="n">
        <v>36.4533</v>
      </c>
      <c r="X41" s="34" t="n">
        <v>6553.45</v>
      </c>
      <c r="Y41" s="34" t="n">
        <v>18.68</v>
      </c>
      <c r="Z41" s="47" t="n">
        <f aca="false">X41/3600</f>
        <v>1.82040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59.6944</v>
      </c>
      <c r="E42" s="59" t="n">
        <f aca="false">N42</f>
        <v>33.6591</v>
      </c>
      <c r="F42" s="59" t="n">
        <f aca="false">L42</f>
        <v>659.6944</v>
      </c>
      <c r="G42" s="59" t="n">
        <f aca="false">O42</f>
        <v>34.3438</v>
      </c>
      <c r="H42" s="59" t="n">
        <f aca="false">T42</f>
        <v>665.3104</v>
      </c>
      <c r="I42" s="59" t="n">
        <f aca="false">V42</f>
        <v>33.6527</v>
      </c>
      <c r="J42" s="59" t="n">
        <f aca="false">T42</f>
        <v>665.3104</v>
      </c>
      <c r="K42" s="59" t="n">
        <f aca="false">W42</f>
        <v>34.3209</v>
      </c>
      <c r="L42" s="34" t="n">
        <v>659.6944</v>
      </c>
      <c r="M42" s="34" t="n">
        <v>27.7323</v>
      </c>
      <c r="N42" s="34" t="n">
        <v>33.6591</v>
      </c>
      <c r="O42" s="34" t="n">
        <v>34.3438</v>
      </c>
      <c r="P42" s="34" t="n">
        <v>7155.73</v>
      </c>
      <c r="Q42" s="34" t="n">
        <v>12.26</v>
      </c>
      <c r="R42" s="53" t="n">
        <f aca="false">P42/3600</f>
        <v>1.98770277777778</v>
      </c>
      <c r="S42" s="51"/>
      <c r="T42" s="34" t="n">
        <v>665.3104</v>
      </c>
      <c r="U42" s="34" t="n">
        <v>27.7127</v>
      </c>
      <c r="V42" s="34" t="n">
        <v>33.6527</v>
      </c>
      <c r="W42" s="34" t="n">
        <v>34.3209</v>
      </c>
      <c r="X42" s="34" t="n">
        <v>5465.2</v>
      </c>
      <c r="Y42" s="34" t="n">
        <v>13.29</v>
      </c>
      <c r="Z42" s="53" t="n">
        <f aca="false">X42/3600</f>
        <v>1.5181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04.2192</v>
      </c>
      <c r="E43" s="57" t="n">
        <f aca="false">N43</f>
        <v>41.3825</v>
      </c>
      <c r="F43" s="57" t="n">
        <f aca="false">L43</f>
        <v>5804.2192</v>
      </c>
      <c r="G43" s="57" t="n">
        <f aca="false">O43</f>
        <v>42.6972</v>
      </c>
      <c r="H43" s="57" t="n">
        <f aca="false">T43</f>
        <v>5829.3704</v>
      </c>
      <c r="I43" s="57" t="n">
        <f aca="false">V43</f>
        <v>41.3706</v>
      </c>
      <c r="J43" s="57" t="n">
        <f aca="false">T43</f>
        <v>5829.3704</v>
      </c>
      <c r="K43" s="57" t="n">
        <f aca="false">W43</f>
        <v>42.6846</v>
      </c>
      <c r="L43" s="34" t="n">
        <v>5804.2192</v>
      </c>
      <c r="M43" s="34" t="n">
        <v>40.0446</v>
      </c>
      <c r="N43" s="34" t="n">
        <v>41.3825</v>
      </c>
      <c r="O43" s="34" t="n">
        <v>42.6972</v>
      </c>
      <c r="P43" s="34" t="n">
        <v>6781.26</v>
      </c>
      <c r="Q43" s="34" t="n">
        <v>16.14</v>
      </c>
      <c r="R43" s="55" t="n">
        <f aca="false">P43/3600</f>
        <v>1.88368333333333</v>
      </c>
      <c r="S43" s="56"/>
      <c r="T43" s="34" t="n">
        <v>5829.3704</v>
      </c>
      <c r="U43" s="34" t="n">
        <v>40.0402</v>
      </c>
      <c r="V43" s="34" t="n">
        <v>41.3706</v>
      </c>
      <c r="W43" s="34" t="n">
        <v>42.6846</v>
      </c>
      <c r="X43" s="34" t="n">
        <v>5955.56</v>
      </c>
      <c r="Y43" s="34" t="n">
        <v>19.01</v>
      </c>
      <c r="Z43" s="55" t="n">
        <f aca="false">X43/3600</f>
        <v>1.6543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1.7656</v>
      </c>
      <c r="E44" s="58" t="n">
        <f aca="false">N44</f>
        <v>38.603</v>
      </c>
      <c r="F44" s="58" t="n">
        <f aca="false">L44</f>
        <v>2341.7656</v>
      </c>
      <c r="G44" s="58" t="n">
        <f aca="false">O44</f>
        <v>40.1807</v>
      </c>
      <c r="H44" s="58" t="n">
        <f aca="false">T44</f>
        <v>2359.66</v>
      </c>
      <c r="I44" s="58" t="n">
        <f aca="false">V44</f>
        <v>38.5843</v>
      </c>
      <c r="J44" s="58" t="n">
        <f aca="false">T44</f>
        <v>2359.66</v>
      </c>
      <c r="K44" s="58" t="n">
        <f aca="false">W44</f>
        <v>40.1454</v>
      </c>
      <c r="L44" s="34" t="n">
        <v>2341.7656</v>
      </c>
      <c r="M44" s="34" t="n">
        <v>36.2946</v>
      </c>
      <c r="N44" s="34" t="n">
        <v>38.603</v>
      </c>
      <c r="O44" s="34" t="n">
        <v>40.1807</v>
      </c>
      <c r="P44" s="34" t="n">
        <v>6390.37</v>
      </c>
      <c r="Q44" s="34" t="n">
        <v>14.47</v>
      </c>
      <c r="R44" s="47" t="n">
        <f aca="false">P44/3600</f>
        <v>1.77510277777778</v>
      </c>
      <c r="S44" s="48"/>
      <c r="T44" s="34" t="n">
        <v>2359.66</v>
      </c>
      <c r="U44" s="34" t="n">
        <v>36.2846</v>
      </c>
      <c r="V44" s="34" t="n">
        <v>38.5843</v>
      </c>
      <c r="W44" s="34" t="n">
        <v>40.1454</v>
      </c>
      <c r="X44" s="34" t="n">
        <v>4748.38</v>
      </c>
      <c r="Y44" s="34" t="n">
        <v>14.81</v>
      </c>
      <c r="Z44" s="47" t="n">
        <f aca="false">X44/3600</f>
        <v>1.3189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37.6776</v>
      </c>
      <c r="E45" s="58" t="n">
        <f aca="false">N45</f>
        <v>36.3674</v>
      </c>
      <c r="F45" s="58" t="n">
        <f aca="false">L45</f>
        <v>1037.6776</v>
      </c>
      <c r="G45" s="58" t="n">
        <f aca="false">O45</f>
        <v>37.9852</v>
      </c>
      <c r="H45" s="58" t="n">
        <f aca="false">T45</f>
        <v>1048.6336</v>
      </c>
      <c r="I45" s="58" t="n">
        <f aca="false">V45</f>
        <v>36.3467</v>
      </c>
      <c r="J45" s="58" t="n">
        <f aca="false">T45</f>
        <v>1048.6336</v>
      </c>
      <c r="K45" s="58" t="n">
        <f aca="false">W45</f>
        <v>37.9572</v>
      </c>
      <c r="L45" s="34" t="n">
        <v>1037.6776</v>
      </c>
      <c r="M45" s="34" t="n">
        <v>33.0843</v>
      </c>
      <c r="N45" s="34" t="n">
        <v>36.3674</v>
      </c>
      <c r="O45" s="34" t="n">
        <v>37.9852</v>
      </c>
      <c r="P45" s="34" t="n">
        <v>5596.72</v>
      </c>
      <c r="Q45" s="34" t="n">
        <v>11.35</v>
      </c>
      <c r="R45" s="47" t="n">
        <f aca="false">P45/3600</f>
        <v>1.55464444444444</v>
      </c>
      <c r="S45" s="48"/>
      <c r="T45" s="34" t="n">
        <v>1048.6336</v>
      </c>
      <c r="U45" s="34" t="n">
        <v>33.0564</v>
      </c>
      <c r="V45" s="34" t="n">
        <v>36.3467</v>
      </c>
      <c r="W45" s="34" t="n">
        <v>37.9572</v>
      </c>
      <c r="X45" s="34" t="n">
        <v>4079.89</v>
      </c>
      <c r="Y45" s="34" t="n">
        <v>12.47</v>
      </c>
      <c r="Z45" s="47" t="n">
        <f aca="false">X45/3600</f>
        <v>1.13330277777778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1.5312</v>
      </c>
      <c r="E46" s="59" t="n">
        <f aca="false">N46</f>
        <v>34.3244</v>
      </c>
      <c r="F46" s="59" t="n">
        <f aca="false">L46</f>
        <v>461.5312</v>
      </c>
      <c r="G46" s="59" t="n">
        <f aca="false">O46</f>
        <v>35.7854</v>
      </c>
      <c r="H46" s="59" t="n">
        <f aca="false">T46</f>
        <v>466.1848</v>
      </c>
      <c r="I46" s="59" t="n">
        <f aca="false">V46</f>
        <v>34.2729</v>
      </c>
      <c r="J46" s="59" t="n">
        <f aca="false">T46</f>
        <v>466.1848</v>
      </c>
      <c r="K46" s="59" t="n">
        <f aca="false">W46</f>
        <v>35.7027</v>
      </c>
      <c r="L46" s="34" t="n">
        <v>461.5312</v>
      </c>
      <c r="M46" s="34" t="n">
        <v>30.1917</v>
      </c>
      <c r="N46" s="34" t="n">
        <v>34.3244</v>
      </c>
      <c r="O46" s="34" t="n">
        <v>35.7854</v>
      </c>
      <c r="P46" s="34" t="n">
        <v>5540.41</v>
      </c>
      <c r="Q46" s="34" t="n">
        <v>10.25</v>
      </c>
      <c r="R46" s="53" t="n">
        <f aca="false">P46/3600</f>
        <v>1.53900277777778</v>
      </c>
      <c r="S46" s="51"/>
      <c r="T46" s="34" t="n">
        <v>466.1848</v>
      </c>
      <c r="U46" s="34" t="n">
        <v>30.1481</v>
      </c>
      <c r="V46" s="34" t="n">
        <v>34.2729</v>
      </c>
      <c r="W46" s="34" t="n">
        <v>35.7027</v>
      </c>
      <c r="X46" s="34" t="n">
        <v>3417.89</v>
      </c>
      <c r="Y46" s="34" t="n">
        <v>8.66</v>
      </c>
      <c r="Z46" s="53" t="n">
        <f aca="false">X46/3600</f>
        <v>0.949413888888889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4.2048</v>
      </c>
      <c r="E47" s="57" t="n">
        <f aca="false">N47</f>
        <v>43.4084</v>
      </c>
      <c r="F47" s="57" t="n">
        <f aca="false">L47</f>
        <v>1784.2048</v>
      </c>
      <c r="G47" s="57" t="n">
        <f aca="false">O47</f>
        <v>42.8482</v>
      </c>
      <c r="H47" s="57" t="n">
        <f aca="false">T47</f>
        <v>1790.316</v>
      </c>
      <c r="I47" s="57" t="n">
        <f aca="false">V47</f>
        <v>43.4035</v>
      </c>
      <c r="J47" s="57" t="n">
        <f aca="false">T47</f>
        <v>1790.316</v>
      </c>
      <c r="K47" s="57" t="n">
        <f aca="false">W47</f>
        <v>42.8484</v>
      </c>
      <c r="L47" s="34" t="n">
        <v>1784.2048</v>
      </c>
      <c r="M47" s="34" t="n">
        <v>41.0207</v>
      </c>
      <c r="N47" s="34" t="n">
        <v>43.4084</v>
      </c>
      <c r="O47" s="34" t="n">
        <v>42.8482</v>
      </c>
      <c r="P47" s="34" t="n">
        <v>2650.29</v>
      </c>
      <c r="Q47" s="34" t="n">
        <v>6.02</v>
      </c>
      <c r="R47" s="55" t="n">
        <f aca="false">P47/3600</f>
        <v>0.736191666666667</v>
      </c>
      <c r="S47" s="56"/>
      <c r="T47" s="34" t="n">
        <v>1790.316</v>
      </c>
      <c r="U47" s="34" t="n">
        <v>41.0124</v>
      </c>
      <c r="V47" s="34" t="n">
        <v>43.4035</v>
      </c>
      <c r="W47" s="34" t="n">
        <v>42.8484</v>
      </c>
      <c r="X47" s="34" t="n">
        <v>1970.07</v>
      </c>
      <c r="Y47" s="34" t="n">
        <v>6.06</v>
      </c>
      <c r="Z47" s="55" t="n">
        <f aca="false">X47/3600</f>
        <v>0.54724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88.0432</v>
      </c>
      <c r="E48" s="58" t="n">
        <f aca="false">N48</f>
        <v>40.5636</v>
      </c>
      <c r="F48" s="58" t="n">
        <f aca="false">L48</f>
        <v>888.0432</v>
      </c>
      <c r="G48" s="58" t="n">
        <f aca="false">O48</f>
        <v>39.5412</v>
      </c>
      <c r="H48" s="58" t="n">
        <f aca="false">T48</f>
        <v>893.2504</v>
      </c>
      <c r="I48" s="58" t="n">
        <f aca="false">V48</f>
        <v>40.5518</v>
      </c>
      <c r="J48" s="58" t="n">
        <f aca="false">T48</f>
        <v>893.2504</v>
      </c>
      <c r="K48" s="58" t="n">
        <f aca="false">W48</f>
        <v>39.5365</v>
      </c>
      <c r="L48" s="34" t="n">
        <v>888.0432</v>
      </c>
      <c r="M48" s="34" t="n">
        <v>37.0536</v>
      </c>
      <c r="N48" s="34" t="n">
        <v>40.5636</v>
      </c>
      <c r="O48" s="34" t="n">
        <v>39.5412</v>
      </c>
      <c r="P48" s="34" t="n">
        <v>2461.14</v>
      </c>
      <c r="Q48" s="34" t="n">
        <v>5.36</v>
      </c>
      <c r="R48" s="47" t="n">
        <f aca="false">P48/3600</f>
        <v>0.68365</v>
      </c>
      <c r="S48" s="48"/>
      <c r="T48" s="34" t="n">
        <v>893.2504</v>
      </c>
      <c r="U48" s="34" t="n">
        <v>37.0422</v>
      </c>
      <c r="V48" s="34" t="n">
        <v>40.5518</v>
      </c>
      <c r="W48" s="34" t="n">
        <v>39.5365</v>
      </c>
      <c r="X48" s="34" t="n">
        <v>1678.46</v>
      </c>
      <c r="Y48" s="34" t="n">
        <v>4.75</v>
      </c>
      <c r="Z48" s="47" t="n">
        <f aca="false">X48/3600</f>
        <v>0.46623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8.8304</v>
      </c>
      <c r="E49" s="58" t="n">
        <f aca="false">N49</f>
        <v>38.0549</v>
      </c>
      <c r="F49" s="58" t="n">
        <f aca="false">L49</f>
        <v>428.8304</v>
      </c>
      <c r="G49" s="58" t="n">
        <f aca="false">O49</f>
        <v>36.7146</v>
      </c>
      <c r="H49" s="58" t="n">
        <f aca="false">T49</f>
        <v>431.8768</v>
      </c>
      <c r="I49" s="58" t="n">
        <f aca="false">V49</f>
        <v>38.0268</v>
      </c>
      <c r="J49" s="58" t="n">
        <f aca="false">T49</f>
        <v>431.8768</v>
      </c>
      <c r="K49" s="58" t="n">
        <f aca="false">W49</f>
        <v>36.6905</v>
      </c>
      <c r="L49" s="34" t="n">
        <v>428.8304</v>
      </c>
      <c r="M49" s="34" t="n">
        <v>33.5239</v>
      </c>
      <c r="N49" s="34" t="n">
        <v>38.0549</v>
      </c>
      <c r="O49" s="34" t="n">
        <v>36.7146</v>
      </c>
      <c r="P49" s="34" t="n">
        <v>2117.99</v>
      </c>
      <c r="Q49" s="34" t="n">
        <v>4.12</v>
      </c>
      <c r="R49" s="47" t="n">
        <f aca="false">P49/3600</f>
        <v>0.588330555555556</v>
      </c>
      <c r="S49" s="48"/>
      <c r="T49" s="34" t="n">
        <v>431.8768</v>
      </c>
      <c r="U49" s="34" t="n">
        <v>33.501</v>
      </c>
      <c r="V49" s="34" t="n">
        <v>38.0268</v>
      </c>
      <c r="W49" s="34" t="n">
        <v>36.6905</v>
      </c>
      <c r="X49" s="34" t="n">
        <v>1543.56</v>
      </c>
      <c r="Y49" s="34" t="n">
        <v>4.81</v>
      </c>
      <c r="Z49" s="47" t="n">
        <f aca="false">X49/3600</f>
        <v>0.42876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10</v>
      </c>
      <c r="E50" s="59" t="n">
        <f aca="false">N50</f>
        <v>35.6374</v>
      </c>
      <c r="F50" s="59" t="n">
        <f aca="false">L50</f>
        <v>210</v>
      </c>
      <c r="G50" s="59" t="n">
        <f aca="false">O50</f>
        <v>34.0966</v>
      </c>
      <c r="H50" s="59" t="n">
        <f aca="false">T50</f>
        <v>211.7984</v>
      </c>
      <c r="I50" s="59" t="n">
        <f aca="false">V50</f>
        <v>35.5983</v>
      </c>
      <c r="J50" s="59" t="n">
        <f aca="false">T50</f>
        <v>211.7984</v>
      </c>
      <c r="K50" s="59" t="n">
        <f aca="false">W50</f>
        <v>34.031</v>
      </c>
      <c r="L50" s="34" t="n">
        <v>210</v>
      </c>
      <c r="M50" s="34" t="n">
        <v>30.544</v>
      </c>
      <c r="N50" s="34" t="n">
        <v>35.6374</v>
      </c>
      <c r="O50" s="34" t="n">
        <v>34.0966</v>
      </c>
      <c r="P50" s="34" t="n">
        <v>1980.29</v>
      </c>
      <c r="Q50" s="34" t="n">
        <v>3.44</v>
      </c>
      <c r="R50" s="53" t="n">
        <f aca="false">P50/3600</f>
        <v>0.550080555555556</v>
      </c>
      <c r="S50" s="51"/>
      <c r="T50" s="34" t="n">
        <v>211.7984</v>
      </c>
      <c r="U50" s="34" t="n">
        <v>30.5138</v>
      </c>
      <c r="V50" s="34" t="n">
        <v>35.5983</v>
      </c>
      <c r="W50" s="34" t="n">
        <v>34.031</v>
      </c>
      <c r="X50" s="34" t="n">
        <v>1354.32</v>
      </c>
      <c r="Y50" s="34" t="n">
        <v>3.28</v>
      </c>
      <c r="Z50" s="53" t="n">
        <f aca="false">X50/3600</f>
        <v>0.376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2.3392</v>
      </c>
      <c r="E51" s="54" t="n">
        <f aca="false">N51</f>
        <v>42.4528</v>
      </c>
      <c r="F51" s="54" t="n">
        <f aca="false">L51</f>
        <v>2222.3392</v>
      </c>
      <c r="G51" s="54" t="n">
        <f aca="false">O51</f>
        <v>43.484</v>
      </c>
      <c r="H51" s="54" t="n">
        <f aca="false">T51</f>
        <v>2239.7824</v>
      </c>
      <c r="I51" s="54" t="n">
        <f aca="false">V51</f>
        <v>42.4507</v>
      </c>
      <c r="J51" s="54" t="n">
        <f aca="false">T51</f>
        <v>2239.7824</v>
      </c>
      <c r="K51" s="54" t="n">
        <f aca="false">W51</f>
        <v>43.471</v>
      </c>
      <c r="L51" s="34" t="n">
        <v>2222.3392</v>
      </c>
      <c r="M51" s="34" t="n">
        <v>38.2427</v>
      </c>
      <c r="N51" s="34" t="n">
        <v>42.4528</v>
      </c>
      <c r="O51" s="34" t="n">
        <v>43.484</v>
      </c>
      <c r="P51" s="34" t="n">
        <v>3459.18</v>
      </c>
      <c r="Q51" s="34" t="n">
        <v>8.44</v>
      </c>
      <c r="R51" s="55" t="n">
        <f aca="false">P51/3600</f>
        <v>0.960883333333333</v>
      </c>
      <c r="S51" s="56"/>
      <c r="T51" s="34" t="n">
        <v>2239.7824</v>
      </c>
      <c r="U51" s="34" t="n">
        <v>38.2374</v>
      </c>
      <c r="V51" s="34" t="n">
        <v>42.4507</v>
      </c>
      <c r="W51" s="34" t="n">
        <v>43.471</v>
      </c>
      <c r="X51" s="34" t="n">
        <v>2512.15</v>
      </c>
      <c r="Y51" s="34" t="n">
        <v>8.44</v>
      </c>
      <c r="Z51" s="55" t="n">
        <f aca="false">X51/3600</f>
        <v>0.69781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5.6176</v>
      </c>
      <c r="E52" s="46" t="n">
        <f aca="false">N52</f>
        <v>40.485</v>
      </c>
      <c r="F52" s="46" t="n">
        <f aca="false">L52</f>
        <v>795.6176</v>
      </c>
      <c r="G52" s="46" t="n">
        <f aca="false">O52</f>
        <v>41.285</v>
      </c>
      <c r="H52" s="46" t="n">
        <f aca="false">T52</f>
        <v>801.836</v>
      </c>
      <c r="I52" s="46" t="n">
        <f aca="false">V52</f>
        <v>40.5088</v>
      </c>
      <c r="J52" s="46" t="n">
        <f aca="false">T52</f>
        <v>801.836</v>
      </c>
      <c r="K52" s="46" t="n">
        <f aca="false">W52</f>
        <v>41.2858</v>
      </c>
      <c r="L52" s="34" t="n">
        <v>795.6176</v>
      </c>
      <c r="M52" s="34" t="n">
        <v>34.2935</v>
      </c>
      <c r="N52" s="34" t="n">
        <v>40.485</v>
      </c>
      <c r="O52" s="34" t="n">
        <v>41.285</v>
      </c>
      <c r="P52" s="34" t="n">
        <v>2759.69</v>
      </c>
      <c r="Q52" s="34" t="n">
        <v>5.88</v>
      </c>
      <c r="R52" s="47" t="n">
        <f aca="false">P52/3600</f>
        <v>0.766580555555556</v>
      </c>
      <c r="S52" s="48"/>
      <c r="T52" s="34" t="n">
        <v>801.836</v>
      </c>
      <c r="U52" s="34" t="n">
        <v>34.2705</v>
      </c>
      <c r="V52" s="34" t="n">
        <v>40.5088</v>
      </c>
      <c r="W52" s="34" t="n">
        <v>41.2858</v>
      </c>
      <c r="X52" s="34" t="n">
        <v>1963.97</v>
      </c>
      <c r="Y52" s="34" t="n">
        <v>5.74</v>
      </c>
      <c r="Z52" s="47" t="n">
        <f aca="false">X52/3600</f>
        <v>0.54554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6.9688</v>
      </c>
      <c r="E53" s="46" t="n">
        <f aca="false">N53</f>
        <v>38.8288</v>
      </c>
      <c r="F53" s="46" t="n">
        <f aca="false">L53</f>
        <v>326.9688</v>
      </c>
      <c r="G53" s="46" t="n">
        <f aca="false">O53</f>
        <v>39.4553</v>
      </c>
      <c r="H53" s="46" t="n">
        <f aca="false">T53</f>
        <v>330.0688</v>
      </c>
      <c r="I53" s="46" t="n">
        <f aca="false">V53</f>
        <v>38.8211</v>
      </c>
      <c r="J53" s="46" t="n">
        <f aca="false">T53</f>
        <v>330.0688</v>
      </c>
      <c r="K53" s="46" t="n">
        <f aca="false">W53</f>
        <v>39.4787</v>
      </c>
      <c r="L53" s="34" t="n">
        <v>326.9688</v>
      </c>
      <c r="M53" s="34" t="n">
        <v>31.1133</v>
      </c>
      <c r="N53" s="34" t="n">
        <v>38.8288</v>
      </c>
      <c r="O53" s="34" t="n">
        <v>39.4553</v>
      </c>
      <c r="P53" s="34" t="n">
        <v>2470.44</v>
      </c>
      <c r="Q53" s="34" t="n">
        <v>4.95</v>
      </c>
      <c r="R53" s="47" t="n">
        <f aca="false">P53/3600</f>
        <v>0.686233333333333</v>
      </c>
      <c r="S53" s="48"/>
      <c r="T53" s="34" t="n">
        <v>330.0688</v>
      </c>
      <c r="U53" s="34" t="n">
        <v>31.095</v>
      </c>
      <c r="V53" s="34" t="n">
        <v>38.8211</v>
      </c>
      <c r="W53" s="34" t="n">
        <v>39.4787</v>
      </c>
      <c r="X53" s="34" t="n">
        <v>1725.97</v>
      </c>
      <c r="Y53" s="34" t="n">
        <v>4.98</v>
      </c>
      <c r="Z53" s="47" t="n">
        <f aca="false">X53/3600</f>
        <v>0.479436111111111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08</v>
      </c>
      <c r="E54" s="52" t="n">
        <f aca="false">N54</f>
        <v>36.8984</v>
      </c>
      <c r="F54" s="52" t="n">
        <f aca="false">L54</f>
        <v>135.408</v>
      </c>
      <c r="G54" s="52" t="n">
        <f aca="false">O54</f>
        <v>37.3659</v>
      </c>
      <c r="H54" s="52" t="n">
        <f aca="false">T54</f>
        <v>137.004</v>
      </c>
      <c r="I54" s="52" t="n">
        <f aca="false">V54</f>
        <v>36.9199</v>
      </c>
      <c r="J54" s="52" t="n">
        <f aca="false">T54</f>
        <v>137.004</v>
      </c>
      <c r="K54" s="52" t="n">
        <f aca="false">W54</f>
        <v>37.2767</v>
      </c>
      <c r="L54" s="34" t="n">
        <v>135.408</v>
      </c>
      <c r="M54" s="34" t="n">
        <v>27.972</v>
      </c>
      <c r="N54" s="34" t="n">
        <v>36.8984</v>
      </c>
      <c r="O54" s="34" t="n">
        <v>37.3659</v>
      </c>
      <c r="P54" s="34" t="n">
        <v>2231.02</v>
      </c>
      <c r="Q54" s="34" t="n">
        <v>3.63</v>
      </c>
      <c r="R54" s="53" t="n">
        <f aca="false">P54/3600</f>
        <v>0.619727777777778</v>
      </c>
      <c r="S54" s="51"/>
      <c r="T54" s="34" t="n">
        <v>137.004</v>
      </c>
      <c r="U54" s="34" t="n">
        <v>27.9651</v>
      </c>
      <c r="V54" s="34" t="n">
        <v>36.9199</v>
      </c>
      <c r="W54" s="34" t="n">
        <v>37.2767</v>
      </c>
      <c r="X54" s="34" t="n">
        <v>1572.6</v>
      </c>
      <c r="Y54" s="34" t="n">
        <v>3.88</v>
      </c>
      <c r="Z54" s="53" t="n">
        <f aca="false">X54/3600</f>
        <v>0.436833333333333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7.16</v>
      </c>
      <c r="E55" s="57" t="n">
        <f aca="false">N55</f>
        <v>40.5744</v>
      </c>
      <c r="F55" s="57" t="n">
        <f aca="false">L55</f>
        <v>1987.16</v>
      </c>
      <c r="G55" s="57" t="n">
        <f aca="false">O55</f>
        <v>41.278</v>
      </c>
      <c r="H55" s="57" t="n">
        <f aca="false">T55</f>
        <v>1996.6736</v>
      </c>
      <c r="I55" s="57" t="n">
        <f aca="false">V55</f>
        <v>40.5698</v>
      </c>
      <c r="J55" s="57" t="n">
        <f aca="false">T55</f>
        <v>1996.6736</v>
      </c>
      <c r="K55" s="57" t="n">
        <f aca="false">W55</f>
        <v>41.2686</v>
      </c>
      <c r="L55" s="34" t="n">
        <v>1987.16</v>
      </c>
      <c r="M55" s="34" t="n">
        <v>38.0481</v>
      </c>
      <c r="N55" s="34" t="n">
        <v>40.5744</v>
      </c>
      <c r="O55" s="34" t="n">
        <v>41.278</v>
      </c>
      <c r="P55" s="34" t="n">
        <v>2764.66</v>
      </c>
      <c r="Q55" s="34" t="n">
        <v>6.49</v>
      </c>
      <c r="R55" s="55" t="n">
        <f aca="false">P55/3600</f>
        <v>0.767961111111111</v>
      </c>
      <c r="S55" s="56"/>
      <c r="T55" s="34" t="n">
        <v>1996.6736</v>
      </c>
      <c r="U55" s="34" t="n">
        <v>38.0364</v>
      </c>
      <c r="V55" s="34" t="n">
        <v>40.5698</v>
      </c>
      <c r="W55" s="34" t="n">
        <v>41.2686</v>
      </c>
      <c r="X55" s="34" t="n">
        <v>1880.21</v>
      </c>
      <c r="Y55" s="34" t="n">
        <v>5.59</v>
      </c>
      <c r="Z55" s="55" t="n">
        <f aca="false">X55/3600</f>
        <v>0.5222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6.9592</v>
      </c>
      <c r="E56" s="58" t="n">
        <f aca="false">N56</f>
        <v>37.7234</v>
      </c>
      <c r="F56" s="58" t="n">
        <f aca="false">L56</f>
        <v>856.9592</v>
      </c>
      <c r="G56" s="58" t="n">
        <f aca="false">O56</f>
        <v>38.3358</v>
      </c>
      <c r="H56" s="58" t="n">
        <f aca="false">T56</f>
        <v>861.3304</v>
      </c>
      <c r="I56" s="58" t="n">
        <f aca="false">V56</f>
        <v>37.7207</v>
      </c>
      <c r="J56" s="58" t="n">
        <f aca="false">T56</f>
        <v>861.3304</v>
      </c>
      <c r="K56" s="58" t="n">
        <f aca="false">W56</f>
        <v>38.3022</v>
      </c>
      <c r="L56" s="34" t="n">
        <v>856.9592</v>
      </c>
      <c r="M56" s="34" t="n">
        <v>34.2434</v>
      </c>
      <c r="N56" s="34" t="n">
        <v>37.7234</v>
      </c>
      <c r="O56" s="34" t="n">
        <v>38.3358</v>
      </c>
      <c r="P56" s="34" t="n">
        <v>2271.18</v>
      </c>
      <c r="Q56" s="34" t="n">
        <v>4.76</v>
      </c>
      <c r="R56" s="47" t="n">
        <f aca="false">P56/3600</f>
        <v>0.630883333333333</v>
      </c>
      <c r="S56" s="48"/>
      <c r="T56" s="34" t="n">
        <v>861.3304</v>
      </c>
      <c r="U56" s="34" t="n">
        <v>34.2279</v>
      </c>
      <c r="V56" s="34" t="n">
        <v>37.7207</v>
      </c>
      <c r="W56" s="34" t="n">
        <v>38.3022</v>
      </c>
      <c r="X56" s="34" t="n">
        <v>1665.71</v>
      </c>
      <c r="Y56" s="34" t="n">
        <v>4.6</v>
      </c>
      <c r="Z56" s="47" t="n">
        <f aca="false">X56/3600</f>
        <v>0.4626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5.888</v>
      </c>
      <c r="E57" s="58" t="n">
        <f aca="false">N57</f>
        <v>35.3503</v>
      </c>
      <c r="F57" s="58" t="n">
        <f aca="false">L57</f>
        <v>365.888</v>
      </c>
      <c r="G57" s="58" t="n">
        <f aca="false">O57</f>
        <v>35.9019</v>
      </c>
      <c r="H57" s="58" t="n">
        <f aca="false">T57</f>
        <v>368.5432</v>
      </c>
      <c r="I57" s="58" t="n">
        <f aca="false">V57</f>
        <v>35.3186</v>
      </c>
      <c r="J57" s="58" t="n">
        <f aca="false">T57</f>
        <v>368.5432</v>
      </c>
      <c r="K57" s="58" t="n">
        <f aca="false">W57</f>
        <v>35.8473</v>
      </c>
      <c r="L57" s="34" t="n">
        <v>365.888</v>
      </c>
      <c r="M57" s="34" t="n">
        <v>30.7438</v>
      </c>
      <c r="N57" s="34" t="n">
        <v>35.3503</v>
      </c>
      <c r="O57" s="34" t="n">
        <v>35.9019</v>
      </c>
      <c r="P57" s="34" t="n">
        <v>2019.8</v>
      </c>
      <c r="Q57" s="34" t="n">
        <v>3.59</v>
      </c>
      <c r="R57" s="47" t="n">
        <f aca="false">P57/3600</f>
        <v>0.561055555555556</v>
      </c>
      <c r="S57" s="48"/>
      <c r="T57" s="34" t="n">
        <v>368.5432</v>
      </c>
      <c r="U57" s="34" t="n">
        <v>30.7316</v>
      </c>
      <c r="V57" s="34" t="n">
        <v>35.3186</v>
      </c>
      <c r="W57" s="34" t="n">
        <v>35.8473</v>
      </c>
      <c r="X57" s="34" t="n">
        <v>1413.42</v>
      </c>
      <c r="Y57" s="34" t="n">
        <v>3.5</v>
      </c>
      <c r="Z57" s="47" t="n">
        <f aca="false">X57/3600</f>
        <v>0.3926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936</v>
      </c>
      <c r="E58" s="59" t="n">
        <f aca="false">N58</f>
        <v>33.0798</v>
      </c>
      <c r="F58" s="59" t="n">
        <f aca="false">L58</f>
        <v>152.1936</v>
      </c>
      <c r="G58" s="59" t="n">
        <f aca="false">O58</f>
        <v>33.59</v>
      </c>
      <c r="H58" s="59" t="n">
        <f aca="false">T58</f>
        <v>153.1888</v>
      </c>
      <c r="I58" s="59" t="n">
        <f aca="false">V58</f>
        <v>33.0256</v>
      </c>
      <c r="J58" s="59" t="n">
        <f aca="false">T58</f>
        <v>153.1888</v>
      </c>
      <c r="K58" s="59" t="n">
        <f aca="false">W58</f>
        <v>33.5548</v>
      </c>
      <c r="L58" s="34" t="n">
        <v>152.1936</v>
      </c>
      <c r="M58" s="34" t="n">
        <v>27.6753</v>
      </c>
      <c r="N58" s="34" t="n">
        <v>33.0798</v>
      </c>
      <c r="O58" s="34" t="n">
        <v>33.59</v>
      </c>
      <c r="P58" s="34" t="n">
        <v>1835.58</v>
      </c>
      <c r="Q58" s="34" t="n">
        <v>3.05</v>
      </c>
      <c r="R58" s="53" t="n">
        <f aca="false">P58/3600</f>
        <v>0.509883333333333</v>
      </c>
      <c r="S58" s="51"/>
      <c r="T58" s="34" t="n">
        <v>153.1888</v>
      </c>
      <c r="U58" s="34" t="n">
        <v>27.6576</v>
      </c>
      <c r="V58" s="34" t="n">
        <v>33.0256</v>
      </c>
      <c r="W58" s="34" t="n">
        <v>33.5548</v>
      </c>
      <c r="X58" s="34" t="n">
        <v>1148.35</v>
      </c>
      <c r="Y58" s="34" t="n">
        <v>2.6</v>
      </c>
      <c r="Z58" s="53" t="n">
        <f aca="false">X58/3600</f>
        <v>0.31898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3.216</v>
      </c>
      <c r="E59" s="54" t="n">
        <f aca="false">N59</f>
        <v>41.1677</v>
      </c>
      <c r="F59" s="54" t="n">
        <f aca="false">L59</f>
        <v>1383.216</v>
      </c>
      <c r="G59" s="54" t="n">
        <f aca="false">O59</f>
        <v>42.196</v>
      </c>
      <c r="H59" s="54" t="n">
        <f aca="false">T59</f>
        <v>1388.5376</v>
      </c>
      <c r="I59" s="54" t="n">
        <f aca="false">V59</f>
        <v>41.1617</v>
      </c>
      <c r="J59" s="54" t="n">
        <f aca="false">T59</f>
        <v>1388.5376</v>
      </c>
      <c r="K59" s="54" t="n">
        <f aca="false">W59</f>
        <v>42.1904</v>
      </c>
      <c r="L59" s="34" t="n">
        <v>1383.216</v>
      </c>
      <c r="M59" s="34" t="n">
        <v>40.0177</v>
      </c>
      <c r="N59" s="34" t="n">
        <v>41.1677</v>
      </c>
      <c r="O59" s="34" t="n">
        <v>42.196</v>
      </c>
      <c r="P59" s="34" t="n">
        <v>1849.27</v>
      </c>
      <c r="Q59" s="34" t="n">
        <v>4.64</v>
      </c>
      <c r="R59" s="55" t="n">
        <f aca="false">P59/3600</f>
        <v>0.513686111111111</v>
      </c>
      <c r="S59" s="56"/>
      <c r="T59" s="34" t="n">
        <v>1388.5376</v>
      </c>
      <c r="U59" s="34" t="n">
        <v>40.0065</v>
      </c>
      <c r="V59" s="34" t="n">
        <v>41.1617</v>
      </c>
      <c r="W59" s="34" t="n">
        <v>42.1904</v>
      </c>
      <c r="X59" s="34" t="n">
        <v>1358.27</v>
      </c>
      <c r="Y59" s="34" t="n">
        <v>4.38</v>
      </c>
      <c r="Z59" s="55" t="n">
        <f aca="false">X59/3600</f>
        <v>0.3772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5392</v>
      </c>
      <c r="E60" s="46" t="n">
        <f aca="false">N60</f>
        <v>38.2072</v>
      </c>
      <c r="F60" s="46" t="n">
        <f aca="false">L60</f>
        <v>663.5392</v>
      </c>
      <c r="G60" s="46" t="n">
        <f aca="false">O60</f>
        <v>39.3405</v>
      </c>
      <c r="H60" s="46" t="n">
        <f aca="false">T60</f>
        <v>667.8584</v>
      </c>
      <c r="I60" s="46" t="n">
        <f aca="false">V60</f>
        <v>38.1989</v>
      </c>
      <c r="J60" s="46" t="n">
        <f aca="false">T60</f>
        <v>667.8584</v>
      </c>
      <c r="K60" s="46" t="n">
        <f aca="false">W60</f>
        <v>39.3145</v>
      </c>
      <c r="L60" s="34" t="n">
        <v>663.5392</v>
      </c>
      <c r="M60" s="34" t="n">
        <v>35.8679</v>
      </c>
      <c r="N60" s="34" t="n">
        <v>38.2072</v>
      </c>
      <c r="O60" s="34" t="n">
        <v>39.3405</v>
      </c>
      <c r="P60" s="34" t="n">
        <v>1606.39</v>
      </c>
      <c r="Q60" s="34" t="n">
        <v>3.89</v>
      </c>
      <c r="R60" s="47" t="n">
        <f aca="false">P60/3600</f>
        <v>0.446219444444444</v>
      </c>
      <c r="S60" s="48"/>
      <c r="T60" s="34" t="n">
        <v>667.8584</v>
      </c>
      <c r="U60" s="34" t="n">
        <v>35.8476</v>
      </c>
      <c r="V60" s="34" t="n">
        <v>38.1989</v>
      </c>
      <c r="W60" s="34" t="n">
        <v>39.3145</v>
      </c>
      <c r="X60" s="34" t="n">
        <v>1145.07</v>
      </c>
      <c r="Y60" s="34" t="n">
        <v>3.69</v>
      </c>
      <c r="Z60" s="47" t="n">
        <f aca="false">X60/3600</f>
        <v>0.3180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0616</v>
      </c>
      <c r="E61" s="46" t="n">
        <f aca="false">N61</f>
        <v>35.8104</v>
      </c>
      <c r="F61" s="46" t="n">
        <f aca="false">L61</f>
        <v>310.0616</v>
      </c>
      <c r="G61" s="46" t="n">
        <f aca="false">O61</f>
        <v>36.8175</v>
      </c>
      <c r="H61" s="46" t="n">
        <f aca="false">T61</f>
        <v>313.8696</v>
      </c>
      <c r="I61" s="46" t="n">
        <f aca="false">V61</f>
        <v>35.7654</v>
      </c>
      <c r="J61" s="46" t="n">
        <f aca="false">T61</f>
        <v>313.8696</v>
      </c>
      <c r="K61" s="46" t="n">
        <f aca="false">W61</f>
        <v>36.818</v>
      </c>
      <c r="L61" s="34" t="n">
        <v>310.0616</v>
      </c>
      <c r="M61" s="34" t="n">
        <v>32.2259</v>
      </c>
      <c r="N61" s="34" t="n">
        <v>35.8104</v>
      </c>
      <c r="O61" s="34" t="n">
        <v>36.8175</v>
      </c>
      <c r="P61" s="34" t="n">
        <v>1399.11</v>
      </c>
      <c r="Q61" s="34" t="n">
        <v>2.92</v>
      </c>
      <c r="R61" s="47" t="n">
        <f aca="false">P61/3600</f>
        <v>0.388641666666667</v>
      </c>
      <c r="S61" s="48"/>
      <c r="T61" s="34" t="n">
        <v>313.8696</v>
      </c>
      <c r="U61" s="34" t="n">
        <v>32.2002</v>
      </c>
      <c r="V61" s="34" t="n">
        <v>35.7654</v>
      </c>
      <c r="W61" s="34" t="n">
        <v>36.818</v>
      </c>
      <c r="X61" s="34" t="n">
        <v>1004.95</v>
      </c>
      <c r="Y61" s="34" t="n">
        <v>2.97</v>
      </c>
      <c r="Z61" s="47" t="n">
        <f aca="false">X61/3600</f>
        <v>0.279152777777778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2624</v>
      </c>
      <c r="E62" s="60" t="n">
        <f aca="false">N62</f>
        <v>33.4124</v>
      </c>
      <c r="F62" s="60" t="n">
        <f aca="false">L62</f>
        <v>144.2624</v>
      </c>
      <c r="G62" s="60" t="n">
        <f aca="false">O62</f>
        <v>34.2792</v>
      </c>
      <c r="H62" s="60" t="n">
        <f aca="false">T62</f>
        <v>145.948</v>
      </c>
      <c r="I62" s="60" t="n">
        <f aca="false">V62</f>
        <v>33.4015</v>
      </c>
      <c r="J62" s="60" t="n">
        <f aca="false">T62</f>
        <v>145.948</v>
      </c>
      <c r="K62" s="60" t="n">
        <f aca="false">W62</f>
        <v>34.2308</v>
      </c>
      <c r="L62" s="34" t="n">
        <v>144.2624</v>
      </c>
      <c r="M62" s="34" t="n">
        <v>29.3585</v>
      </c>
      <c r="N62" s="34" t="n">
        <v>33.4124</v>
      </c>
      <c r="O62" s="34" t="n">
        <v>34.2792</v>
      </c>
      <c r="P62" s="34" t="n">
        <v>1276.41</v>
      </c>
      <c r="Q62" s="34" t="n">
        <v>2.52</v>
      </c>
      <c r="R62" s="53" t="n">
        <f aca="false">P62/3600</f>
        <v>0.354558333333333</v>
      </c>
      <c r="S62" s="51"/>
      <c r="T62" s="34" t="n">
        <v>145.948</v>
      </c>
      <c r="U62" s="34" t="n">
        <v>29.3068</v>
      </c>
      <c r="V62" s="34" t="n">
        <v>33.4015</v>
      </c>
      <c r="W62" s="34" t="n">
        <v>34.2308</v>
      </c>
      <c r="X62" s="34" t="n">
        <v>1612.87</v>
      </c>
      <c r="Y62" s="34" t="n">
        <v>4.32</v>
      </c>
      <c r="Z62" s="53" t="n">
        <f aca="false">X62/3600</f>
        <v>0.448019444444444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29.2192</v>
      </c>
      <c r="E63" s="57" t="n">
        <f aca="false">N63</f>
        <v>46.8606</v>
      </c>
      <c r="F63" s="57" t="n">
        <f aca="false">L63</f>
        <v>2029.2192</v>
      </c>
      <c r="G63" s="57" t="n">
        <f aca="false">O63</f>
        <v>47.7916</v>
      </c>
      <c r="H63" s="57" t="n">
        <f aca="false">T63</f>
        <v>2049.5848</v>
      </c>
      <c r="I63" s="57" t="n">
        <f aca="false">V63</f>
        <v>46.8578</v>
      </c>
      <c r="J63" s="57" t="n">
        <f aca="false">T63</f>
        <v>2049.5848</v>
      </c>
      <c r="K63" s="57" t="n">
        <f aca="false">W63</f>
        <v>47.7555</v>
      </c>
      <c r="L63" s="34" t="n">
        <v>2029.2192</v>
      </c>
      <c r="M63" s="34" t="n">
        <v>43.6121</v>
      </c>
      <c r="N63" s="34" t="n">
        <v>46.8606</v>
      </c>
      <c r="O63" s="34" t="n">
        <v>47.7916</v>
      </c>
      <c r="P63" s="34" t="n">
        <v>22123.69</v>
      </c>
      <c r="Q63" s="34" t="n">
        <v>39.01</v>
      </c>
      <c r="R63" s="55" t="n">
        <f aca="false">P63/3600</f>
        <v>6.14546944444444</v>
      </c>
      <c r="S63" s="56"/>
      <c r="T63" s="34" t="n">
        <v>2049.5848</v>
      </c>
      <c r="U63" s="34" t="n">
        <v>43.6027</v>
      </c>
      <c r="V63" s="34" t="n">
        <v>46.8578</v>
      </c>
      <c r="W63" s="34" t="n">
        <v>47.7555</v>
      </c>
      <c r="X63" s="34" t="n">
        <v>14211.04</v>
      </c>
      <c r="Y63" s="34" t="n">
        <v>38.86</v>
      </c>
      <c r="Z63" s="55" t="n">
        <f aca="false">X63/3600</f>
        <v>3.9475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6.9032</v>
      </c>
      <c r="E64" s="58" t="n">
        <f aca="false">N64</f>
        <v>45.4824</v>
      </c>
      <c r="F64" s="58" t="n">
        <f aca="false">L64</f>
        <v>756.9032</v>
      </c>
      <c r="G64" s="58" t="n">
        <f aca="false">O64</f>
        <v>46.0397</v>
      </c>
      <c r="H64" s="58" t="n">
        <f aca="false">T64</f>
        <v>763.5864</v>
      </c>
      <c r="I64" s="58" t="n">
        <f aca="false">V64</f>
        <v>45.4541</v>
      </c>
      <c r="J64" s="58" t="n">
        <f aca="false">T64</f>
        <v>763.5864</v>
      </c>
      <c r="K64" s="58" t="n">
        <f aca="false">W64</f>
        <v>46.0304</v>
      </c>
      <c r="L64" s="34" t="n">
        <v>756.9032</v>
      </c>
      <c r="M64" s="34" t="n">
        <v>41.3208</v>
      </c>
      <c r="N64" s="34" t="n">
        <v>45.4824</v>
      </c>
      <c r="O64" s="34" t="n">
        <v>46.0397</v>
      </c>
      <c r="P64" s="34" t="n">
        <v>19069.99</v>
      </c>
      <c r="Q64" s="34" t="n">
        <v>29.35</v>
      </c>
      <c r="R64" s="47" t="n">
        <f aca="false">P64/3600</f>
        <v>5.29721944444445</v>
      </c>
      <c r="S64" s="48"/>
      <c r="T64" s="34" t="n">
        <v>763.5864</v>
      </c>
      <c r="U64" s="34" t="n">
        <v>41.3119</v>
      </c>
      <c r="V64" s="34" t="n">
        <v>45.4541</v>
      </c>
      <c r="W64" s="34" t="n">
        <v>46.0304</v>
      </c>
      <c r="X64" s="34" t="n">
        <v>13363.91</v>
      </c>
      <c r="Y64" s="34" t="n">
        <v>29.92</v>
      </c>
      <c r="Z64" s="47" t="n">
        <f aca="false">X64/3600</f>
        <v>3.71219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8112</v>
      </c>
      <c r="E65" s="58" t="n">
        <f aca="false">N65</f>
        <v>43.7656</v>
      </c>
      <c r="F65" s="58" t="n">
        <f aca="false">L65</f>
        <v>363.8112</v>
      </c>
      <c r="G65" s="58" t="n">
        <f aca="false">O65</f>
        <v>44.0365</v>
      </c>
      <c r="H65" s="58" t="n">
        <f aca="false">T65</f>
        <v>366.2568</v>
      </c>
      <c r="I65" s="58" t="n">
        <f aca="false">V65</f>
        <v>43.751</v>
      </c>
      <c r="J65" s="58" t="n">
        <f aca="false">T65</f>
        <v>366.2568</v>
      </c>
      <c r="K65" s="58" t="n">
        <f aca="false">W65</f>
        <v>44.0532</v>
      </c>
      <c r="L65" s="34" t="n">
        <v>363.8112</v>
      </c>
      <c r="M65" s="34" t="n">
        <v>38.7672</v>
      </c>
      <c r="N65" s="34" t="n">
        <v>43.7656</v>
      </c>
      <c r="O65" s="34" t="n">
        <v>44.0365</v>
      </c>
      <c r="P65" s="34" t="n">
        <v>20017.03</v>
      </c>
      <c r="Q65" s="34" t="n">
        <v>24.51</v>
      </c>
      <c r="R65" s="47" t="n">
        <f aca="false">P65/3600</f>
        <v>5.56028611111111</v>
      </c>
      <c r="S65" s="48"/>
      <c r="T65" s="34" t="n">
        <v>366.2568</v>
      </c>
      <c r="U65" s="34" t="n">
        <v>38.7485</v>
      </c>
      <c r="V65" s="34" t="n">
        <v>43.751</v>
      </c>
      <c r="W65" s="34" t="n">
        <v>44.0532</v>
      </c>
      <c r="X65" s="34" t="n">
        <v>13006.71</v>
      </c>
      <c r="Y65" s="34" t="n">
        <v>26.16</v>
      </c>
      <c r="Z65" s="47" t="n">
        <f aca="false">X65/3600</f>
        <v>3.6129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2552</v>
      </c>
      <c r="E66" s="59" t="n">
        <f aca="false">N66</f>
        <v>41.6309</v>
      </c>
      <c r="F66" s="59" t="n">
        <f aca="false">L66</f>
        <v>189.2552</v>
      </c>
      <c r="G66" s="59" t="n">
        <f aca="false">O66</f>
        <v>41.8452</v>
      </c>
      <c r="H66" s="59" t="n">
        <f aca="false">T66</f>
        <v>192.0096</v>
      </c>
      <c r="I66" s="59" t="n">
        <f aca="false">V66</f>
        <v>41.5355</v>
      </c>
      <c r="J66" s="59" t="n">
        <f aca="false">T66</f>
        <v>192.0096</v>
      </c>
      <c r="K66" s="59" t="n">
        <f aca="false">W66</f>
        <v>41.7275</v>
      </c>
      <c r="L66" s="34" t="n">
        <v>189.2552</v>
      </c>
      <c r="M66" s="34" t="n">
        <v>35.9306</v>
      </c>
      <c r="N66" s="34" t="n">
        <v>41.6309</v>
      </c>
      <c r="O66" s="34" t="n">
        <v>41.8452</v>
      </c>
      <c r="P66" s="34" t="n">
        <v>23582.02</v>
      </c>
      <c r="Q66" s="34" t="n">
        <v>37.9</v>
      </c>
      <c r="R66" s="53" t="n">
        <f aca="false">P66/3600</f>
        <v>6.55056111111111</v>
      </c>
      <c r="S66" s="51"/>
      <c r="T66" s="34" t="n">
        <v>192.0096</v>
      </c>
      <c r="U66" s="34" t="n">
        <v>35.9126</v>
      </c>
      <c r="V66" s="34" t="n">
        <v>41.5355</v>
      </c>
      <c r="W66" s="34" t="n">
        <v>41.7275</v>
      </c>
      <c r="X66" s="34" t="n">
        <v>11065.2</v>
      </c>
      <c r="Y66" s="34" t="n">
        <v>20</v>
      </c>
      <c r="Z66" s="53" t="n">
        <f aca="false">X66/3600</f>
        <v>3.073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3.0024</v>
      </c>
      <c r="E67" s="54" t="n">
        <f aca="false">N67</f>
        <v>48.4245</v>
      </c>
      <c r="F67" s="54" t="n">
        <f aca="false">L67</f>
        <v>2643.0024</v>
      </c>
      <c r="G67" s="54" t="n">
        <f aca="false">O67</f>
        <v>47.8532</v>
      </c>
      <c r="H67" s="54" t="n">
        <f aca="false">T67</f>
        <v>2671.6328</v>
      </c>
      <c r="I67" s="54" t="n">
        <f aca="false">V67</f>
        <v>48.4172</v>
      </c>
      <c r="J67" s="54" t="n">
        <f aca="false">T67</f>
        <v>2671.6328</v>
      </c>
      <c r="K67" s="54" t="n">
        <f aca="false">W67</f>
        <v>47.812</v>
      </c>
      <c r="L67" s="34" t="n">
        <v>2643.0024</v>
      </c>
      <c r="M67" s="34" t="n">
        <v>43.4763</v>
      </c>
      <c r="N67" s="34" t="n">
        <v>48.4245</v>
      </c>
      <c r="O67" s="34" t="n">
        <v>47.8532</v>
      </c>
      <c r="P67" s="34" t="n">
        <v>21745.85</v>
      </c>
      <c r="Q67" s="34" t="n">
        <v>37.31</v>
      </c>
      <c r="R67" s="55" t="n">
        <f aca="false">P67/3600</f>
        <v>6.04051388888889</v>
      </c>
      <c r="S67" s="56"/>
      <c r="T67" s="34" t="n">
        <v>2671.6328</v>
      </c>
      <c r="U67" s="34" t="n">
        <v>43.469</v>
      </c>
      <c r="V67" s="34" t="n">
        <v>48.4172</v>
      </c>
      <c r="W67" s="34" t="n">
        <v>47.812</v>
      </c>
      <c r="X67" s="34" t="n">
        <v>12881.12</v>
      </c>
      <c r="Y67" s="34" t="n">
        <v>33.14</v>
      </c>
      <c r="Z67" s="55" t="n">
        <f aca="false">X67/3600</f>
        <v>3.5780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10.5936</v>
      </c>
      <c r="E68" s="46" t="n">
        <f aca="false">N68</f>
        <v>46.9609</v>
      </c>
      <c r="F68" s="46" t="n">
        <f aca="false">L68</f>
        <v>910.5936</v>
      </c>
      <c r="G68" s="46" t="n">
        <f aca="false">O68</f>
        <v>45.8367</v>
      </c>
      <c r="H68" s="46" t="n">
        <f aca="false">T68</f>
        <v>917.5096</v>
      </c>
      <c r="I68" s="46" t="n">
        <f aca="false">V68</f>
        <v>46.9393</v>
      </c>
      <c r="J68" s="46" t="n">
        <f aca="false">T68</f>
        <v>917.5096</v>
      </c>
      <c r="K68" s="46" t="n">
        <f aca="false">W68</f>
        <v>45.8275</v>
      </c>
      <c r="L68" s="34" t="n">
        <v>910.5936</v>
      </c>
      <c r="M68" s="34" t="n">
        <v>41.1086</v>
      </c>
      <c r="N68" s="34" t="n">
        <v>46.9609</v>
      </c>
      <c r="O68" s="34" t="n">
        <v>45.8367</v>
      </c>
      <c r="P68" s="34" t="n">
        <v>19376.07</v>
      </c>
      <c r="Q68" s="34" t="n">
        <v>29.14</v>
      </c>
      <c r="R68" s="47" t="n">
        <f aca="false">P68/3600</f>
        <v>5.38224166666667</v>
      </c>
      <c r="S68" s="48"/>
      <c r="T68" s="34" t="n">
        <v>917.5096</v>
      </c>
      <c r="U68" s="34" t="n">
        <v>41.0961</v>
      </c>
      <c r="V68" s="34" t="n">
        <v>46.9393</v>
      </c>
      <c r="W68" s="34" t="n">
        <v>45.8275</v>
      </c>
      <c r="X68" s="34" t="n">
        <v>11829.06</v>
      </c>
      <c r="Y68" s="34" t="n">
        <v>27.29</v>
      </c>
      <c r="Z68" s="47" t="n">
        <f aca="false">X68/3600</f>
        <v>3.2858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7848</v>
      </c>
      <c r="E69" s="46" t="n">
        <f aca="false">N69</f>
        <v>45.4765</v>
      </c>
      <c r="F69" s="46" t="n">
        <f aca="false">L69</f>
        <v>430.7848</v>
      </c>
      <c r="G69" s="46" t="n">
        <f aca="false">O69</f>
        <v>43.6718</v>
      </c>
      <c r="H69" s="46" t="n">
        <f aca="false">T69</f>
        <v>434.0672</v>
      </c>
      <c r="I69" s="46" t="n">
        <f aca="false">V69</f>
        <v>45.4563</v>
      </c>
      <c r="J69" s="46" t="n">
        <f aca="false">T69</f>
        <v>434.0672</v>
      </c>
      <c r="K69" s="46" t="n">
        <f aca="false">W69</f>
        <v>43.6329</v>
      </c>
      <c r="L69" s="34" t="n">
        <v>430.7848</v>
      </c>
      <c r="M69" s="34" t="n">
        <v>38.5099</v>
      </c>
      <c r="N69" s="34" t="n">
        <v>45.4765</v>
      </c>
      <c r="O69" s="34" t="n">
        <v>43.6718</v>
      </c>
      <c r="P69" s="34" t="n">
        <v>19326.35</v>
      </c>
      <c r="Q69" s="34" t="n">
        <v>27.25</v>
      </c>
      <c r="R69" s="47" t="n">
        <f aca="false">P69/3600</f>
        <v>5.36843055555556</v>
      </c>
      <c r="S69" s="48"/>
      <c r="T69" s="34" t="n">
        <v>434.0672</v>
      </c>
      <c r="U69" s="34" t="n">
        <v>38.4862</v>
      </c>
      <c r="V69" s="34" t="n">
        <v>45.4563</v>
      </c>
      <c r="W69" s="34" t="n">
        <v>43.6329</v>
      </c>
      <c r="X69" s="34" t="n">
        <v>11373.93</v>
      </c>
      <c r="Y69" s="34" t="n">
        <v>23.94</v>
      </c>
      <c r="Z69" s="47" t="n">
        <f aca="false">X69/3600</f>
        <v>3.159425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6272</v>
      </c>
      <c r="E70" s="52" t="n">
        <f aca="false">N70</f>
        <v>43.1066</v>
      </c>
      <c r="F70" s="52" t="n">
        <f aca="false">L70</f>
        <v>225.6272</v>
      </c>
      <c r="G70" s="52" t="n">
        <f aca="false">O70</f>
        <v>41.1385</v>
      </c>
      <c r="H70" s="52" t="n">
        <f aca="false">T70</f>
        <v>226.8664</v>
      </c>
      <c r="I70" s="52" t="n">
        <f aca="false">V70</f>
        <v>43.0578</v>
      </c>
      <c r="J70" s="52" t="n">
        <f aca="false">T70</f>
        <v>226.8664</v>
      </c>
      <c r="K70" s="52" t="n">
        <f aca="false">W70</f>
        <v>41.1644</v>
      </c>
      <c r="L70" s="34" t="n">
        <v>225.6272</v>
      </c>
      <c r="M70" s="34" t="n">
        <v>35.5281</v>
      </c>
      <c r="N70" s="34" t="n">
        <v>43.1066</v>
      </c>
      <c r="O70" s="34" t="n">
        <v>41.1385</v>
      </c>
      <c r="P70" s="34" t="n">
        <v>18439.71</v>
      </c>
      <c r="Q70" s="34" t="n">
        <v>23.32</v>
      </c>
      <c r="R70" s="53" t="n">
        <f aca="false">P70/3600</f>
        <v>5.12214166666667</v>
      </c>
      <c r="S70" s="51"/>
      <c r="T70" s="34" t="n">
        <v>226.8664</v>
      </c>
      <c r="U70" s="34" t="n">
        <v>35.4945</v>
      </c>
      <c r="V70" s="34" t="n">
        <v>43.0578</v>
      </c>
      <c r="W70" s="34" t="n">
        <v>41.1644</v>
      </c>
      <c r="X70" s="34" t="n">
        <v>12412.1</v>
      </c>
      <c r="Y70" s="34" t="n">
        <v>23.77</v>
      </c>
      <c r="Z70" s="53" t="n">
        <f aca="false">X70/3600</f>
        <v>3.44780555555556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2.904</v>
      </c>
      <c r="E71" s="54" t="n">
        <f aca="false">N71</f>
        <v>48.111</v>
      </c>
      <c r="F71" s="54" t="n">
        <f aca="false">L71</f>
        <v>2232.904</v>
      </c>
      <c r="G71" s="54" t="n">
        <f aca="false">O71</f>
        <v>48.2454</v>
      </c>
      <c r="H71" s="54" t="n">
        <f aca="false">T71</f>
        <v>2255.4408</v>
      </c>
      <c r="I71" s="54" t="n">
        <f aca="false">V71</f>
        <v>48.079</v>
      </c>
      <c r="J71" s="54" t="n">
        <f aca="false">T71</f>
        <v>2255.4408</v>
      </c>
      <c r="K71" s="54" t="n">
        <f aca="false">W71</f>
        <v>48.2131</v>
      </c>
      <c r="L71" s="34" t="n">
        <v>2232.904</v>
      </c>
      <c r="M71" s="34" t="n">
        <v>43.3562</v>
      </c>
      <c r="N71" s="34" t="n">
        <v>48.111</v>
      </c>
      <c r="O71" s="34" t="n">
        <v>48.2454</v>
      </c>
      <c r="P71" s="34" t="n">
        <v>20655.97</v>
      </c>
      <c r="Q71" s="34" t="n">
        <v>35.85</v>
      </c>
      <c r="R71" s="55" t="n">
        <f aca="false">P71/3600</f>
        <v>5.73776944444445</v>
      </c>
      <c r="S71" s="56"/>
      <c r="T71" s="34" t="n">
        <v>2255.4408</v>
      </c>
      <c r="U71" s="34" t="n">
        <v>43.3468</v>
      </c>
      <c r="V71" s="34" t="n">
        <v>48.079</v>
      </c>
      <c r="W71" s="34" t="n">
        <v>48.2131</v>
      </c>
      <c r="X71" s="34" t="n">
        <v>14215.42</v>
      </c>
      <c r="Y71" s="34" t="n">
        <v>34.94</v>
      </c>
      <c r="Z71" s="55" t="n">
        <f aca="false">X71/3600</f>
        <v>3.94872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7352</v>
      </c>
      <c r="E72" s="46" t="n">
        <f aca="false">N72</f>
        <v>46.1676</v>
      </c>
      <c r="F72" s="46" t="n">
        <f aca="false">L72</f>
        <v>754.7352</v>
      </c>
      <c r="G72" s="46" t="n">
        <f aca="false">O72</f>
        <v>46.1626</v>
      </c>
      <c r="H72" s="46" t="n">
        <f aca="false">T72</f>
        <v>760.644</v>
      </c>
      <c r="I72" s="46" t="n">
        <f aca="false">V72</f>
        <v>46.2057</v>
      </c>
      <c r="J72" s="46" t="n">
        <f aca="false">T72</f>
        <v>760.644</v>
      </c>
      <c r="K72" s="46" t="n">
        <f aca="false">W72</f>
        <v>46.1662</v>
      </c>
      <c r="L72" s="34" t="n">
        <v>754.7352</v>
      </c>
      <c r="M72" s="34" t="n">
        <v>40.9178</v>
      </c>
      <c r="N72" s="34" t="n">
        <v>46.1676</v>
      </c>
      <c r="O72" s="34" t="n">
        <v>46.1626</v>
      </c>
      <c r="P72" s="34" t="n">
        <v>19285.8</v>
      </c>
      <c r="Q72" s="34" t="n">
        <v>29.95</v>
      </c>
      <c r="R72" s="47" t="n">
        <f aca="false">P72/3600</f>
        <v>5.35716666666667</v>
      </c>
      <c r="S72" s="48"/>
      <c r="T72" s="34" t="n">
        <v>760.644</v>
      </c>
      <c r="U72" s="34" t="n">
        <v>40.9011</v>
      </c>
      <c r="V72" s="34" t="n">
        <v>46.2057</v>
      </c>
      <c r="W72" s="34" t="n">
        <v>46.1662</v>
      </c>
      <c r="X72" s="34" t="n">
        <v>13386.28</v>
      </c>
      <c r="Y72" s="34" t="n">
        <v>29.25</v>
      </c>
      <c r="Z72" s="47" t="n">
        <f aca="false">X72/3600</f>
        <v>3.71841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2432</v>
      </c>
      <c r="E73" s="46" t="n">
        <f aca="false">N73</f>
        <v>44.1188</v>
      </c>
      <c r="F73" s="46" t="n">
        <f aca="false">L73</f>
        <v>335.2432</v>
      </c>
      <c r="G73" s="46" t="n">
        <f aca="false">O73</f>
        <v>43.9861</v>
      </c>
      <c r="H73" s="46" t="n">
        <f aca="false">T73</f>
        <v>338.2664</v>
      </c>
      <c r="I73" s="46" t="n">
        <f aca="false">V73</f>
        <v>44.0702</v>
      </c>
      <c r="J73" s="46" t="n">
        <f aca="false">T73</f>
        <v>338.2664</v>
      </c>
      <c r="K73" s="46" t="n">
        <f aca="false">W73</f>
        <v>43.9482</v>
      </c>
      <c r="L73" s="34" t="n">
        <v>335.2432</v>
      </c>
      <c r="M73" s="34" t="n">
        <v>38.301</v>
      </c>
      <c r="N73" s="34" t="n">
        <v>44.1188</v>
      </c>
      <c r="O73" s="34" t="n">
        <v>43.9861</v>
      </c>
      <c r="P73" s="34" t="n">
        <v>19106.43</v>
      </c>
      <c r="Q73" s="34" t="n">
        <v>27.3</v>
      </c>
      <c r="R73" s="47" t="n">
        <f aca="false">P73/3600</f>
        <v>5.30734166666667</v>
      </c>
      <c r="S73" s="48"/>
      <c r="T73" s="34" t="n">
        <v>338.2664</v>
      </c>
      <c r="U73" s="34" t="n">
        <v>38.2961</v>
      </c>
      <c r="V73" s="34" t="n">
        <v>44.0702</v>
      </c>
      <c r="W73" s="34" t="n">
        <v>43.9482</v>
      </c>
      <c r="X73" s="34" t="n">
        <v>11208.15</v>
      </c>
      <c r="Y73" s="34" t="n">
        <v>21.96</v>
      </c>
      <c r="Z73" s="47" t="n">
        <f aca="false">X73/3600</f>
        <v>3.113375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9.3576</v>
      </c>
      <c r="E74" s="60" t="n">
        <f aca="false">N74</f>
        <v>41.7069</v>
      </c>
      <c r="F74" s="60" t="n">
        <f aca="false">L74</f>
        <v>169.3576</v>
      </c>
      <c r="G74" s="60" t="n">
        <f aca="false">O74</f>
        <v>41.464</v>
      </c>
      <c r="H74" s="60" t="n">
        <f aca="false">T74</f>
        <v>170.3496</v>
      </c>
      <c r="I74" s="60" t="n">
        <f aca="false">V74</f>
        <v>41.6872</v>
      </c>
      <c r="J74" s="60" t="n">
        <f aca="false">T74</f>
        <v>170.3496</v>
      </c>
      <c r="K74" s="60" t="n">
        <f aca="false">W74</f>
        <v>41.4399</v>
      </c>
      <c r="L74" s="34" t="n">
        <v>169.3576</v>
      </c>
      <c r="M74" s="34" t="n">
        <v>35.5636</v>
      </c>
      <c r="N74" s="34" t="n">
        <v>41.7069</v>
      </c>
      <c r="O74" s="34" t="n">
        <v>41.464</v>
      </c>
      <c r="P74" s="34" t="n">
        <v>17044.92</v>
      </c>
      <c r="Q74" s="34" t="n">
        <v>20.91</v>
      </c>
      <c r="R74" s="53" t="n">
        <f aca="false">P74/3600</f>
        <v>4.7347</v>
      </c>
      <c r="S74" s="51"/>
      <c r="T74" s="34" t="n">
        <v>170.3496</v>
      </c>
      <c r="U74" s="34" t="n">
        <v>35.5453</v>
      </c>
      <c r="V74" s="34" t="n">
        <v>41.6872</v>
      </c>
      <c r="W74" s="34" t="n">
        <v>41.4399</v>
      </c>
      <c r="X74" s="34" t="n">
        <v>12272.04</v>
      </c>
      <c r="Y74" s="34" t="n">
        <v>23.35</v>
      </c>
      <c r="Z74" s="53" t="n">
        <f aca="false">X74/3600</f>
        <v>3.4089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0.4609944282679</v>
      </c>
      <c r="R81" s="81" t="n">
        <f aca="false">GEOMEAN(R11:R74)</f>
        <v>3.01975739357805</v>
      </c>
      <c r="X81" s="81"/>
      <c r="Y81" s="81" t="n">
        <f aca="false">GEOMEAN(Y11:Y74)</f>
        <v>21.5935424566433</v>
      </c>
      <c r="Z81" s="81" t="n">
        <f aca="false">GEOMEAN(Z11:Z74)</f>
        <v>2.18356771985042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553515633048</v>
      </c>
      <c r="Z82" s="97" t="n">
        <f aca="false">Z81/R81</f>
        <v>0.723093757297884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06611111111111</v>
      </c>
      <c r="R83" s="80" t="n">
        <f aca="false">SUM(R11:R74)</f>
        <v>321.134508333333</v>
      </c>
      <c r="X83" s="80"/>
      <c r="Y83" s="80" t="n">
        <f aca="false">SUM(Y11:Y74)/3600</f>
        <v>0.687927777777778</v>
      </c>
      <c r="Z83" s="80" t="n">
        <f aca="false">SUM(Z11:Z74)</f>
        <v>237.4287</v>
      </c>
    </row>
    <row r="84" customFormat="false" ht="11.25" hidden="false" customHeight="false" outlineLevel="0" collapsed="false">
      <c r="R84" s="80" t="n">
        <f aca="false">MAX(R3:R74)</f>
        <v>20.2828111111111</v>
      </c>
      <c r="Z84" s="80" t="n">
        <f aca="false">MAX(Z3:Z74)</f>
        <v>15.55588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6.568</v>
      </c>
      <c r="E11" s="46" t="n">
        <f aca="false">N11</f>
        <v>43.1725</v>
      </c>
      <c r="F11" s="46" t="n">
        <f aca="false">L11</f>
        <v>5736.568</v>
      </c>
      <c r="G11" s="46" t="n">
        <f aca="false">O11</f>
        <v>44.6595</v>
      </c>
      <c r="H11" s="46" t="n">
        <f aca="false">T11</f>
        <v>5779.8744</v>
      </c>
      <c r="I11" s="46" t="n">
        <f aca="false">V11</f>
        <v>43.1732</v>
      </c>
      <c r="J11" s="46" t="n">
        <f aca="false">T11</f>
        <v>5779.8744</v>
      </c>
      <c r="K11" s="46" t="n">
        <f aca="false">W11</f>
        <v>44.6634</v>
      </c>
      <c r="L11" s="34" t="n">
        <v>5736.568</v>
      </c>
      <c r="M11" s="34" t="n">
        <v>41.5694</v>
      </c>
      <c r="N11" s="34" t="n">
        <v>43.1725</v>
      </c>
      <c r="O11" s="34" t="n">
        <v>44.6595</v>
      </c>
      <c r="P11" s="34" t="n">
        <v>19687.92</v>
      </c>
      <c r="Q11" s="34" t="n">
        <v>34.58</v>
      </c>
      <c r="R11" s="47" t="n">
        <f aca="false">P11/3600</f>
        <v>5.46886666666667</v>
      </c>
      <c r="S11" s="48"/>
      <c r="T11" s="34" t="n">
        <v>5779.8744</v>
      </c>
      <c r="U11" s="34" t="n">
        <v>41.5574</v>
      </c>
      <c r="V11" s="34" t="n">
        <v>43.1732</v>
      </c>
      <c r="W11" s="34" t="n">
        <v>44.6634</v>
      </c>
      <c r="X11" s="34" t="n">
        <v>12947.08</v>
      </c>
      <c r="Y11" s="34" t="n">
        <v>34.99</v>
      </c>
      <c r="Z11" s="47" t="n">
        <f aca="false">X11/3600</f>
        <v>3.59641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6.1008</v>
      </c>
      <c r="E12" s="46" t="n">
        <f aca="false">N12</f>
        <v>41.6453</v>
      </c>
      <c r="F12" s="46" t="n">
        <f aca="false">L12</f>
        <v>2656.1008</v>
      </c>
      <c r="G12" s="46" t="n">
        <f aca="false">O12</f>
        <v>42.8206</v>
      </c>
      <c r="H12" s="46" t="n">
        <f aca="false">T12</f>
        <v>2680.9968</v>
      </c>
      <c r="I12" s="46" t="n">
        <f aca="false">V12</f>
        <v>41.6541</v>
      </c>
      <c r="J12" s="46" t="n">
        <f aca="false">T12</f>
        <v>2680.9968</v>
      </c>
      <c r="K12" s="46" t="n">
        <f aca="false">W12</f>
        <v>42.8211</v>
      </c>
      <c r="L12" s="34" t="n">
        <v>2656.1008</v>
      </c>
      <c r="M12" s="34" t="n">
        <v>39.5127</v>
      </c>
      <c r="N12" s="34" t="n">
        <v>41.6453</v>
      </c>
      <c r="O12" s="34" t="n">
        <v>42.8206</v>
      </c>
      <c r="P12" s="34" t="n">
        <v>18101.19</v>
      </c>
      <c r="Q12" s="34" t="n">
        <v>30.88</v>
      </c>
      <c r="R12" s="47" t="n">
        <f aca="false">P12/3600</f>
        <v>5.02810833333333</v>
      </c>
      <c r="S12" s="48"/>
      <c r="T12" s="34" t="n">
        <v>2680.9968</v>
      </c>
      <c r="U12" s="34" t="n">
        <v>39.4936</v>
      </c>
      <c r="V12" s="34" t="n">
        <v>41.6541</v>
      </c>
      <c r="W12" s="34" t="n">
        <v>42.8211</v>
      </c>
      <c r="X12" s="34" t="n">
        <v>11637.72</v>
      </c>
      <c r="Y12" s="34" t="n">
        <v>31.24</v>
      </c>
      <c r="Z12" s="47" t="n">
        <f aca="false">X12/3600</f>
        <v>3.232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70.3536</v>
      </c>
      <c r="E13" s="46" t="n">
        <f aca="false">N13</f>
        <v>40.2894</v>
      </c>
      <c r="F13" s="46" t="n">
        <f aca="false">L13</f>
        <v>1270.3536</v>
      </c>
      <c r="G13" s="46" t="n">
        <f aca="false">O13</f>
        <v>41.4409</v>
      </c>
      <c r="H13" s="46" t="n">
        <f aca="false">T13</f>
        <v>1284.2872</v>
      </c>
      <c r="I13" s="46" t="n">
        <f aca="false">V13</f>
        <v>40.2962</v>
      </c>
      <c r="J13" s="46" t="n">
        <f aca="false">T13</f>
        <v>1284.2872</v>
      </c>
      <c r="K13" s="46" t="n">
        <f aca="false">W13</f>
        <v>41.4472</v>
      </c>
      <c r="L13" s="34" t="n">
        <v>1270.3536</v>
      </c>
      <c r="M13" s="34" t="n">
        <v>37.0268</v>
      </c>
      <c r="N13" s="34" t="n">
        <v>40.2894</v>
      </c>
      <c r="O13" s="34" t="n">
        <v>41.4409</v>
      </c>
      <c r="P13" s="34" t="n">
        <v>17701.49</v>
      </c>
      <c r="Q13" s="34" t="n">
        <v>28.08</v>
      </c>
      <c r="R13" s="47" t="n">
        <f aca="false">P13/3600</f>
        <v>4.91708055555556</v>
      </c>
      <c r="S13" s="48"/>
      <c r="T13" s="34" t="n">
        <v>1284.2872</v>
      </c>
      <c r="U13" s="34" t="n">
        <v>36.9995</v>
      </c>
      <c r="V13" s="34" t="n">
        <v>40.2962</v>
      </c>
      <c r="W13" s="34" t="n">
        <v>41.4472</v>
      </c>
      <c r="X13" s="34" t="n">
        <v>10022.57</v>
      </c>
      <c r="Y13" s="34" t="n">
        <v>30.91</v>
      </c>
      <c r="Z13" s="47" t="n">
        <f aca="false">X13/3600</f>
        <v>2.78404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6.2888</v>
      </c>
      <c r="E14" s="52" t="n">
        <f aca="false">N14</f>
        <v>39.167</v>
      </c>
      <c r="F14" s="52" t="n">
        <f aca="false">L14</f>
        <v>616.2888</v>
      </c>
      <c r="G14" s="52" t="n">
        <f aca="false">O14</f>
        <v>40.4703</v>
      </c>
      <c r="H14" s="52" t="n">
        <f aca="false">T14</f>
        <v>623.0304</v>
      </c>
      <c r="I14" s="52" t="n">
        <f aca="false">V14</f>
        <v>39.1751</v>
      </c>
      <c r="J14" s="52" t="n">
        <f aca="false">T14</f>
        <v>623.0304</v>
      </c>
      <c r="K14" s="52" t="n">
        <f aca="false">W14</f>
        <v>40.4674</v>
      </c>
      <c r="L14" s="34" t="n">
        <v>616.2888</v>
      </c>
      <c r="M14" s="34" t="n">
        <v>34.488</v>
      </c>
      <c r="N14" s="34" t="n">
        <v>39.167</v>
      </c>
      <c r="O14" s="34" t="n">
        <v>40.4703</v>
      </c>
      <c r="P14" s="34" t="n">
        <v>16367.33</v>
      </c>
      <c r="Q14" s="34" t="n">
        <v>25.55</v>
      </c>
      <c r="R14" s="53" t="n">
        <f aca="false">P14/3600</f>
        <v>4.54648055555556</v>
      </c>
      <c r="S14" s="51"/>
      <c r="T14" s="34" t="n">
        <v>623.0304</v>
      </c>
      <c r="U14" s="34" t="n">
        <v>34.4561</v>
      </c>
      <c r="V14" s="34" t="n">
        <v>39.1751</v>
      </c>
      <c r="W14" s="34" t="n">
        <v>40.4674</v>
      </c>
      <c r="X14" s="34" t="n">
        <v>10488.78</v>
      </c>
      <c r="Y14" s="34" t="n">
        <v>25.24</v>
      </c>
      <c r="Z14" s="53" t="n">
        <f aca="false">X14/3600</f>
        <v>2.91355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19.1736</v>
      </c>
      <c r="E15" s="54" t="n">
        <f aca="false">N15</f>
        <v>41.9022</v>
      </c>
      <c r="F15" s="54" t="n">
        <f aca="false">L15</f>
        <v>8619.1736</v>
      </c>
      <c r="G15" s="54" t="n">
        <f aca="false">O15</f>
        <v>43.0067</v>
      </c>
      <c r="H15" s="54" t="n">
        <f aca="false">T15</f>
        <v>8666.1608</v>
      </c>
      <c r="I15" s="54" t="n">
        <f aca="false">V15</f>
        <v>41.9039</v>
      </c>
      <c r="J15" s="54" t="n">
        <f aca="false">T15</f>
        <v>8666.1608</v>
      </c>
      <c r="K15" s="54" t="n">
        <f aca="false">W15</f>
        <v>43.0103</v>
      </c>
      <c r="L15" s="34" t="n">
        <v>8619.1736</v>
      </c>
      <c r="M15" s="34" t="n">
        <v>39.7757</v>
      </c>
      <c r="N15" s="34" t="n">
        <v>41.9022</v>
      </c>
      <c r="O15" s="34" t="n">
        <v>43.0067</v>
      </c>
      <c r="P15" s="34" t="n">
        <v>20826.44</v>
      </c>
      <c r="Q15" s="34" t="n">
        <v>37.21</v>
      </c>
      <c r="R15" s="55" t="n">
        <f aca="false">P15/3600</f>
        <v>5.78512222222222</v>
      </c>
      <c r="S15" s="56"/>
      <c r="T15" s="34" t="n">
        <v>8666.1608</v>
      </c>
      <c r="U15" s="34" t="n">
        <v>39.7642</v>
      </c>
      <c r="V15" s="34" t="n">
        <v>41.9039</v>
      </c>
      <c r="W15" s="34" t="n">
        <v>43.0103</v>
      </c>
      <c r="X15" s="34" t="n">
        <v>12815.79</v>
      </c>
      <c r="Y15" s="34" t="n">
        <v>37.77</v>
      </c>
      <c r="Z15" s="55" t="n">
        <f aca="false">X15/3600</f>
        <v>3.55994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0.768</v>
      </c>
      <c r="E16" s="46" t="n">
        <f aca="false">N16</f>
        <v>39.8676</v>
      </c>
      <c r="F16" s="46" t="n">
        <f aca="false">L16</f>
        <v>3490.768</v>
      </c>
      <c r="G16" s="46" t="n">
        <f aca="false">O16</f>
        <v>40.8299</v>
      </c>
      <c r="H16" s="46" t="n">
        <f aca="false">T16</f>
        <v>3521.8784</v>
      </c>
      <c r="I16" s="46" t="n">
        <f aca="false">V16</f>
        <v>39.8694</v>
      </c>
      <c r="J16" s="46" t="n">
        <f aca="false">T16</f>
        <v>3521.8784</v>
      </c>
      <c r="K16" s="46" t="n">
        <f aca="false">W16</f>
        <v>40.8284</v>
      </c>
      <c r="L16" s="34" t="n">
        <v>3490.768</v>
      </c>
      <c r="M16" s="34" t="n">
        <v>36.8615</v>
      </c>
      <c r="N16" s="34" t="n">
        <v>39.8676</v>
      </c>
      <c r="O16" s="34" t="n">
        <v>40.8299</v>
      </c>
      <c r="P16" s="34" t="n">
        <v>17112.24</v>
      </c>
      <c r="Q16" s="34" t="n">
        <v>29.68</v>
      </c>
      <c r="R16" s="47" t="n">
        <f aca="false">P16/3600</f>
        <v>4.7534</v>
      </c>
      <c r="S16" s="48"/>
      <c r="T16" s="34" t="n">
        <v>3521.8784</v>
      </c>
      <c r="U16" s="34" t="n">
        <v>36.8515</v>
      </c>
      <c r="V16" s="34" t="n">
        <v>39.8694</v>
      </c>
      <c r="W16" s="34" t="n">
        <v>40.8284</v>
      </c>
      <c r="X16" s="34" t="n">
        <v>10213.52</v>
      </c>
      <c r="Y16" s="34" t="n">
        <v>28.12</v>
      </c>
      <c r="Z16" s="47" t="n">
        <f aca="false">X16/3600</f>
        <v>2.83708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8.3136</v>
      </c>
      <c r="E17" s="46" t="n">
        <f aca="false">N17</f>
        <v>38.0427</v>
      </c>
      <c r="F17" s="46" t="n">
        <f aca="false">L17</f>
        <v>1478.3136</v>
      </c>
      <c r="G17" s="46" t="n">
        <f aca="false">O17</f>
        <v>39.2788</v>
      </c>
      <c r="H17" s="46" t="n">
        <f aca="false">T17</f>
        <v>1494.0928</v>
      </c>
      <c r="I17" s="46" t="n">
        <f aca="false">V17</f>
        <v>38.0497</v>
      </c>
      <c r="J17" s="46" t="n">
        <f aca="false">T17</f>
        <v>1494.0928</v>
      </c>
      <c r="K17" s="46" t="n">
        <f aca="false">W17</f>
        <v>39.276</v>
      </c>
      <c r="L17" s="34" t="n">
        <v>1478.3136</v>
      </c>
      <c r="M17" s="34" t="n">
        <v>34.0933</v>
      </c>
      <c r="N17" s="34" t="n">
        <v>38.0427</v>
      </c>
      <c r="O17" s="34" t="n">
        <v>39.2788</v>
      </c>
      <c r="P17" s="34" t="n">
        <v>16258.2</v>
      </c>
      <c r="Q17" s="34" t="n">
        <v>26.26</v>
      </c>
      <c r="R17" s="47" t="n">
        <f aca="false">P17/3600</f>
        <v>4.51616666666667</v>
      </c>
      <c r="S17" s="48"/>
      <c r="T17" s="34" t="n">
        <v>1494.0928</v>
      </c>
      <c r="U17" s="34" t="n">
        <v>34.0733</v>
      </c>
      <c r="V17" s="34" t="n">
        <v>38.0497</v>
      </c>
      <c r="W17" s="34" t="n">
        <v>39.276</v>
      </c>
      <c r="X17" s="34" t="n">
        <v>10756.59</v>
      </c>
      <c r="Y17" s="34" t="n">
        <v>25.91</v>
      </c>
      <c r="Z17" s="47" t="n">
        <f aca="false">X17/3600</f>
        <v>2.98794166666667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31.5128</v>
      </c>
      <c r="E18" s="52" t="n">
        <f aca="false">N18</f>
        <v>36.535</v>
      </c>
      <c r="F18" s="52" t="n">
        <f aca="false">L18</f>
        <v>631.5128</v>
      </c>
      <c r="G18" s="52" t="n">
        <f aca="false">O18</f>
        <v>38.2974</v>
      </c>
      <c r="H18" s="52" t="n">
        <f aca="false">T18</f>
        <v>639.4</v>
      </c>
      <c r="I18" s="52" t="n">
        <f aca="false">V18</f>
        <v>36.5317</v>
      </c>
      <c r="J18" s="52" t="n">
        <f aca="false">T18</f>
        <v>639.4</v>
      </c>
      <c r="K18" s="52" t="n">
        <f aca="false">W18</f>
        <v>38.2956</v>
      </c>
      <c r="L18" s="34" t="n">
        <v>631.5128</v>
      </c>
      <c r="M18" s="34" t="n">
        <v>31.5233</v>
      </c>
      <c r="N18" s="34" t="n">
        <v>36.535</v>
      </c>
      <c r="O18" s="34" t="n">
        <v>38.2974</v>
      </c>
      <c r="P18" s="34" t="n">
        <v>15827.59</v>
      </c>
      <c r="Q18" s="34" t="n">
        <v>24.31</v>
      </c>
      <c r="R18" s="53" t="n">
        <f aca="false">P18/3600</f>
        <v>4.39655277777778</v>
      </c>
      <c r="S18" s="51"/>
      <c r="T18" s="34" t="n">
        <v>639.4</v>
      </c>
      <c r="U18" s="34" t="n">
        <v>31.4965</v>
      </c>
      <c r="V18" s="34" t="n">
        <v>36.5317</v>
      </c>
      <c r="W18" s="34" t="n">
        <v>38.2956</v>
      </c>
      <c r="X18" s="34" t="n">
        <v>10019.25</v>
      </c>
      <c r="Y18" s="34" t="n">
        <v>22.98</v>
      </c>
      <c r="Z18" s="53" t="n">
        <f aca="false">X18/3600</f>
        <v>2.783125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07.7896</v>
      </c>
      <c r="E19" s="54" t="n">
        <f aca="false">N19</f>
        <v>40.01</v>
      </c>
      <c r="F19" s="54" t="n">
        <f aca="false">L19</f>
        <v>20307.7896</v>
      </c>
      <c r="G19" s="54" t="n">
        <f aca="false">O19</f>
        <v>43.1611</v>
      </c>
      <c r="H19" s="54" t="n">
        <f aca="false">T19</f>
        <v>20468.9352</v>
      </c>
      <c r="I19" s="54" t="n">
        <f aca="false">V19</f>
        <v>40.0101</v>
      </c>
      <c r="J19" s="54" t="n">
        <f aca="false">T19</f>
        <v>20468.9352</v>
      </c>
      <c r="K19" s="54" t="n">
        <f aca="false">W19</f>
        <v>43.1655</v>
      </c>
      <c r="L19" s="34" t="n">
        <v>20307.7896</v>
      </c>
      <c r="M19" s="34" t="n">
        <v>38.5778</v>
      </c>
      <c r="N19" s="34" t="n">
        <v>40.01</v>
      </c>
      <c r="O19" s="34" t="n">
        <v>43.1611</v>
      </c>
      <c r="P19" s="34" t="n">
        <v>42334.55</v>
      </c>
      <c r="Q19" s="34" t="n">
        <v>69.51</v>
      </c>
      <c r="R19" s="55" t="n">
        <f aca="false">P19/3600</f>
        <v>11.7595972222222</v>
      </c>
      <c r="S19" s="56"/>
      <c r="T19" s="34" t="n">
        <v>20468.9352</v>
      </c>
      <c r="U19" s="34" t="n">
        <v>38.5732</v>
      </c>
      <c r="V19" s="34" t="n">
        <v>40.0101</v>
      </c>
      <c r="W19" s="34" t="n">
        <v>43.1655</v>
      </c>
      <c r="X19" s="34" t="n">
        <v>28997.04</v>
      </c>
      <c r="Y19" s="34" t="n">
        <v>92.91</v>
      </c>
      <c r="Z19" s="55" t="n">
        <f aca="false">X19/3600</f>
        <v>8.0547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44.6712</v>
      </c>
      <c r="E20" s="46" t="n">
        <f aca="false">N20</f>
        <v>38.8288</v>
      </c>
      <c r="F20" s="46" t="n">
        <f aca="false">L20</f>
        <v>6544.6712</v>
      </c>
      <c r="G20" s="46" t="n">
        <f aca="false">O20</f>
        <v>41.2929</v>
      </c>
      <c r="H20" s="46" t="n">
        <f aca="false">T20</f>
        <v>6620.128</v>
      </c>
      <c r="I20" s="46" t="n">
        <f aca="false">V20</f>
        <v>38.825</v>
      </c>
      <c r="J20" s="46" t="n">
        <f aca="false">T20</f>
        <v>6620.128</v>
      </c>
      <c r="K20" s="46" t="n">
        <f aca="false">W20</f>
        <v>41.291</v>
      </c>
      <c r="L20" s="34" t="n">
        <v>6544.6712</v>
      </c>
      <c r="M20" s="34" t="n">
        <v>36.586</v>
      </c>
      <c r="N20" s="34" t="n">
        <v>38.8288</v>
      </c>
      <c r="O20" s="34" t="n">
        <v>41.2929</v>
      </c>
      <c r="P20" s="34" t="n">
        <v>34390.31</v>
      </c>
      <c r="Q20" s="34" t="n">
        <v>55.15</v>
      </c>
      <c r="R20" s="47" t="n">
        <f aca="false">P20/3600</f>
        <v>9.55286388888889</v>
      </c>
      <c r="S20" s="48"/>
      <c r="T20" s="34" t="n">
        <v>6620.128</v>
      </c>
      <c r="U20" s="34" t="n">
        <v>36.5773</v>
      </c>
      <c r="V20" s="34" t="n">
        <v>38.825</v>
      </c>
      <c r="W20" s="34" t="n">
        <v>41.291</v>
      </c>
      <c r="X20" s="34" t="n">
        <v>22558.28</v>
      </c>
      <c r="Y20" s="34" t="n">
        <v>56.96</v>
      </c>
      <c r="Z20" s="47" t="n">
        <f aca="false">X20/3600</f>
        <v>6.2661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7.448</v>
      </c>
      <c r="E21" s="46" t="n">
        <f aca="false">N21</f>
        <v>37.8356</v>
      </c>
      <c r="F21" s="46" t="n">
        <f aca="false">L21</f>
        <v>2947.448</v>
      </c>
      <c r="G21" s="46" t="n">
        <f aca="false">O21</f>
        <v>39.5305</v>
      </c>
      <c r="H21" s="46" t="n">
        <f aca="false">T21</f>
        <v>2989.368</v>
      </c>
      <c r="I21" s="46" t="n">
        <f aca="false">V21</f>
        <v>37.8319</v>
      </c>
      <c r="J21" s="46" t="n">
        <f aca="false">T21</f>
        <v>2989.368</v>
      </c>
      <c r="K21" s="46" t="n">
        <f aca="false">W21</f>
        <v>39.5325</v>
      </c>
      <c r="L21" s="34" t="n">
        <v>2947.448</v>
      </c>
      <c r="M21" s="34" t="n">
        <v>34.4299</v>
      </c>
      <c r="N21" s="34" t="n">
        <v>37.8356</v>
      </c>
      <c r="O21" s="34" t="n">
        <v>39.5305</v>
      </c>
      <c r="P21" s="34" t="n">
        <v>32454.01</v>
      </c>
      <c r="Q21" s="34" t="n">
        <v>50.75</v>
      </c>
      <c r="R21" s="47" t="n">
        <f aca="false">P21/3600</f>
        <v>9.01500277777778</v>
      </c>
      <c r="S21" s="48"/>
      <c r="T21" s="34" t="n">
        <v>2989.368</v>
      </c>
      <c r="U21" s="34" t="n">
        <v>34.4068</v>
      </c>
      <c r="V21" s="34" t="n">
        <v>37.8319</v>
      </c>
      <c r="W21" s="34" t="n">
        <v>39.5325</v>
      </c>
      <c r="X21" s="34" t="n">
        <v>22502.18</v>
      </c>
      <c r="Y21" s="34" t="n">
        <v>59.05</v>
      </c>
      <c r="Z21" s="47" t="n">
        <f aca="false">X21/3600</f>
        <v>6.2506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7.7744</v>
      </c>
      <c r="E22" s="52" t="n">
        <f aca="false">N22</f>
        <v>36.7348</v>
      </c>
      <c r="F22" s="52" t="n">
        <f aca="false">L22</f>
        <v>1427.7744</v>
      </c>
      <c r="G22" s="52" t="n">
        <f aca="false">O22</f>
        <v>37.7764</v>
      </c>
      <c r="H22" s="52" t="n">
        <f aca="false">T22</f>
        <v>1449.0792</v>
      </c>
      <c r="I22" s="52" t="n">
        <f aca="false">V22</f>
        <v>36.7361</v>
      </c>
      <c r="J22" s="52" t="n">
        <f aca="false">T22</f>
        <v>1449.0792</v>
      </c>
      <c r="K22" s="52" t="n">
        <f aca="false">W22</f>
        <v>37.7821</v>
      </c>
      <c r="L22" s="34" t="n">
        <v>1427.7744</v>
      </c>
      <c r="M22" s="34" t="n">
        <v>32.1415</v>
      </c>
      <c r="N22" s="34" t="n">
        <v>36.7348</v>
      </c>
      <c r="O22" s="34" t="n">
        <v>37.7764</v>
      </c>
      <c r="P22" s="34" t="n">
        <v>31427.59</v>
      </c>
      <c r="Q22" s="34" t="n">
        <v>47.95</v>
      </c>
      <c r="R22" s="53" t="n">
        <f aca="false">P22/3600</f>
        <v>8.72988611111111</v>
      </c>
      <c r="S22" s="51"/>
      <c r="T22" s="34" t="n">
        <v>1449.0792</v>
      </c>
      <c r="U22" s="34" t="n">
        <v>32.1199</v>
      </c>
      <c r="V22" s="34" t="n">
        <v>36.7361</v>
      </c>
      <c r="W22" s="34" t="n">
        <v>37.7821</v>
      </c>
      <c r="X22" s="34" t="n">
        <v>19992.47</v>
      </c>
      <c r="Y22" s="34" t="n">
        <v>45.85</v>
      </c>
      <c r="Z22" s="53" t="n">
        <f aca="false">X22/3600</f>
        <v>5.5534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973.388</v>
      </c>
      <c r="E23" s="57" t="n">
        <f aca="false">N23</f>
        <v>43.5245</v>
      </c>
      <c r="F23" s="57" t="n">
        <f aca="false">L23</f>
        <v>20973.388</v>
      </c>
      <c r="G23" s="57" t="n">
        <f aca="false">O23</f>
        <v>44.7026</v>
      </c>
      <c r="H23" s="57" t="n">
        <f aca="false">T23</f>
        <v>21114.1112</v>
      </c>
      <c r="I23" s="57" t="n">
        <f aca="false">V23</f>
        <v>43.5214</v>
      </c>
      <c r="J23" s="57" t="n">
        <f aca="false">T23</f>
        <v>21114.1112</v>
      </c>
      <c r="K23" s="57" t="n">
        <f aca="false">W23</f>
        <v>44.6969</v>
      </c>
      <c r="L23" s="34" t="n">
        <v>20973.388</v>
      </c>
      <c r="M23" s="34" t="n">
        <v>39.295</v>
      </c>
      <c r="N23" s="34" t="n">
        <v>43.5245</v>
      </c>
      <c r="O23" s="34" t="n">
        <v>44.7026</v>
      </c>
      <c r="P23" s="34" t="n">
        <v>42953.83</v>
      </c>
      <c r="Q23" s="34" t="n">
        <v>80.34</v>
      </c>
      <c r="R23" s="55" t="n">
        <f aca="false">P23/3600</f>
        <v>11.9316194444444</v>
      </c>
      <c r="S23" s="56"/>
      <c r="T23" s="34" t="n">
        <v>21114.1112</v>
      </c>
      <c r="U23" s="34" t="n">
        <v>39.2876</v>
      </c>
      <c r="V23" s="34" t="n">
        <v>43.5214</v>
      </c>
      <c r="W23" s="34" t="n">
        <v>44.6969</v>
      </c>
      <c r="X23" s="34" t="n">
        <v>32664.79</v>
      </c>
      <c r="Y23" s="34" t="n">
        <v>103</v>
      </c>
      <c r="Z23" s="55" t="n">
        <f aca="false">X23/3600</f>
        <v>9.0735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47.9416</v>
      </c>
      <c r="E24" s="58" t="n">
        <f aca="false">N24</f>
        <v>42.1168</v>
      </c>
      <c r="F24" s="58" t="n">
        <f aca="false">L24</f>
        <v>7547.9416</v>
      </c>
      <c r="G24" s="58" t="n">
        <f aca="false">O24</f>
        <v>42.5987</v>
      </c>
      <c r="H24" s="58" t="n">
        <f aca="false">T24</f>
        <v>7614.6912</v>
      </c>
      <c r="I24" s="58" t="n">
        <f aca="false">V24</f>
        <v>42.1061</v>
      </c>
      <c r="J24" s="58" t="n">
        <f aca="false">T24</f>
        <v>7614.6912</v>
      </c>
      <c r="K24" s="58" t="n">
        <f aca="false">W24</f>
        <v>42.5918</v>
      </c>
      <c r="L24" s="34" t="n">
        <v>7547.9416</v>
      </c>
      <c r="M24" s="34" t="n">
        <v>37.385</v>
      </c>
      <c r="N24" s="34" t="n">
        <v>42.1168</v>
      </c>
      <c r="O24" s="34" t="n">
        <v>42.5987</v>
      </c>
      <c r="P24" s="34" t="n">
        <v>39204.72</v>
      </c>
      <c r="Q24" s="34" t="n">
        <v>67.97</v>
      </c>
      <c r="R24" s="47" t="n">
        <f aca="false">P24/3600</f>
        <v>10.8902</v>
      </c>
      <c r="S24" s="48"/>
      <c r="T24" s="34" t="n">
        <v>7614.6912</v>
      </c>
      <c r="U24" s="34" t="n">
        <v>37.3723</v>
      </c>
      <c r="V24" s="34" t="n">
        <v>42.1061</v>
      </c>
      <c r="W24" s="34" t="n">
        <v>42.5918</v>
      </c>
      <c r="X24" s="34" t="n">
        <v>25130.75</v>
      </c>
      <c r="Y24" s="34" t="n">
        <v>65.37</v>
      </c>
      <c r="Z24" s="47" t="n">
        <f aca="false">X24/3600</f>
        <v>6.98076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77.0992</v>
      </c>
      <c r="E25" s="58" t="n">
        <f aca="false">N25</f>
        <v>40.6154</v>
      </c>
      <c r="F25" s="58" t="n">
        <f aca="false">L25</f>
        <v>3477.0992</v>
      </c>
      <c r="G25" s="58" t="n">
        <f aca="false">O25</f>
        <v>40.4286</v>
      </c>
      <c r="H25" s="58" t="n">
        <f aca="false">T25</f>
        <v>3515.0664</v>
      </c>
      <c r="I25" s="58" t="n">
        <f aca="false">V25</f>
        <v>40.5938</v>
      </c>
      <c r="J25" s="58" t="n">
        <f aca="false">T25</f>
        <v>3515.0664</v>
      </c>
      <c r="K25" s="58" t="n">
        <f aca="false">W25</f>
        <v>40.4112</v>
      </c>
      <c r="L25" s="34" t="n">
        <v>3477.0992</v>
      </c>
      <c r="M25" s="34" t="n">
        <v>35.3951</v>
      </c>
      <c r="N25" s="34" t="n">
        <v>40.6154</v>
      </c>
      <c r="O25" s="34" t="n">
        <v>40.4286</v>
      </c>
      <c r="P25" s="34" t="n">
        <v>36533.25</v>
      </c>
      <c r="Q25" s="34" t="n">
        <v>58.44</v>
      </c>
      <c r="R25" s="47" t="n">
        <f aca="false">P25/3600</f>
        <v>10.148125</v>
      </c>
      <c r="S25" s="48"/>
      <c r="T25" s="34" t="n">
        <v>3515.0664</v>
      </c>
      <c r="U25" s="34" t="n">
        <v>35.3745</v>
      </c>
      <c r="V25" s="34" t="n">
        <v>40.5938</v>
      </c>
      <c r="W25" s="34" t="n">
        <v>40.4112</v>
      </c>
      <c r="X25" s="34" t="n">
        <v>24870.93</v>
      </c>
      <c r="Y25" s="34" t="n">
        <v>61.99</v>
      </c>
      <c r="Z25" s="47" t="n">
        <f aca="false">X25/3600</f>
        <v>6.9085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3944</v>
      </c>
      <c r="E26" s="59" t="n">
        <f aca="false">N26</f>
        <v>39.1392</v>
      </c>
      <c r="F26" s="59" t="n">
        <f aca="false">L26</f>
        <v>1725.3944</v>
      </c>
      <c r="G26" s="59" t="n">
        <f aca="false">O26</f>
        <v>38.3295</v>
      </c>
      <c r="H26" s="59" t="n">
        <f aca="false">T26</f>
        <v>1746.2736</v>
      </c>
      <c r="I26" s="59" t="n">
        <f aca="false">V26</f>
        <v>39.1239</v>
      </c>
      <c r="J26" s="59" t="n">
        <f aca="false">T26</f>
        <v>1746.2736</v>
      </c>
      <c r="K26" s="59" t="n">
        <f aca="false">W26</f>
        <v>38.2885</v>
      </c>
      <c r="L26" s="34" t="n">
        <v>1725.3944</v>
      </c>
      <c r="M26" s="34" t="n">
        <v>33.2539</v>
      </c>
      <c r="N26" s="34" t="n">
        <v>39.1392</v>
      </c>
      <c r="O26" s="34" t="n">
        <v>38.3295</v>
      </c>
      <c r="P26" s="34" t="n">
        <v>35281.63</v>
      </c>
      <c r="Q26" s="34" t="n">
        <v>53.28</v>
      </c>
      <c r="R26" s="53" t="n">
        <f aca="false">P26/3600</f>
        <v>9.80045277777778</v>
      </c>
      <c r="S26" s="51"/>
      <c r="T26" s="34" t="n">
        <v>1746.2736</v>
      </c>
      <c r="U26" s="34" t="n">
        <v>33.2252</v>
      </c>
      <c r="V26" s="34" t="n">
        <v>39.1239</v>
      </c>
      <c r="W26" s="34" t="n">
        <v>38.2885</v>
      </c>
      <c r="X26" s="34" t="n">
        <v>19765.42</v>
      </c>
      <c r="Y26" s="34" t="n">
        <v>48.38</v>
      </c>
      <c r="Z26" s="53" t="n">
        <f aca="false">X26/3600</f>
        <v>5.49039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559.2144</v>
      </c>
      <c r="E27" s="57" t="n">
        <f aca="false">N27</f>
        <v>41.8526</v>
      </c>
      <c r="F27" s="57" t="n">
        <f aca="false">L27</f>
        <v>47559.2144</v>
      </c>
      <c r="G27" s="57" t="n">
        <f aca="false">O27</f>
        <v>43.9398</v>
      </c>
      <c r="H27" s="57" t="n">
        <f aca="false">T27</f>
        <v>47823.5096</v>
      </c>
      <c r="I27" s="57" t="n">
        <f aca="false">V27</f>
        <v>41.8509</v>
      </c>
      <c r="J27" s="57" t="n">
        <f aca="false">T27</f>
        <v>47823.5096</v>
      </c>
      <c r="K27" s="57" t="n">
        <f aca="false">W27</f>
        <v>43.9409</v>
      </c>
      <c r="L27" s="34" t="n">
        <v>47559.2144</v>
      </c>
      <c r="M27" s="34" t="n">
        <v>37.8185</v>
      </c>
      <c r="N27" s="34" t="n">
        <v>41.8526</v>
      </c>
      <c r="O27" s="34" t="n">
        <v>43.9398</v>
      </c>
      <c r="P27" s="34" t="n">
        <v>50652.16</v>
      </c>
      <c r="Q27" s="34" t="n">
        <v>105.8</v>
      </c>
      <c r="R27" s="55" t="n">
        <f aca="false">P27/3600</f>
        <v>14.0700444444444</v>
      </c>
      <c r="S27" s="56"/>
      <c r="T27" s="34" t="n">
        <v>47823.5096</v>
      </c>
      <c r="U27" s="34" t="n">
        <v>37.8134</v>
      </c>
      <c r="V27" s="34" t="n">
        <v>41.8509</v>
      </c>
      <c r="W27" s="34" t="n">
        <v>43.9409</v>
      </c>
      <c r="X27" s="34" t="n">
        <v>37813.18</v>
      </c>
      <c r="Y27" s="34" t="n">
        <v>151.23</v>
      </c>
      <c r="Z27" s="55" t="n">
        <f aca="false">X27/3600</f>
        <v>10.5036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65.5368</v>
      </c>
      <c r="E28" s="58" t="n">
        <f aca="false">N28</f>
        <v>40.385</v>
      </c>
      <c r="F28" s="58" t="n">
        <f aca="false">L28</f>
        <v>8065.5368</v>
      </c>
      <c r="G28" s="58" t="n">
        <f aca="false">O28</f>
        <v>42.7439</v>
      </c>
      <c r="H28" s="58" t="n">
        <f aca="false">T28</f>
        <v>8129.9864</v>
      </c>
      <c r="I28" s="58" t="n">
        <f aca="false">V28</f>
        <v>40.3827</v>
      </c>
      <c r="J28" s="58" t="n">
        <f aca="false">T28</f>
        <v>8129.9864</v>
      </c>
      <c r="K28" s="58" t="n">
        <f aca="false">W28</f>
        <v>42.7353</v>
      </c>
      <c r="L28" s="34" t="n">
        <v>8065.5368</v>
      </c>
      <c r="M28" s="34" t="n">
        <v>35.2504</v>
      </c>
      <c r="N28" s="34" t="n">
        <v>40.385</v>
      </c>
      <c r="O28" s="34" t="n">
        <v>42.7439</v>
      </c>
      <c r="P28" s="34" t="n">
        <v>42028.68</v>
      </c>
      <c r="Q28" s="34" t="n">
        <v>70.17</v>
      </c>
      <c r="R28" s="47" t="n">
        <f aca="false">P28/3600</f>
        <v>11.6746333333333</v>
      </c>
      <c r="S28" s="48"/>
      <c r="T28" s="34" t="n">
        <v>8129.9864</v>
      </c>
      <c r="U28" s="34" t="n">
        <v>35.2383</v>
      </c>
      <c r="V28" s="34" t="n">
        <v>40.3827</v>
      </c>
      <c r="W28" s="34" t="n">
        <v>42.7353</v>
      </c>
      <c r="X28" s="34" t="n">
        <v>30697.7</v>
      </c>
      <c r="Y28" s="34" t="n">
        <v>104.02</v>
      </c>
      <c r="Z28" s="47" t="n">
        <f aca="false">X28/3600</f>
        <v>8.52713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0.0384</v>
      </c>
      <c r="E29" s="58" t="n">
        <f aca="false">N29</f>
        <v>38.9687</v>
      </c>
      <c r="F29" s="58" t="n">
        <f aca="false">L29</f>
        <v>2300.0384</v>
      </c>
      <c r="G29" s="58" t="n">
        <f aca="false">O29</f>
        <v>41.5896</v>
      </c>
      <c r="H29" s="58" t="n">
        <f aca="false">T29</f>
        <v>2323.3976</v>
      </c>
      <c r="I29" s="58" t="n">
        <f aca="false">V29</f>
        <v>38.9848</v>
      </c>
      <c r="J29" s="58" t="n">
        <f aca="false">T29</f>
        <v>2323.3976</v>
      </c>
      <c r="K29" s="58" t="n">
        <f aca="false">W29</f>
        <v>41.6003</v>
      </c>
      <c r="L29" s="34" t="n">
        <v>2300.0384</v>
      </c>
      <c r="M29" s="34" t="n">
        <v>33.4025</v>
      </c>
      <c r="N29" s="34" t="n">
        <v>38.9687</v>
      </c>
      <c r="O29" s="34" t="n">
        <v>41.5896</v>
      </c>
      <c r="P29" s="34" t="n">
        <v>38794.06</v>
      </c>
      <c r="Q29" s="34" t="n">
        <v>58.19</v>
      </c>
      <c r="R29" s="47" t="n">
        <f aca="false">P29/3600</f>
        <v>10.7761277777778</v>
      </c>
      <c r="S29" s="48"/>
      <c r="T29" s="34" t="n">
        <v>2323.3976</v>
      </c>
      <c r="U29" s="34" t="n">
        <v>33.3893</v>
      </c>
      <c r="V29" s="34" t="n">
        <v>38.9848</v>
      </c>
      <c r="W29" s="34" t="n">
        <v>41.6003</v>
      </c>
      <c r="X29" s="34" t="n">
        <v>25569.17</v>
      </c>
      <c r="Y29" s="34" t="n">
        <v>61.49</v>
      </c>
      <c r="Z29" s="47" t="n">
        <f aca="false">X29/3600</f>
        <v>7.10254722222222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9.4864</v>
      </c>
      <c r="E30" s="59" t="n">
        <f aca="false">N30</f>
        <v>37.7311</v>
      </c>
      <c r="F30" s="59" t="n">
        <f aca="false">L30</f>
        <v>899.4864</v>
      </c>
      <c r="G30" s="59" t="n">
        <f aca="false">O30</f>
        <v>40.548</v>
      </c>
      <c r="H30" s="59" t="n">
        <f aca="false">T30</f>
        <v>907.9208</v>
      </c>
      <c r="I30" s="59" t="n">
        <f aca="false">V30</f>
        <v>37.7207</v>
      </c>
      <c r="J30" s="59" t="n">
        <f aca="false">T30</f>
        <v>907.9208</v>
      </c>
      <c r="K30" s="59" t="n">
        <f aca="false">W30</f>
        <v>40.5528</v>
      </c>
      <c r="L30" s="34" t="n">
        <v>899.4864</v>
      </c>
      <c r="M30" s="34" t="n">
        <v>31.2058</v>
      </c>
      <c r="N30" s="34" t="n">
        <v>37.7311</v>
      </c>
      <c r="O30" s="34" t="n">
        <v>40.548</v>
      </c>
      <c r="P30" s="34" t="n">
        <v>38360.37</v>
      </c>
      <c r="Q30" s="34" t="n">
        <v>54.04</v>
      </c>
      <c r="R30" s="53" t="n">
        <f aca="false">P30/3600</f>
        <v>10.6556583333333</v>
      </c>
      <c r="S30" s="51"/>
      <c r="T30" s="34" t="n">
        <v>907.9208</v>
      </c>
      <c r="U30" s="34" t="n">
        <v>31.1885</v>
      </c>
      <c r="V30" s="34" t="n">
        <v>37.7207</v>
      </c>
      <c r="W30" s="34" t="n">
        <v>40.5528</v>
      </c>
      <c r="X30" s="34" t="n">
        <v>24323.43</v>
      </c>
      <c r="Y30" s="34" t="n">
        <v>53.37</v>
      </c>
      <c r="Z30" s="53" t="n">
        <f aca="false">X30/3600</f>
        <v>6.75650833333333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73.3784</v>
      </c>
      <c r="E31" s="57" t="n">
        <f aca="false">N31</f>
        <v>42.3286</v>
      </c>
      <c r="F31" s="57" t="n">
        <f aca="false">L31</f>
        <v>4173.3784</v>
      </c>
      <c r="G31" s="57" t="n">
        <f aca="false">O31</f>
        <v>42.8245</v>
      </c>
      <c r="H31" s="57" t="n">
        <f aca="false">T31</f>
        <v>4195.0912</v>
      </c>
      <c r="I31" s="57" t="n">
        <f aca="false">V31</f>
        <v>42.3297</v>
      </c>
      <c r="J31" s="57" t="n">
        <f aca="false">T31</f>
        <v>4195.0912</v>
      </c>
      <c r="K31" s="57" t="n">
        <f aca="false">W31</f>
        <v>42.808</v>
      </c>
      <c r="L31" s="34" t="n">
        <v>4173.3784</v>
      </c>
      <c r="M31" s="34" t="n">
        <v>39.9156</v>
      </c>
      <c r="N31" s="34" t="n">
        <v>42.3286</v>
      </c>
      <c r="O31" s="34" t="n">
        <v>42.8245</v>
      </c>
      <c r="P31" s="34" t="n">
        <v>7865.3</v>
      </c>
      <c r="Q31" s="34" t="n">
        <v>15.25</v>
      </c>
      <c r="R31" s="55" t="n">
        <f aca="false">P31/3600</f>
        <v>2.18480555555556</v>
      </c>
      <c r="S31" s="56"/>
      <c r="T31" s="34" t="n">
        <v>4195.0912</v>
      </c>
      <c r="U31" s="34" t="n">
        <v>39.9047</v>
      </c>
      <c r="V31" s="34" t="n">
        <v>42.3297</v>
      </c>
      <c r="W31" s="34" t="n">
        <v>42.808</v>
      </c>
      <c r="X31" s="34" t="n">
        <v>5522.46</v>
      </c>
      <c r="Y31" s="34" t="n">
        <v>15.59</v>
      </c>
      <c r="Z31" s="55" t="n">
        <f aca="false">X31/3600</f>
        <v>1.5340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0.7864</v>
      </c>
      <c r="E32" s="58" t="n">
        <f aca="false">N32</f>
        <v>39.8316</v>
      </c>
      <c r="F32" s="58" t="n">
        <f aca="false">L32</f>
        <v>1960.7864</v>
      </c>
      <c r="G32" s="58" t="n">
        <f aca="false">O32</f>
        <v>39.971</v>
      </c>
      <c r="H32" s="58" t="n">
        <f aca="false">T32</f>
        <v>1979.4144</v>
      </c>
      <c r="I32" s="58" t="n">
        <f aca="false">V32</f>
        <v>39.8523</v>
      </c>
      <c r="J32" s="58" t="n">
        <f aca="false">T32</f>
        <v>1979.4144</v>
      </c>
      <c r="K32" s="58" t="n">
        <f aca="false">W32</f>
        <v>39.9787</v>
      </c>
      <c r="L32" s="34" t="n">
        <v>1960.7864</v>
      </c>
      <c r="M32" s="34" t="n">
        <v>36.6763</v>
      </c>
      <c r="N32" s="34" t="n">
        <v>39.8316</v>
      </c>
      <c r="O32" s="34" t="n">
        <v>39.971</v>
      </c>
      <c r="P32" s="34" t="n">
        <v>7488.98</v>
      </c>
      <c r="Q32" s="34" t="n">
        <v>15.12</v>
      </c>
      <c r="R32" s="47" t="n">
        <f aca="false">P32/3600</f>
        <v>2.08027222222222</v>
      </c>
      <c r="S32" s="48"/>
      <c r="T32" s="34" t="n">
        <v>1979.4144</v>
      </c>
      <c r="U32" s="34" t="n">
        <v>36.6578</v>
      </c>
      <c r="V32" s="34" t="n">
        <v>39.8523</v>
      </c>
      <c r="W32" s="34" t="n">
        <v>39.9787</v>
      </c>
      <c r="X32" s="34" t="n">
        <v>5046.28</v>
      </c>
      <c r="Y32" s="34" t="n">
        <v>15.02</v>
      </c>
      <c r="Z32" s="47" t="n">
        <f aca="false">X32/3600</f>
        <v>1.4017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27.9808</v>
      </c>
      <c r="E33" s="58" t="n">
        <f aca="false">N33</f>
        <v>37.5906</v>
      </c>
      <c r="F33" s="58" t="n">
        <f aca="false">L33</f>
        <v>927.9808</v>
      </c>
      <c r="G33" s="58" t="n">
        <f aca="false">O33</f>
        <v>37.4162</v>
      </c>
      <c r="H33" s="58" t="n">
        <f aca="false">T33</f>
        <v>940.8848</v>
      </c>
      <c r="I33" s="58" t="n">
        <f aca="false">V33</f>
        <v>37.6044</v>
      </c>
      <c r="J33" s="58" t="n">
        <f aca="false">T33</f>
        <v>940.8848</v>
      </c>
      <c r="K33" s="58" t="n">
        <f aca="false">W33</f>
        <v>37.3999</v>
      </c>
      <c r="L33" s="34" t="n">
        <v>927.9808</v>
      </c>
      <c r="M33" s="34" t="n">
        <v>33.853</v>
      </c>
      <c r="N33" s="34" t="n">
        <v>37.5906</v>
      </c>
      <c r="O33" s="34" t="n">
        <v>37.4162</v>
      </c>
      <c r="P33" s="34" t="n">
        <v>6848.09</v>
      </c>
      <c r="Q33" s="34" t="n">
        <v>11.47</v>
      </c>
      <c r="R33" s="47" t="n">
        <f aca="false">P33/3600</f>
        <v>1.90224722222222</v>
      </c>
      <c r="S33" s="48"/>
      <c r="T33" s="34" t="n">
        <v>940.8848</v>
      </c>
      <c r="U33" s="34" t="n">
        <v>33.829</v>
      </c>
      <c r="V33" s="34" t="n">
        <v>37.6044</v>
      </c>
      <c r="W33" s="34" t="n">
        <v>37.3999</v>
      </c>
      <c r="X33" s="34" t="n">
        <v>4324.77</v>
      </c>
      <c r="Y33" s="34" t="n">
        <v>10.88</v>
      </c>
      <c r="Z33" s="47" t="n">
        <f aca="false">X33/3600</f>
        <v>1.2013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3864</v>
      </c>
      <c r="E34" s="59" t="n">
        <f aca="false">N34</f>
        <v>35.5958</v>
      </c>
      <c r="F34" s="59" t="n">
        <f aca="false">L34</f>
        <v>457.3864</v>
      </c>
      <c r="G34" s="59" t="n">
        <f aca="false">O34</f>
        <v>35.123</v>
      </c>
      <c r="H34" s="59" t="n">
        <f aca="false">T34</f>
        <v>463.572</v>
      </c>
      <c r="I34" s="59" t="n">
        <f aca="false">V34</f>
        <v>35.5411</v>
      </c>
      <c r="J34" s="59" t="n">
        <f aca="false">T34</f>
        <v>463.572</v>
      </c>
      <c r="K34" s="59" t="n">
        <f aca="false">W34</f>
        <v>35.0525</v>
      </c>
      <c r="L34" s="34" t="n">
        <v>457.3864</v>
      </c>
      <c r="M34" s="34" t="n">
        <v>31.3574</v>
      </c>
      <c r="N34" s="34" t="n">
        <v>35.5958</v>
      </c>
      <c r="O34" s="34" t="n">
        <v>35.123</v>
      </c>
      <c r="P34" s="34" t="n">
        <v>6386.52</v>
      </c>
      <c r="Q34" s="34" t="n">
        <v>9.82</v>
      </c>
      <c r="R34" s="53" t="n">
        <f aca="false">P34/3600</f>
        <v>1.77403333333333</v>
      </c>
      <c r="S34" s="51"/>
      <c r="T34" s="34" t="n">
        <v>463.572</v>
      </c>
      <c r="U34" s="34" t="n">
        <v>31.3237</v>
      </c>
      <c r="V34" s="34" t="n">
        <v>35.5411</v>
      </c>
      <c r="W34" s="34" t="n">
        <v>35.0525</v>
      </c>
      <c r="X34" s="34" t="n">
        <v>4110.98</v>
      </c>
      <c r="Y34" s="34" t="n">
        <v>9.6</v>
      </c>
      <c r="Z34" s="53" t="n">
        <f aca="false">X34/3600</f>
        <v>1.1419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495.4504</v>
      </c>
      <c r="E35" s="57" t="n">
        <f aca="false">N35</f>
        <v>42.9467</v>
      </c>
      <c r="F35" s="57" t="n">
        <f aca="false">L35</f>
        <v>4495.4504</v>
      </c>
      <c r="G35" s="57" t="n">
        <f aca="false">O35</f>
        <v>44.2517</v>
      </c>
      <c r="H35" s="57" t="n">
        <f aca="false">T35</f>
        <v>4530.9448</v>
      </c>
      <c r="I35" s="57" t="n">
        <f aca="false">V35</f>
        <v>42.9484</v>
      </c>
      <c r="J35" s="57" t="n">
        <f aca="false">T35</f>
        <v>4530.9448</v>
      </c>
      <c r="K35" s="57" t="n">
        <f aca="false">W35</f>
        <v>44.2479</v>
      </c>
      <c r="L35" s="34" t="n">
        <v>4495.4504</v>
      </c>
      <c r="M35" s="34" t="n">
        <v>39.9887</v>
      </c>
      <c r="N35" s="34" t="n">
        <v>42.9467</v>
      </c>
      <c r="O35" s="34" t="n">
        <v>44.2517</v>
      </c>
      <c r="P35" s="34" t="n">
        <v>9572.43</v>
      </c>
      <c r="Q35" s="34" t="n">
        <v>18.95</v>
      </c>
      <c r="R35" s="55" t="n">
        <f aca="false">P35/3600</f>
        <v>2.65900833333333</v>
      </c>
      <c r="S35" s="56"/>
      <c r="T35" s="34" t="n">
        <v>4530.9448</v>
      </c>
      <c r="U35" s="34" t="n">
        <v>39.9794</v>
      </c>
      <c r="V35" s="34" t="n">
        <v>42.9484</v>
      </c>
      <c r="W35" s="34" t="n">
        <v>44.2479</v>
      </c>
      <c r="X35" s="34" t="n">
        <v>6053.45</v>
      </c>
      <c r="Y35" s="34" t="n">
        <v>16.68</v>
      </c>
      <c r="Z35" s="55" t="n">
        <f aca="false">X35/3600</f>
        <v>1.68151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3.0704</v>
      </c>
      <c r="E36" s="58" t="n">
        <f aca="false">N36</f>
        <v>40.9035</v>
      </c>
      <c r="F36" s="58" t="n">
        <f aca="false">L36</f>
        <v>2023.0704</v>
      </c>
      <c r="G36" s="58" t="n">
        <f aca="false">O36</f>
        <v>41.9396</v>
      </c>
      <c r="H36" s="58" t="n">
        <f aca="false">T36</f>
        <v>2044.7336</v>
      </c>
      <c r="I36" s="58" t="n">
        <f aca="false">V36</f>
        <v>40.8982</v>
      </c>
      <c r="J36" s="58" t="n">
        <f aca="false">T36</f>
        <v>2044.7336</v>
      </c>
      <c r="K36" s="58" t="n">
        <f aca="false">W36</f>
        <v>41.9215</v>
      </c>
      <c r="L36" s="34" t="n">
        <v>2023.0704</v>
      </c>
      <c r="M36" s="34" t="n">
        <v>37.1089</v>
      </c>
      <c r="N36" s="34" t="n">
        <v>40.9035</v>
      </c>
      <c r="O36" s="34" t="n">
        <v>41.9396</v>
      </c>
      <c r="P36" s="34" t="n">
        <v>8678.95</v>
      </c>
      <c r="Q36" s="34" t="n">
        <v>14.56</v>
      </c>
      <c r="R36" s="47" t="n">
        <f aca="false">P36/3600</f>
        <v>2.41081944444445</v>
      </c>
      <c r="S36" s="48"/>
      <c r="T36" s="34" t="n">
        <v>2044.7336</v>
      </c>
      <c r="U36" s="34" t="n">
        <v>37.0938</v>
      </c>
      <c r="V36" s="34" t="n">
        <v>40.8982</v>
      </c>
      <c r="W36" s="34" t="n">
        <v>41.9215</v>
      </c>
      <c r="X36" s="34" t="n">
        <v>5482.39</v>
      </c>
      <c r="Y36" s="34" t="n">
        <v>14.98</v>
      </c>
      <c r="Z36" s="47" t="n">
        <f aca="false">X36/3600</f>
        <v>1.52288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5.26</v>
      </c>
      <c r="E37" s="58" t="n">
        <f aca="false">N37</f>
        <v>38.9383</v>
      </c>
      <c r="F37" s="58" t="n">
        <f aca="false">L37</f>
        <v>975.26</v>
      </c>
      <c r="G37" s="58" t="n">
        <f aca="false">O37</f>
        <v>39.7851</v>
      </c>
      <c r="H37" s="58" t="n">
        <f aca="false">T37</f>
        <v>988.752</v>
      </c>
      <c r="I37" s="58" t="n">
        <f aca="false">V37</f>
        <v>38.9333</v>
      </c>
      <c r="J37" s="58" t="n">
        <f aca="false">T37</f>
        <v>988.752</v>
      </c>
      <c r="K37" s="58" t="n">
        <f aca="false">W37</f>
        <v>39.7797</v>
      </c>
      <c r="L37" s="34" t="n">
        <v>975.26</v>
      </c>
      <c r="M37" s="34" t="n">
        <v>34.1638</v>
      </c>
      <c r="N37" s="34" t="n">
        <v>38.9383</v>
      </c>
      <c r="O37" s="34" t="n">
        <v>39.7851</v>
      </c>
      <c r="P37" s="34" t="n">
        <v>8196.21</v>
      </c>
      <c r="Q37" s="34" t="n">
        <v>13.5</v>
      </c>
      <c r="R37" s="47" t="n">
        <f aca="false">P37/3600</f>
        <v>2.276725</v>
      </c>
      <c r="S37" s="48"/>
      <c r="T37" s="34" t="n">
        <v>988.752</v>
      </c>
      <c r="U37" s="34" t="n">
        <v>34.1358</v>
      </c>
      <c r="V37" s="34" t="n">
        <v>38.9333</v>
      </c>
      <c r="W37" s="34" t="n">
        <v>39.7797</v>
      </c>
      <c r="X37" s="34" t="n">
        <v>5060.8</v>
      </c>
      <c r="Y37" s="34" t="n">
        <v>12.35</v>
      </c>
      <c r="Z37" s="47" t="n">
        <f aca="false">X37/3600</f>
        <v>1.40577777777778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3776</v>
      </c>
      <c r="E38" s="59" t="n">
        <f aca="false">N38</f>
        <v>37.0622</v>
      </c>
      <c r="F38" s="59" t="n">
        <f aca="false">L38</f>
        <v>488.3776</v>
      </c>
      <c r="G38" s="59" t="n">
        <f aca="false">O38</f>
        <v>37.7601</v>
      </c>
      <c r="H38" s="59" t="n">
        <f aca="false">T38</f>
        <v>496.432</v>
      </c>
      <c r="I38" s="59" t="n">
        <f aca="false">V38</f>
        <v>37.0489</v>
      </c>
      <c r="J38" s="59" t="n">
        <f aca="false">T38</f>
        <v>496.432</v>
      </c>
      <c r="K38" s="59" t="n">
        <f aca="false">W38</f>
        <v>37.7051</v>
      </c>
      <c r="L38" s="34" t="n">
        <v>488.3776</v>
      </c>
      <c r="M38" s="34" t="n">
        <v>31.2873</v>
      </c>
      <c r="N38" s="34" t="n">
        <v>37.0622</v>
      </c>
      <c r="O38" s="34" t="n">
        <v>37.7601</v>
      </c>
      <c r="P38" s="34" t="n">
        <v>7432.22</v>
      </c>
      <c r="Q38" s="34" t="n">
        <v>10.91</v>
      </c>
      <c r="R38" s="53" t="n">
        <f aca="false">P38/3600</f>
        <v>2.06450555555556</v>
      </c>
      <c r="S38" s="51"/>
      <c r="T38" s="34" t="n">
        <v>496.432</v>
      </c>
      <c r="U38" s="34" t="n">
        <v>31.2515</v>
      </c>
      <c r="V38" s="34" t="n">
        <v>37.0489</v>
      </c>
      <c r="W38" s="34" t="n">
        <v>37.7051</v>
      </c>
      <c r="X38" s="34" t="n">
        <v>4826.67</v>
      </c>
      <c r="Y38" s="34" t="n">
        <v>11.41</v>
      </c>
      <c r="Z38" s="53" t="n">
        <f aca="false">X38/3600</f>
        <v>1.34074166666667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50.7936</v>
      </c>
      <c r="E39" s="57" t="n">
        <f aca="false">N39</f>
        <v>40.7599</v>
      </c>
      <c r="F39" s="57" t="n">
        <f aca="false">L39</f>
        <v>8850.7936</v>
      </c>
      <c r="G39" s="57" t="n">
        <f aca="false">O39</f>
        <v>41.6364</v>
      </c>
      <c r="H39" s="57" t="n">
        <f aca="false">T39</f>
        <v>8903.3048</v>
      </c>
      <c r="I39" s="57" t="n">
        <f aca="false">V39</f>
        <v>40.7603</v>
      </c>
      <c r="J39" s="57" t="n">
        <f aca="false">T39</f>
        <v>8903.3048</v>
      </c>
      <c r="K39" s="57" t="n">
        <f aca="false">W39</f>
        <v>41.6375</v>
      </c>
      <c r="L39" s="34" t="n">
        <v>8850.7936</v>
      </c>
      <c r="M39" s="34" t="n">
        <v>38.0701</v>
      </c>
      <c r="N39" s="34" t="n">
        <v>40.7599</v>
      </c>
      <c r="O39" s="34" t="n">
        <v>41.6364</v>
      </c>
      <c r="P39" s="34" t="n">
        <v>8830.54</v>
      </c>
      <c r="Q39" s="34" t="n">
        <v>20.13</v>
      </c>
      <c r="R39" s="55" t="n">
        <f aca="false">P39/3600</f>
        <v>2.45292777777778</v>
      </c>
      <c r="S39" s="56"/>
      <c r="T39" s="34" t="n">
        <v>8903.3048</v>
      </c>
      <c r="U39" s="34" t="n">
        <v>38.0617</v>
      </c>
      <c r="V39" s="34" t="n">
        <v>40.7603</v>
      </c>
      <c r="W39" s="34" t="n">
        <v>41.6375</v>
      </c>
      <c r="X39" s="34" t="n">
        <v>5471.83</v>
      </c>
      <c r="Y39" s="34" t="n">
        <v>17.71</v>
      </c>
      <c r="Z39" s="55" t="n">
        <f aca="false">X39/3600</f>
        <v>1.5199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3.4272</v>
      </c>
      <c r="E40" s="58" t="n">
        <f aca="false">N40</f>
        <v>38.185</v>
      </c>
      <c r="F40" s="58" t="n">
        <f aca="false">L40</f>
        <v>3783.4272</v>
      </c>
      <c r="G40" s="58" t="n">
        <f aca="false">O40</f>
        <v>39.0351</v>
      </c>
      <c r="H40" s="58" t="n">
        <f aca="false">T40</f>
        <v>3808.9696</v>
      </c>
      <c r="I40" s="58" t="n">
        <f aca="false">V40</f>
        <v>38.1778</v>
      </c>
      <c r="J40" s="58" t="n">
        <f aca="false">T40</f>
        <v>3808.9696</v>
      </c>
      <c r="K40" s="58" t="n">
        <f aca="false">W40</f>
        <v>39.0249</v>
      </c>
      <c r="L40" s="34" t="n">
        <v>3783.4272</v>
      </c>
      <c r="M40" s="34" t="n">
        <v>34.237</v>
      </c>
      <c r="N40" s="34" t="n">
        <v>38.185</v>
      </c>
      <c r="O40" s="34" t="n">
        <v>39.0351</v>
      </c>
      <c r="P40" s="34" t="n">
        <v>7983.47</v>
      </c>
      <c r="Q40" s="34" t="n">
        <v>16.17</v>
      </c>
      <c r="R40" s="47" t="n">
        <f aca="false">P40/3600</f>
        <v>2.21763055555556</v>
      </c>
      <c r="S40" s="48"/>
      <c r="T40" s="34" t="n">
        <v>3808.9696</v>
      </c>
      <c r="U40" s="34" t="n">
        <v>34.2263</v>
      </c>
      <c r="V40" s="34" t="n">
        <v>38.1778</v>
      </c>
      <c r="W40" s="34" t="n">
        <v>39.0249</v>
      </c>
      <c r="X40" s="34" t="n">
        <v>5140.4</v>
      </c>
      <c r="Y40" s="34" t="n">
        <v>14.76</v>
      </c>
      <c r="Z40" s="47" t="n">
        <f aca="false">X40/3600</f>
        <v>1.4278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2.3184</v>
      </c>
      <c r="E41" s="58" t="n">
        <f aca="false">N41</f>
        <v>35.9839</v>
      </c>
      <c r="F41" s="58" t="n">
        <f aca="false">L41</f>
        <v>1642.3184</v>
      </c>
      <c r="G41" s="58" t="n">
        <f aca="false">O41</f>
        <v>36.7888</v>
      </c>
      <c r="H41" s="58" t="n">
        <f aca="false">T41</f>
        <v>1659.232</v>
      </c>
      <c r="I41" s="58" t="n">
        <f aca="false">V41</f>
        <v>35.9794</v>
      </c>
      <c r="J41" s="58" t="n">
        <f aca="false">T41</f>
        <v>1659.232</v>
      </c>
      <c r="K41" s="58" t="n">
        <f aca="false">W41</f>
        <v>36.7917</v>
      </c>
      <c r="L41" s="34" t="n">
        <v>1642.3184</v>
      </c>
      <c r="M41" s="34" t="n">
        <v>30.8432</v>
      </c>
      <c r="N41" s="34" t="n">
        <v>35.9839</v>
      </c>
      <c r="O41" s="34" t="n">
        <v>36.7888</v>
      </c>
      <c r="P41" s="34" t="n">
        <v>7025.98</v>
      </c>
      <c r="Q41" s="34" t="n">
        <v>12.8</v>
      </c>
      <c r="R41" s="47" t="n">
        <f aca="false">P41/3600</f>
        <v>1.95166111111111</v>
      </c>
      <c r="S41" s="48"/>
      <c r="T41" s="34" t="n">
        <v>1659.232</v>
      </c>
      <c r="U41" s="34" t="n">
        <v>30.8319</v>
      </c>
      <c r="V41" s="34" t="n">
        <v>35.9794</v>
      </c>
      <c r="W41" s="34" t="n">
        <v>36.7917</v>
      </c>
      <c r="X41" s="34" t="n">
        <v>4531.6</v>
      </c>
      <c r="Y41" s="34" t="n">
        <v>12.05</v>
      </c>
      <c r="Z41" s="47" t="n">
        <f aca="false">X41/3600</f>
        <v>1.2587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6.4856</v>
      </c>
      <c r="E42" s="59" t="n">
        <f aca="false">N42</f>
        <v>34.0218</v>
      </c>
      <c r="F42" s="59" t="n">
        <f aca="false">L42</f>
        <v>686.4856</v>
      </c>
      <c r="G42" s="59" t="n">
        <f aca="false">O42</f>
        <v>34.7972</v>
      </c>
      <c r="H42" s="59" t="n">
        <f aca="false">T42</f>
        <v>696.3712</v>
      </c>
      <c r="I42" s="59" t="n">
        <f aca="false">V42</f>
        <v>34.0212</v>
      </c>
      <c r="J42" s="59" t="n">
        <f aca="false">T42</f>
        <v>696.3712</v>
      </c>
      <c r="K42" s="59" t="n">
        <f aca="false">W42</f>
        <v>34.7876</v>
      </c>
      <c r="L42" s="34" t="n">
        <v>686.4856</v>
      </c>
      <c r="M42" s="34" t="n">
        <v>27.6309</v>
      </c>
      <c r="N42" s="34" t="n">
        <v>34.0218</v>
      </c>
      <c r="O42" s="34" t="n">
        <v>34.7972</v>
      </c>
      <c r="P42" s="34" t="n">
        <v>6932.41</v>
      </c>
      <c r="Q42" s="34" t="n">
        <v>11.74</v>
      </c>
      <c r="R42" s="53" t="n">
        <f aca="false">P42/3600</f>
        <v>1.92566944444444</v>
      </c>
      <c r="S42" s="51"/>
      <c r="T42" s="34" t="n">
        <v>696.3712</v>
      </c>
      <c r="U42" s="34" t="n">
        <v>27.6141</v>
      </c>
      <c r="V42" s="34" t="n">
        <v>34.0212</v>
      </c>
      <c r="W42" s="34" t="n">
        <v>34.7876</v>
      </c>
      <c r="X42" s="34" t="n">
        <v>4224.95</v>
      </c>
      <c r="Y42" s="34" t="n">
        <v>15.16</v>
      </c>
      <c r="Z42" s="53" t="n">
        <f aca="false">X42/3600</f>
        <v>1.17359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20.452</v>
      </c>
      <c r="E43" s="57" t="n">
        <f aca="false">N43</f>
        <v>41.3819</v>
      </c>
      <c r="F43" s="57" t="n">
        <f aca="false">L43</f>
        <v>5920.452</v>
      </c>
      <c r="G43" s="57" t="n">
        <f aca="false">O43</f>
        <v>42.6895</v>
      </c>
      <c r="H43" s="57" t="n">
        <f aca="false">T43</f>
        <v>5951.744</v>
      </c>
      <c r="I43" s="57" t="n">
        <f aca="false">V43</f>
        <v>41.3834</v>
      </c>
      <c r="J43" s="57" t="n">
        <f aca="false">T43</f>
        <v>5951.744</v>
      </c>
      <c r="K43" s="57" t="n">
        <f aca="false">W43</f>
        <v>42.6939</v>
      </c>
      <c r="L43" s="34" t="n">
        <v>5920.452</v>
      </c>
      <c r="M43" s="34" t="n">
        <v>39.6301</v>
      </c>
      <c r="N43" s="34" t="n">
        <v>41.3819</v>
      </c>
      <c r="O43" s="34" t="n">
        <v>42.6895</v>
      </c>
      <c r="P43" s="34" t="n">
        <v>6050.47</v>
      </c>
      <c r="Q43" s="34" t="n">
        <v>11.95</v>
      </c>
      <c r="R43" s="55" t="n">
        <f aca="false">P43/3600</f>
        <v>1.68068611111111</v>
      </c>
      <c r="S43" s="56"/>
      <c r="T43" s="34" t="n">
        <v>5951.744</v>
      </c>
      <c r="U43" s="34" t="n">
        <v>39.6242</v>
      </c>
      <c r="V43" s="34" t="n">
        <v>41.3834</v>
      </c>
      <c r="W43" s="34" t="n">
        <v>42.6939</v>
      </c>
      <c r="X43" s="34" t="n">
        <v>4007.16</v>
      </c>
      <c r="Y43" s="34" t="n">
        <v>12.29</v>
      </c>
      <c r="Z43" s="55" t="n">
        <f aca="false">X43/3600</f>
        <v>1.113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16.5304</v>
      </c>
      <c r="E44" s="58" t="n">
        <f aca="false">N44</f>
        <v>38.7649</v>
      </c>
      <c r="F44" s="58" t="n">
        <f aca="false">L44</f>
        <v>2416.5304</v>
      </c>
      <c r="G44" s="58" t="n">
        <f aca="false">O44</f>
        <v>40.3043</v>
      </c>
      <c r="H44" s="58" t="n">
        <f aca="false">T44</f>
        <v>2437.716</v>
      </c>
      <c r="I44" s="58" t="n">
        <f aca="false">V44</f>
        <v>38.7614</v>
      </c>
      <c r="J44" s="58" t="n">
        <f aca="false">T44</f>
        <v>2437.716</v>
      </c>
      <c r="K44" s="58" t="n">
        <f aca="false">W44</f>
        <v>40.3061</v>
      </c>
      <c r="L44" s="34" t="n">
        <v>2416.5304</v>
      </c>
      <c r="M44" s="34" t="n">
        <v>36.049</v>
      </c>
      <c r="N44" s="34" t="n">
        <v>38.7649</v>
      </c>
      <c r="O44" s="34" t="n">
        <v>40.3043</v>
      </c>
      <c r="P44" s="34" t="n">
        <v>7768.4</v>
      </c>
      <c r="Q44" s="34" t="n">
        <v>11.2</v>
      </c>
      <c r="R44" s="47" t="n">
        <f aca="false">P44/3600</f>
        <v>2.15788888888889</v>
      </c>
      <c r="S44" s="48"/>
      <c r="T44" s="34" t="n">
        <v>2437.716</v>
      </c>
      <c r="U44" s="34" t="n">
        <v>36.0377</v>
      </c>
      <c r="V44" s="34" t="n">
        <v>38.7614</v>
      </c>
      <c r="W44" s="34" t="n">
        <v>40.3061</v>
      </c>
      <c r="X44" s="34" t="n">
        <v>3397.41</v>
      </c>
      <c r="Y44" s="34" t="n">
        <v>10</v>
      </c>
      <c r="Z44" s="47" t="n">
        <f aca="false">X44/3600</f>
        <v>0.9437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2.5056</v>
      </c>
      <c r="E45" s="58" t="n">
        <f aca="false">N45</f>
        <v>36.6007</v>
      </c>
      <c r="F45" s="58" t="n">
        <f aca="false">L45</f>
        <v>1082.5056</v>
      </c>
      <c r="G45" s="58" t="n">
        <f aca="false">O45</f>
        <v>38.2161</v>
      </c>
      <c r="H45" s="58" t="n">
        <f aca="false">T45</f>
        <v>1096.744</v>
      </c>
      <c r="I45" s="58" t="n">
        <f aca="false">V45</f>
        <v>36.6028</v>
      </c>
      <c r="J45" s="58" t="n">
        <f aca="false">T45</f>
        <v>1096.744</v>
      </c>
      <c r="K45" s="58" t="n">
        <f aca="false">W45</f>
        <v>38.2119</v>
      </c>
      <c r="L45" s="34" t="n">
        <v>1082.5056</v>
      </c>
      <c r="M45" s="34" t="n">
        <v>32.9274</v>
      </c>
      <c r="N45" s="34" t="n">
        <v>36.6007</v>
      </c>
      <c r="O45" s="34" t="n">
        <v>38.2161</v>
      </c>
      <c r="P45" s="34" t="n">
        <v>5001.42</v>
      </c>
      <c r="Q45" s="34" t="n">
        <v>9.37</v>
      </c>
      <c r="R45" s="47" t="n">
        <f aca="false">P45/3600</f>
        <v>1.38928333333333</v>
      </c>
      <c r="S45" s="48"/>
      <c r="T45" s="34" t="n">
        <v>1096.744</v>
      </c>
      <c r="U45" s="34" t="n">
        <v>32.9092</v>
      </c>
      <c r="V45" s="34" t="n">
        <v>36.6028</v>
      </c>
      <c r="W45" s="34" t="n">
        <v>38.2119</v>
      </c>
      <c r="X45" s="34" t="n">
        <v>3137.56</v>
      </c>
      <c r="Y45" s="34" t="n">
        <v>8.66</v>
      </c>
      <c r="Z45" s="47" t="n">
        <f aca="false">X45/3600</f>
        <v>0.871544444444445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2.6264</v>
      </c>
      <c r="E46" s="59" t="n">
        <f aca="false">N46</f>
        <v>34.7467</v>
      </c>
      <c r="F46" s="59" t="n">
        <f aca="false">L46</f>
        <v>482.6264</v>
      </c>
      <c r="G46" s="59" t="n">
        <f aca="false">O46</f>
        <v>36.2766</v>
      </c>
      <c r="H46" s="59" t="n">
        <f aca="false">T46</f>
        <v>490.7104</v>
      </c>
      <c r="I46" s="59" t="n">
        <f aca="false">V46</f>
        <v>34.7341</v>
      </c>
      <c r="J46" s="59" t="n">
        <f aca="false">T46</f>
        <v>490.7104</v>
      </c>
      <c r="K46" s="59" t="n">
        <f aca="false">W46</f>
        <v>36.2655</v>
      </c>
      <c r="L46" s="34" t="n">
        <v>482.6264</v>
      </c>
      <c r="M46" s="34" t="n">
        <v>30.0879</v>
      </c>
      <c r="N46" s="34" t="n">
        <v>34.7467</v>
      </c>
      <c r="O46" s="34" t="n">
        <v>36.2766</v>
      </c>
      <c r="P46" s="34" t="n">
        <v>4412.67</v>
      </c>
      <c r="Q46" s="34" t="n">
        <v>8.07</v>
      </c>
      <c r="R46" s="53" t="n">
        <f aca="false">P46/3600</f>
        <v>1.22574166666667</v>
      </c>
      <c r="S46" s="51"/>
      <c r="T46" s="34" t="n">
        <v>490.7104</v>
      </c>
      <c r="U46" s="34" t="n">
        <v>30.052</v>
      </c>
      <c r="V46" s="34" t="n">
        <v>34.7341</v>
      </c>
      <c r="W46" s="34" t="n">
        <v>36.2655</v>
      </c>
      <c r="X46" s="34" t="n">
        <v>2758.62</v>
      </c>
      <c r="Y46" s="34" t="n">
        <v>6.83</v>
      </c>
      <c r="Z46" s="53" t="n">
        <f aca="false">X46/3600</f>
        <v>0.766283333333333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5.3608</v>
      </c>
      <c r="E47" s="57" t="n">
        <f aca="false">N47</f>
        <v>43.4229</v>
      </c>
      <c r="F47" s="57" t="n">
        <f aca="false">L47</f>
        <v>1855.3608</v>
      </c>
      <c r="G47" s="57" t="n">
        <f aca="false">O47</f>
        <v>42.8262</v>
      </c>
      <c r="H47" s="57" t="n">
        <f aca="false">T47</f>
        <v>1863.6944</v>
      </c>
      <c r="I47" s="57" t="n">
        <f aca="false">V47</f>
        <v>43.4226</v>
      </c>
      <c r="J47" s="57" t="n">
        <f aca="false">T47</f>
        <v>1863.6944</v>
      </c>
      <c r="K47" s="57" t="n">
        <f aca="false">W47</f>
        <v>42.8337</v>
      </c>
      <c r="L47" s="34" t="n">
        <v>1855.3608</v>
      </c>
      <c r="M47" s="34" t="n">
        <v>40.6608</v>
      </c>
      <c r="N47" s="34" t="n">
        <v>43.4229</v>
      </c>
      <c r="O47" s="34" t="n">
        <v>42.8262</v>
      </c>
      <c r="P47" s="34" t="n">
        <v>1954.82</v>
      </c>
      <c r="Q47" s="34" t="n">
        <v>4.12</v>
      </c>
      <c r="R47" s="55" t="n">
        <f aca="false">P47/3600</f>
        <v>0.543005555555556</v>
      </c>
      <c r="S47" s="56"/>
      <c r="T47" s="34" t="n">
        <v>1863.6944</v>
      </c>
      <c r="U47" s="34" t="n">
        <v>40.6528</v>
      </c>
      <c r="V47" s="34" t="n">
        <v>43.4226</v>
      </c>
      <c r="W47" s="34" t="n">
        <v>42.8337</v>
      </c>
      <c r="X47" s="34" t="n">
        <v>1382.75</v>
      </c>
      <c r="Y47" s="34" t="n">
        <v>4.31</v>
      </c>
      <c r="Z47" s="55" t="n">
        <f aca="false">X47/3600</f>
        <v>0.38409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5.6176</v>
      </c>
      <c r="E48" s="58" t="n">
        <f aca="false">N48</f>
        <v>40.8085</v>
      </c>
      <c r="F48" s="58" t="n">
        <f aca="false">L48</f>
        <v>925.6176</v>
      </c>
      <c r="G48" s="58" t="n">
        <f aca="false">O48</f>
        <v>39.7184</v>
      </c>
      <c r="H48" s="58" t="n">
        <f aca="false">T48</f>
        <v>932.8952</v>
      </c>
      <c r="I48" s="58" t="n">
        <f aca="false">V48</f>
        <v>40.813</v>
      </c>
      <c r="J48" s="58" t="n">
        <f aca="false">T48</f>
        <v>932.8952</v>
      </c>
      <c r="K48" s="58" t="n">
        <f aca="false">W48</f>
        <v>39.7145</v>
      </c>
      <c r="L48" s="34" t="n">
        <v>925.6176</v>
      </c>
      <c r="M48" s="34" t="n">
        <v>36.8076</v>
      </c>
      <c r="N48" s="34" t="n">
        <v>40.8085</v>
      </c>
      <c r="O48" s="34" t="n">
        <v>39.7184</v>
      </c>
      <c r="P48" s="34" t="n">
        <v>1857.2</v>
      </c>
      <c r="Q48" s="34" t="n">
        <v>3.7</v>
      </c>
      <c r="R48" s="47" t="n">
        <f aca="false">P48/3600</f>
        <v>0.515888888888889</v>
      </c>
      <c r="S48" s="48"/>
      <c r="T48" s="34" t="n">
        <v>932.8952</v>
      </c>
      <c r="U48" s="34" t="n">
        <v>36.8001</v>
      </c>
      <c r="V48" s="34" t="n">
        <v>40.813</v>
      </c>
      <c r="W48" s="34" t="n">
        <v>39.7145</v>
      </c>
      <c r="X48" s="34" t="n">
        <v>1286.04</v>
      </c>
      <c r="Y48" s="34" t="n">
        <v>3.81</v>
      </c>
      <c r="Z48" s="47" t="n">
        <f aca="false">X48/3600</f>
        <v>0.35723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49.6848</v>
      </c>
      <c r="E49" s="58" t="n">
        <f aca="false">N49</f>
        <v>38.4415</v>
      </c>
      <c r="F49" s="58" t="n">
        <f aca="false">L49</f>
        <v>449.6848</v>
      </c>
      <c r="G49" s="58" t="n">
        <f aca="false">O49</f>
        <v>36.9813</v>
      </c>
      <c r="H49" s="58" t="n">
        <f aca="false">T49</f>
        <v>454.2528</v>
      </c>
      <c r="I49" s="58" t="n">
        <f aca="false">V49</f>
        <v>38.4378</v>
      </c>
      <c r="J49" s="58" t="n">
        <f aca="false">T49</f>
        <v>454.2528</v>
      </c>
      <c r="K49" s="58" t="n">
        <f aca="false">W49</f>
        <v>36.9721</v>
      </c>
      <c r="L49" s="34" t="n">
        <v>449.6848</v>
      </c>
      <c r="M49" s="34" t="n">
        <v>33.3636</v>
      </c>
      <c r="N49" s="34" t="n">
        <v>38.4415</v>
      </c>
      <c r="O49" s="34" t="n">
        <v>36.9813</v>
      </c>
      <c r="P49" s="34" t="n">
        <v>1690.14</v>
      </c>
      <c r="Q49" s="34" t="n">
        <v>3.13</v>
      </c>
      <c r="R49" s="47" t="n">
        <f aca="false">P49/3600</f>
        <v>0.469483333333333</v>
      </c>
      <c r="S49" s="48"/>
      <c r="T49" s="34" t="n">
        <v>454.2528</v>
      </c>
      <c r="U49" s="34" t="n">
        <v>33.3497</v>
      </c>
      <c r="V49" s="34" t="n">
        <v>38.4378</v>
      </c>
      <c r="W49" s="34" t="n">
        <v>36.9721</v>
      </c>
      <c r="X49" s="34" t="n">
        <v>1146.85</v>
      </c>
      <c r="Y49" s="34" t="n">
        <v>3.25</v>
      </c>
      <c r="Z49" s="47" t="n">
        <f aca="false">X49/3600</f>
        <v>0.31856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6968</v>
      </c>
      <c r="E50" s="59" t="n">
        <f aca="false">N50</f>
        <v>36.4016</v>
      </c>
      <c r="F50" s="59" t="n">
        <f aca="false">L50</f>
        <v>221.6968</v>
      </c>
      <c r="G50" s="59" t="n">
        <f aca="false">O50</f>
        <v>34.5619</v>
      </c>
      <c r="H50" s="59" t="n">
        <f aca="false">T50</f>
        <v>224.152</v>
      </c>
      <c r="I50" s="59" t="n">
        <f aca="false">V50</f>
        <v>36.3868</v>
      </c>
      <c r="J50" s="59" t="n">
        <f aca="false">T50</f>
        <v>224.152</v>
      </c>
      <c r="K50" s="59" t="n">
        <f aca="false">W50</f>
        <v>34.5612</v>
      </c>
      <c r="L50" s="34" t="n">
        <v>221.6968</v>
      </c>
      <c r="M50" s="34" t="n">
        <v>30.461</v>
      </c>
      <c r="N50" s="34" t="n">
        <v>36.4016</v>
      </c>
      <c r="O50" s="34" t="n">
        <v>34.5619</v>
      </c>
      <c r="P50" s="34" t="n">
        <v>1712.45</v>
      </c>
      <c r="Q50" s="34" t="n">
        <v>3.14</v>
      </c>
      <c r="R50" s="53" t="n">
        <f aca="false">P50/3600</f>
        <v>0.475680555555556</v>
      </c>
      <c r="S50" s="51"/>
      <c r="T50" s="34" t="n">
        <v>224.152</v>
      </c>
      <c r="U50" s="34" t="n">
        <v>30.4259</v>
      </c>
      <c r="V50" s="34" t="n">
        <v>36.3868</v>
      </c>
      <c r="W50" s="34" t="n">
        <v>34.5612</v>
      </c>
      <c r="X50" s="34" t="n">
        <v>1072.22</v>
      </c>
      <c r="Y50" s="34" t="n">
        <v>2.86</v>
      </c>
      <c r="Z50" s="53" t="n">
        <f aca="false">X50/3600</f>
        <v>0.29783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79.492</v>
      </c>
      <c r="E51" s="54" t="n">
        <f aca="false">N51</f>
        <v>42.4298</v>
      </c>
      <c r="F51" s="54" t="n">
        <f aca="false">L51</f>
        <v>2379.492</v>
      </c>
      <c r="G51" s="54" t="n">
        <f aca="false">O51</f>
        <v>43.3044</v>
      </c>
      <c r="H51" s="54" t="n">
        <f aca="false">T51</f>
        <v>2395.2384</v>
      </c>
      <c r="I51" s="54" t="n">
        <f aca="false">V51</f>
        <v>42.4141</v>
      </c>
      <c r="J51" s="54" t="n">
        <f aca="false">T51</f>
        <v>2395.2384</v>
      </c>
      <c r="K51" s="54" t="n">
        <f aca="false">W51</f>
        <v>43.2978</v>
      </c>
      <c r="L51" s="34" t="n">
        <v>2379.492</v>
      </c>
      <c r="M51" s="34" t="n">
        <v>37.9415</v>
      </c>
      <c r="N51" s="34" t="n">
        <v>42.4298</v>
      </c>
      <c r="O51" s="34" t="n">
        <v>43.3044</v>
      </c>
      <c r="P51" s="34" t="n">
        <v>2338.3</v>
      </c>
      <c r="Q51" s="34" t="n">
        <v>5.57</v>
      </c>
      <c r="R51" s="55" t="n">
        <f aca="false">P51/3600</f>
        <v>0.649527777777778</v>
      </c>
      <c r="S51" s="56"/>
      <c r="T51" s="34" t="n">
        <v>2395.2384</v>
      </c>
      <c r="U51" s="34" t="n">
        <v>37.9376</v>
      </c>
      <c r="V51" s="34" t="n">
        <v>42.4141</v>
      </c>
      <c r="W51" s="34" t="n">
        <v>43.2978</v>
      </c>
      <c r="X51" s="34" t="n">
        <v>1721.6</v>
      </c>
      <c r="Y51" s="34" t="n">
        <v>5.78</v>
      </c>
      <c r="Z51" s="55" t="n">
        <f aca="false">X51/3600</f>
        <v>0.47822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7.1528</v>
      </c>
      <c r="E52" s="46" t="n">
        <f aca="false">N52</f>
        <v>40.6163</v>
      </c>
      <c r="F52" s="46" t="n">
        <f aca="false">L52</f>
        <v>847.1528</v>
      </c>
      <c r="G52" s="46" t="n">
        <f aca="false">O52</f>
        <v>41.3916</v>
      </c>
      <c r="H52" s="46" t="n">
        <f aca="false">T52</f>
        <v>855.0032</v>
      </c>
      <c r="I52" s="46" t="n">
        <f aca="false">V52</f>
        <v>40.5846</v>
      </c>
      <c r="J52" s="46" t="n">
        <f aca="false">T52</f>
        <v>855.0032</v>
      </c>
      <c r="K52" s="46" t="n">
        <f aca="false">W52</f>
        <v>41.4042</v>
      </c>
      <c r="L52" s="34" t="n">
        <v>847.1528</v>
      </c>
      <c r="M52" s="34" t="n">
        <v>34.0125</v>
      </c>
      <c r="N52" s="34" t="n">
        <v>40.6163</v>
      </c>
      <c r="O52" s="34" t="n">
        <v>41.3916</v>
      </c>
      <c r="P52" s="34" t="n">
        <v>2072.08</v>
      </c>
      <c r="Q52" s="34" t="n">
        <v>4.27</v>
      </c>
      <c r="R52" s="47" t="n">
        <f aca="false">P52/3600</f>
        <v>0.575577777777778</v>
      </c>
      <c r="S52" s="48"/>
      <c r="T52" s="34" t="n">
        <v>855.0032</v>
      </c>
      <c r="U52" s="34" t="n">
        <v>33.9986</v>
      </c>
      <c r="V52" s="34" t="n">
        <v>40.5846</v>
      </c>
      <c r="W52" s="34" t="n">
        <v>41.4042</v>
      </c>
      <c r="X52" s="34" t="n">
        <v>1416.63</v>
      </c>
      <c r="Y52" s="34" t="n">
        <v>3.96</v>
      </c>
      <c r="Z52" s="47" t="n">
        <f aca="false">X52/3600</f>
        <v>0.39350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2.532</v>
      </c>
      <c r="E53" s="46" t="n">
        <f aca="false">N53</f>
        <v>38.9869</v>
      </c>
      <c r="F53" s="46" t="n">
        <f aca="false">L53</f>
        <v>342.532</v>
      </c>
      <c r="G53" s="46" t="n">
        <f aca="false">O53</f>
        <v>39.7758</v>
      </c>
      <c r="H53" s="46" t="n">
        <f aca="false">T53</f>
        <v>345.4544</v>
      </c>
      <c r="I53" s="46" t="n">
        <f aca="false">V53</f>
        <v>39.0018</v>
      </c>
      <c r="J53" s="46" t="n">
        <f aca="false">T53</f>
        <v>345.4544</v>
      </c>
      <c r="K53" s="46" t="n">
        <f aca="false">W53</f>
        <v>39.7848</v>
      </c>
      <c r="L53" s="34" t="n">
        <v>342.532</v>
      </c>
      <c r="M53" s="34" t="n">
        <v>30.9599</v>
      </c>
      <c r="N53" s="34" t="n">
        <v>38.9869</v>
      </c>
      <c r="O53" s="34" t="n">
        <v>39.7758</v>
      </c>
      <c r="P53" s="34" t="n">
        <v>1937.28</v>
      </c>
      <c r="Q53" s="34" t="n">
        <v>3.59</v>
      </c>
      <c r="R53" s="47" t="n">
        <f aca="false">P53/3600</f>
        <v>0.538133333333333</v>
      </c>
      <c r="S53" s="48"/>
      <c r="T53" s="34" t="n">
        <v>345.4544</v>
      </c>
      <c r="U53" s="34" t="n">
        <v>30.949</v>
      </c>
      <c r="V53" s="34" t="n">
        <v>39.0018</v>
      </c>
      <c r="W53" s="34" t="n">
        <v>39.7848</v>
      </c>
      <c r="X53" s="34" t="n">
        <v>1266.74</v>
      </c>
      <c r="Y53" s="34" t="n">
        <v>3.52</v>
      </c>
      <c r="Z53" s="47" t="n">
        <f aca="false">X53/3600</f>
        <v>0.351872222222222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1.8264</v>
      </c>
      <c r="E54" s="52" t="n">
        <f aca="false">N54</f>
        <v>37.6201</v>
      </c>
      <c r="F54" s="52" t="n">
        <f aca="false">L54</f>
        <v>141.8264</v>
      </c>
      <c r="G54" s="52" t="n">
        <f aca="false">O54</f>
        <v>38.385</v>
      </c>
      <c r="H54" s="52" t="n">
        <f aca="false">T54</f>
        <v>143.8496</v>
      </c>
      <c r="I54" s="52" t="n">
        <f aca="false">V54</f>
        <v>37.584</v>
      </c>
      <c r="J54" s="52" t="n">
        <f aca="false">T54</f>
        <v>143.8496</v>
      </c>
      <c r="K54" s="52" t="n">
        <f aca="false">W54</f>
        <v>38.2805</v>
      </c>
      <c r="L54" s="34" t="n">
        <v>141.8264</v>
      </c>
      <c r="M54" s="34" t="n">
        <v>27.9306</v>
      </c>
      <c r="N54" s="34" t="n">
        <v>37.6201</v>
      </c>
      <c r="O54" s="34" t="n">
        <v>38.385</v>
      </c>
      <c r="P54" s="34" t="n">
        <v>1822.42</v>
      </c>
      <c r="Q54" s="34" t="n">
        <v>3.15</v>
      </c>
      <c r="R54" s="53" t="n">
        <f aca="false">P54/3600</f>
        <v>0.506227777777778</v>
      </c>
      <c r="S54" s="51"/>
      <c r="T54" s="34" t="n">
        <v>143.8496</v>
      </c>
      <c r="U54" s="34" t="n">
        <v>27.9261</v>
      </c>
      <c r="V54" s="34" t="n">
        <v>37.584</v>
      </c>
      <c r="W54" s="34" t="n">
        <v>38.2805</v>
      </c>
      <c r="X54" s="34" t="n">
        <v>1202.72</v>
      </c>
      <c r="Y54" s="34" t="n">
        <v>3.2</v>
      </c>
      <c r="Z54" s="53" t="n">
        <f aca="false">X54/3600</f>
        <v>0.334088888888889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4.9208</v>
      </c>
      <c r="E55" s="57" t="n">
        <f aca="false">N55</f>
        <v>40.5172</v>
      </c>
      <c r="F55" s="57" t="n">
        <f aca="false">L55</f>
        <v>2064.9208</v>
      </c>
      <c r="G55" s="57" t="n">
        <f aca="false">O55</f>
        <v>41.2141</v>
      </c>
      <c r="H55" s="57" t="n">
        <f aca="false">T55</f>
        <v>2078.284</v>
      </c>
      <c r="I55" s="57" t="n">
        <f aca="false">V55</f>
        <v>40.514</v>
      </c>
      <c r="J55" s="57" t="n">
        <f aca="false">T55</f>
        <v>2078.284</v>
      </c>
      <c r="K55" s="57" t="n">
        <f aca="false">W55</f>
        <v>41.2095</v>
      </c>
      <c r="L55" s="34" t="n">
        <v>2064.9208</v>
      </c>
      <c r="M55" s="34" t="n">
        <v>37.828</v>
      </c>
      <c r="N55" s="34" t="n">
        <v>40.5172</v>
      </c>
      <c r="O55" s="34" t="n">
        <v>41.2141</v>
      </c>
      <c r="P55" s="34" t="n">
        <v>2050.73</v>
      </c>
      <c r="Q55" s="34" t="n">
        <v>4.98</v>
      </c>
      <c r="R55" s="55" t="n">
        <f aca="false">P55/3600</f>
        <v>0.569647222222222</v>
      </c>
      <c r="S55" s="56"/>
      <c r="T55" s="34" t="n">
        <v>2078.284</v>
      </c>
      <c r="U55" s="34" t="n">
        <v>37.8224</v>
      </c>
      <c r="V55" s="34" t="n">
        <v>40.514</v>
      </c>
      <c r="W55" s="34" t="n">
        <v>41.2095</v>
      </c>
      <c r="X55" s="34" t="n">
        <v>1253.86</v>
      </c>
      <c r="Y55" s="34" t="n">
        <v>3.95</v>
      </c>
      <c r="Z55" s="55" t="n">
        <f aca="false">X55/3600</f>
        <v>0.34829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1688</v>
      </c>
      <c r="E56" s="58" t="n">
        <f aca="false">N56</f>
        <v>37.8566</v>
      </c>
      <c r="F56" s="58" t="n">
        <f aca="false">L56</f>
        <v>887.1688</v>
      </c>
      <c r="G56" s="58" t="n">
        <f aca="false">O56</f>
        <v>38.4942</v>
      </c>
      <c r="H56" s="58" t="n">
        <f aca="false">T56</f>
        <v>892.116</v>
      </c>
      <c r="I56" s="58" t="n">
        <f aca="false">V56</f>
        <v>37.8529</v>
      </c>
      <c r="J56" s="58" t="n">
        <f aca="false">T56</f>
        <v>892.116</v>
      </c>
      <c r="K56" s="58" t="n">
        <f aca="false">W56</f>
        <v>38.4925</v>
      </c>
      <c r="L56" s="34" t="n">
        <v>887.1688</v>
      </c>
      <c r="M56" s="34" t="n">
        <v>34.1062</v>
      </c>
      <c r="N56" s="34" t="n">
        <v>37.8566</v>
      </c>
      <c r="O56" s="34" t="n">
        <v>38.4942</v>
      </c>
      <c r="P56" s="34" t="n">
        <v>1804.42</v>
      </c>
      <c r="Q56" s="34" t="n">
        <v>3.61</v>
      </c>
      <c r="R56" s="47" t="n">
        <f aca="false">P56/3600</f>
        <v>0.501227777777778</v>
      </c>
      <c r="S56" s="48"/>
      <c r="T56" s="34" t="n">
        <v>892.116</v>
      </c>
      <c r="U56" s="34" t="n">
        <v>34.0986</v>
      </c>
      <c r="V56" s="34" t="n">
        <v>37.8529</v>
      </c>
      <c r="W56" s="34" t="n">
        <v>38.4925</v>
      </c>
      <c r="X56" s="34" t="n">
        <v>1244.04</v>
      </c>
      <c r="Y56" s="34" t="n">
        <v>3.89</v>
      </c>
      <c r="Z56" s="47" t="n">
        <f aca="false">X56/3600</f>
        <v>0.3455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0272</v>
      </c>
      <c r="E57" s="58" t="n">
        <f aca="false">N57</f>
        <v>35.5275</v>
      </c>
      <c r="F57" s="58" t="n">
        <f aca="false">L57</f>
        <v>379.0272</v>
      </c>
      <c r="G57" s="58" t="n">
        <f aca="false">O57</f>
        <v>36.164</v>
      </c>
      <c r="H57" s="58" t="n">
        <f aca="false">T57</f>
        <v>382.5096</v>
      </c>
      <c r="I57" s="58" t="n">
        <f aca="false">V57</f>
        <v>35.5337</v>
      </c>
      <c r="J57" s="58" t="n">
        <f aca="false">T57</f>
        <v>382.5096</v>
      </c>
      <c r="K57" s="58" t="n">
        <f aca="false">W57</f>
        <v>36.1833</v>
      </c>
      <c r="L57" s="34" t="n">
        <v>379.0272</v>
      </c>
      <c r="M57" s="34" t="n">
        <v>30.6977</v>
      </c>
      <c r="N57" s="34" t="n">
        <v>35.5275</v>
      </c>
      <c r="O57" s="34" t="n">
        <v>36.164</v>
      </c>
      <c r="P57" s="34" t="n">
        <v>1775.05</v>
      </c>
      <c r="Q57" s="34" t="n">
        <v>3.88</v>
      </c>
      <c r="R57" s="47" t="n">
        <f aca="false">P57/3600</f>
        <v>0.493069444444444</v>
      </c>
      <c r="S57" s="48"/>
      <c r="T57" s="34" t="n">
        <v>382.5096</v>
      </c>
      <c r="U57" s="34" t="n">
        <v>30.6858</v>
      </c>
      <c r="V57" s="34" t="n">
        <v>35.5337</v>
      </c>
      <c r="W57" s="34" t="n">
        <v>36.1833</v>
      </c>
      <c r="X57" s="34" t="n">
        <v>1089.57</v>
      </c>
      <c r="Y57" s="34" t="n">
        <v>2.99</v>
      </c>
      <c r="Z57" s="47" t="n">
        <f aca="false">X57/3600</f>
        <v>0.30265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7256</v>
      </c>
      <c r="E58" s="59" t="n">
        <f aca="false">N58</f>
        <v>33.4708</v>
      </c>
      <c r="F58" s="59" t="n">
        <f aca="false">L58</f>
        <v>158.7256</v>
      </c>
      <c r="G58" s="59" t="n">
        <f aca="false">O58</f>
        <v>34.1045</v>
      </c>
      <c r="H58" s="59" t="n">
        <f aca="false">T58</f>
        <v>160.5824</v>
      </c>
      <c r="I58" s="59" t="n">
        <f aca="false">V58</f>
        <v>33.472</v>
      </c>
      <c r="J58" s="59" t="n">
        <f aca="false">T58</f>
        <v>160.5824</v>
      </c>
      <c r="K58" s="59" t="n">
        <f aca="false">W58</f>
        <v>34.093</v>
      </c>
      <c r="L58" s="34" t="n">
        <v>158.7256</v>
      </c>
      <c r="M58" s="34" t="n">
        <v>27.6686</v>
      </c>
      <c r="N58" s="34" t="n">
        <v>33.4708</v>
      </c>
      <c r="O58" s="34" t="n">
        <v>34.1045</v>
      </c>
      <c r="P58" s="34" t="n">
        <v>1599.38</v>
      </c>
      <c r="Q58" s="34" t="n">
        <v>2.99</v>
      </c>
      <c r="R58" s="53" t="n">
        <f aca="false">P58/3600</f>
        <v>0.444272222222222</v>
      </c>
      <c r="S58" s="51"/>
      <c r="T58" s="34" t="n">
        <v>160.5824</v>
      </c>
      <c r="U58" s="34" t="n">
        <v>27.6567</v>
      </c>
      <c r="V58" s="34" t="n">
        <v>33.472</v>
      </c>
      <c r="W58" s="34" t="n">
        <v>34.093</v>
      </c>
      <c r="X58" s="34" t="n">
        <v>876.39</v>
      </c>
      <c r="Y58" s="34" t="n">
        <v>2</v>
      </c>
      <c r="Z58" s="53" t="n">
        <f aca="false">X58/3600</f>
        <v>0.24344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19.4968</v>
      </c>
      <c r="E59" s="54" t="n">
        <f aca="false">N59</f>
        <v>41.2348</v>
      </c>
      <c r="F59" s="54" t="n">
        <f aca="false">L59</f>
        <v>1419.4968</v>
      </c>
      <c r="G59" s="54" t="n">
        <f aca="false">O59</f>
        <v>42.24</v>
      </c>
      <c r="H59" s="54" t="n">
        <f aca="false">T59</f>
        <v>1427.1248</v>
      </c>
      <c r="I59" s="54" t="n">
        <f aca="false">V59</f>
        <v>41.2259</v>
      </c>
      <c r="J59" s="54" t="n">
        <f aca="false">T59</f>
        <v>1427.1248</v>
      </c>
      <c r="K59" s="54" t="n">
        <f aca="false">W59</f>
        <v>42.2364</v>
      </c>
      <c r="L59" s="34" t="n">
        <v>1419.4968</v>
      </c>
      <c r="M59" s="34" t="n">
        <v>39.6891</v>
      </c>
      <c r="N59" s="34" t="n">
        <v>41.2348</v>
      </c>
      <c r="O59" s="34" t="n">
        <v>42.24</v>
      </c>
      <c r="P59" s="34" t="n">
        <v>1319.78</v>
      </c>
      <c r="Q59" s="34" t="n">
        <v>3.15</v>
      </c>
      <c r="R59" s="55" t="n">
        <f aca="false">P59/3600</f>
        <v>0.366605555555556</v>
      </c>
      <c r="S59" s="56"/>
      <c r="T59" s="34" t="n">
        <v>1427.1248</v>
      </c>
      <c r="U59" s="34" t="n">
        <v>39.6819</v>
      </c>
      <c r="V59" s="34" t="n">
        <v>41.2259</v>
      </c>
      <c r="W59" s="34" t="n">
        <v>42.2364</v>
      </c>
      <c r="X59" s="34" t="n">
        <v>971.7</v>
      </c>
      <c r="Y59" s="34" t="n">
        <v>3.39</v>
      </c>
      <c r="Z59" s="55" t="n">
        <f aca="false">X59/3600</f>
        <v>0.2699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2.1032</v>
      </c>
      <c r="E60" s="46" t="n">
        <f aca="false">N60</f>
        <v>38.3935</v>
      </c>
      <c r="F60" s="46" t="n">
        <f aca="false">L60</f>
        <v>682.1032</v>
      </c>
      <c r="G60" s="46" t="n">
        <f aca="false">O60</f>
        <v>39.5137</v>
      </c>
      <c r="H60" s="46" t="n">
        <f aca="false">T60</f>
        <v>687.212</v>
      </c>
      <c r="I60" s="46" t="n">
        <f aca="false">V60</f>
        <v>38.3862</v>
      </c>
      <c r="J60" s="46" t="n">
        <f aca="false">T60</f>
        <v>687.212</v>
      </c>
      <c r="K60" s="46" t="n">
        <f aca="false">W60</f>
        <v>39.5207</v>
      </c>
      <c r="L60" s="34" t="n">
        <v>682.1032</v>
      </c>
      <c r="M60" s="34" t="n">
        <v>35.6676</v>
      </c>
      <c r="N60" s="34" t="n">
        <v>38.3935</v>
      </c>
      <c r="O60" s="34" t="n">
        <v>39.5137</v>
      </c>
      <c r="P60" s="34" t="n">
        <v>1301.4</v>
      </c>
      <c r="Q60" s="34" t="n">
        <v>3.64</v>
      </c>
      <c r="R60" s="47" t="n">
        <f aca="false">P60/3600</f>
        <v>0.3615</v>
      </c>
      <c r="S60" s="48"/>
      <c r="T60" s="34" t="n">
        <v>687.212</v>
      </c>
      <c r="U60" s="34" t="n">
        <v>35.6575</v>
      </c>
      <c r="V60" s="34" t="n">
        <v>38.3862</v>
      </c>
      <c r="W60" s="34" t="n">
        <v>39.5207</v>
      </c>
      <c r="X60" s="34" t="n">
        <v>818.96</v>
      </c>
      <c r="Y60" s="34" t="n">
        <v>2.58</v>
      </c>
      <c r="Z60" s="47" t="n">
        <f aca="false">X60/3600</f>
        <v>0.2274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0.676</v>
      </c>
      <c r="E61" s="46" t="n">
        <f aca="false">N61</f>
        <v>36.0686</v>
      </c>
      <c r="F61" s="46" t="n">
        <f aca="false">L61</f>
        <v>320.676</v>
      </c>
      <c r="G61" s="46" t="n">
        <f aca="false">O61</f>
        <v>37.1718</v>
      </c>
      <c r="H61" s="46" t="n">
        <f aca="false">T61</f>
        <v>324.656</v>
      </c>
      <c r="I61" s="46" t="n">
        <f aca="false">V61</f>
        <v>36.0832</v>
      </c>
      <c r="J61" s="46" t="n">
        <f aca="false">T61</f>
        <v>324.656</v>
      </c>
      <c r="K61" s="46" t="n">
        <f aca="false">W61</f>
        <v>37.154</v>
      </c>
      <c r="L61" s="34" t="n">
        <v>320.676</v>
      </c>
      <c r="M61" s="34" t="n">
        <v>32.134</v>
      </c>
      <c r="N61" s="34" t="n">
        <v>36.0686</v>
      </c>
      <c r="O61" s="34" t="n">
        <v>37.1718</v>
      </c>
      <c r="P61" s="34" t="n">
        <v>1118.51</v>
      </c>
      <c r="Q61" s="34" t="n">
        <v>2.25</v>
      </c>
      <c r="R61" s="47" t="n">
        <f aca="false">P61/3600</f>
        <v>0.310697222222222</v>
      </c>
      <c r="S61" s="48"/>
      <c r="T61" s="34" t="n">
        <v>324.656</v>
      </c>
      <c r="U61" s="34" t="n">
        <v>32.1137</v>
      </c>
      <c r="V61" s="34" t="n">
        <v>36.0832</v>
      </c>
      <c r="W61" s="34" t="n">
        <v>37.154</v>
      </c>
      <c r="X61" s="34" t="n">
        <v>753.32</v>
      </c>
      <c r="Y61" s="34" t="n">
        <v>2.35</v>
      </c>
      <c r="Z61" s="47" t="n">
        <f aca="false">X61/3600</f>
        <v>0.209255555555556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9.6176</v>
      </c>
      <c r="E62" s="60" t="n">
        <f aca="false">N62</f>
        <v>33.9698</v>
      </c>
      <c r="F62" s="60" t="n">
        <f aca="false">L62</f>
        <v>149.6176</v>
      </c>
      <c r="G62" s="60" t="n">
        <f aca="false">O62</f>
        <v>34.9138</v>
      </c>
      <c r="H62" s="60" t="n">
        <f aca="false">T62</f>
        <v>152.2192</v>
      </c>
      <c r="I62" s="60" t="n">
        <f aca="false">V62</f>
        <v>33.9361</v>
      </c>
      <c r="J62" s="60" t="n">
        <f aca="false">T62</f>
        <v>152.2192</v>
      </c>
      <c r="K62" s="60" t="n">
        <f aca="false">W62</f>
        <v>34.8782</v>
      </c>
      <c r="L62" s="34" t="n">
        <v>149.6176</v>
      </c>
      <c r="M62" s="34" t="n">
        <v>29.3051</v>
      </c>
      <c r="N62" s="34" t="n">
        <v>33.9698</v>
      </c>
      <c r="O62" s="34" t="n">
        <v>34.9138</v>
      </c>
      <c r="P62" s="34" t="n">
        <v>1040.35</v>
      </c>
      <c r="Q62" s="34" t="n">
        <v>1.9</v>
      </c>
      <c r="R62" s="53" t="n">
        <f aca="false">P62/3600</f>
        <v>0.288986111111111</v>
      </c>
      <c r="S62" s="51"/>
      <c r="T62" s="34" t="n">
        <v>152.2192</v>
      </c>
      <c r="U62" s="34" t="n">
        <v>29.2656</v>
      </c>
      <c r="V62" s="34" t="n">
        <v>33.9361</v>
      </c>
      <c r="W62" s="34" t="n">
        <v>34.8782</v>
      </c>
      <c r="X62" s="34" t="n">
        <v>668.14</v>
      </c>
      <c r="Y62" s="34" t="n">
        <v>1.77</v>
      </c>
      <c r="Z62" s="53" t="n">
        <f aca="false">X62/3600</f>
        <v>0.185594444444444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2.2016</v>
      </c>
      <c r="E63" s="57" t="n">
        <f aca="false">N63</f>
        <v>46.4411</v>
      </c>
      <c r="F63" s="57" t="n">
        <f aca="false">L63</f>
        <v>2142.2016</v>
      </c>
      <c r="G63" s="57" t="n">
        <f aca="false">O63</f>
        <v>47.4308</v>
      </c>
      <c r="H63" s="57" t="n">
        <f aca="false">T63</f>
        <v>2171.824</v>
      </c>
      <c r="I63" s="57" t="n">
        <f aca="false">V63</f>
        <v>46.454</v>
      </c>
      <c r="J63" s="57" t="n">
        <f aca="false">T63</f>
        <v>2171.824</v>
      </c>
      <c r="K63" s="57" t="n">
        <f aca="false">W63</f>
        <v>47.4333</v>
      </c>
      <c r="L63" s="34" t="n">
        <v>2142.2016</v>
      </c>
      <c r="M63" s="34" t="n">
        <v>43.2319</v>
      </c>
      <c r="N63" s="34" t="n">
        <v>46.4411</v>
      </c>
      <c r="O63" s="34" t="n">
        <v>47.4308</v>
      </c>
      <c r="P63" s="34" t="n">
        <v>18910.74</v>
      </c>
      <c r="Q63" s="34" t="n">
        <v>33.76</v>
      </c>
      <c r="R63" s="55" t="n">
        <f aca="false">P63/3600</f>
        <v>5.25298333333333</v>
      </c>
      <c r="S63" s="56"/>
      <c r="T63" s="34" t="n">
        <v>2171.824</v>
      </c>
      <c r="U63" s="34" t="n">
        <v>43.2091</v>
      </c>
      <c r="V63" s="34" t="n">
        <v>46.454</v>
      </c>
      <c r="W63" s="34" t="n">
        <v>47.4333</v>
      </c>
      <c r="X63" s="34" t="n">
        <v>10021.5</v>
      </c>
      <c r="Y63" s="34" t="n">
        <v>23.81</v>
      </c>
      <c r="Z63" s="55" t="n">
        <f aca="false">X63/3600</f>
        <v>2.783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5.272</v>
      </c>
      <c r="E64" s="58" t="n">
        <f aca="false">N64</f>
        <v>45.291</v>
      </c>
      <c r="F64" s="58" t="n">
        <f aca="false">L64</f>
        <v>805.272</v>
      </c>
      <c r="G64" s="58" t="n">
        <f aca="false">O64</f>
        <v>45.9246</v>
      </c>
      <c r="H64" s="58" t="n">
        <f aca="false">T64</f>
        <v>819.5592</v>
      </c>
      <c r="I64" s="58" t="n">
        <f aca="false">V64</f>
        <v>45.3086</v>
      </c>
      <c r="J64" s="58" t="n">
        <f aca="false">T64</f>
        <v>819.5592</v>
      </c>
      <c r="K64" s="58" t="n">
        <f aca="false">W64</f>
        <v>45.9361</v>
      </c>
      <c r="L64" s="34" t="n">
        <v>805.272</v>
      </c>
      <c r="M64" s="34" t="n">
        <v>40.9325</v>
      </c>
      <c r="N64" s="34" t="n">
        <v>45.291</v>
      </c>
      <c r="O64" s="34" t="n">
        <v>45.9246</v>
      </c>
      <c r="P64" s="34" t="n">
        <v>16933.36</v>
      </c>
      <c r="Q64" s="34" t="n">
        <v>25.19</v>
      </c>
      <c r="R64" s="47" t="n">
        <f aca="false">P64/3600</f>
        <v>4.70371111111111</v>
      </c>
      <c r="S64" s="48"/>
      <c r="T64" s="34" t="n">
        <v>819.5592</v>
      </c>
      <c r="U64" s="34" t="n">
        <v>40.9126</v>
      </c>
      <c r="V64" s="34" t="n">
        <v>45.3086</v>
      </c>
      <c r="W64" s="34" t="n">
        <v>45.9361</v>
      </c>
      <c r="X64" s="34" t="n">
        <v>10092.33</v>
      </c>
      <c r="Y64" s="34" t="n">
        <v>32.58</v>
      </c>
      <c r="Z64" s="47" t="n">
        <f aca="false">X64/3600</f>
        <v>2.8034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6.2208</v>
      </c>
      <c r="E65" s="58" t="n">
        <f aca="false">N65</f>
        <v>43.9279</v>
      </c>
      <c r="F65" s="58" t="n">
        <f aca="false">L65</f>
        <v>386.2208</v>
      </c>
      <c r="G65" s="58" t="n">
        <f aca="false">O65</f>
        <v>44.2935</v>
      </c>
      <c r="H65" s="58" t="n">
        <f aca="false">T65</f>
        <v>393.036</v>
      </c>
      <c r="I65" s="58" t="n">
        <f aca="false">V65</f>
        <v>43.9271</v>
      </c>
      <c r="J65" s="58" t="n">
        <f aca="false">T65</f>
        <v>393.036</v>
      </c>
      <c r="K65" s="58" t="n">
        <f aca="false">W65</f>
        <v>44.3037</v>
      </c>
      <c r="L65" s="34" t="n">
        <v>386.2208</v>
      </c>
      <c r="M65" s="34" t="n">
        <v>38.4342</v>
      </c>
      <c r="N65" s="34" t="n">
        <v>43.9279</v>
      </c>
      <c r="O65" s="34" t="n">
        <v>44.2935</v>
      </c>
      <c r="P65" s="34" t="n">
        <v>17247.86</v>
      </c>
      <c r="Q65" s="34" t="n">
        <v>27.78</v>
      </c>
      <c r="R65" s="47" t="n">
        <f aca="false">P65/3600</f>
        <v>4.79107222222222</v>
      </c>
      <c r="S65" s="48"/>
      <c r="T65" s="34" t="n">
        <v>393.036</v>
      </c>
      <c r="U65" s="34" t="n">
        <v>38.4001</v>
      </c>
      <c r="V65" s="34" t="n">
        <v>43.9271</v>
      </c>
      <c r="W65" s="34" t="n">
        <v>44.3037</v>
      </c>
      <c r="X65" s="34" t="n">
        <v>10050.17</v>
      </c>
      <c r="Y65" s="34" t="n">
        <v>20.56</v>
      </c>
      <c r="Z65" s="47" t="n">
        <f aca="false">X65/3600</f>
        <v>2.791713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6.7896</v>
      </c>
      <c r="E66" s="59" t="n">
        <f aca="false">N66</f>
        <v>42.5257</v>
      </c>
      <c r="F66" s="59" t="n">
        <f aca="false">L66</f>
        <v>206.7896</v>
      </c>
      <c r="G66" s="59" t="n">
        <f aca="false">O66</f>
        <v>42.6674</v>
      </c>
      <c r="H66" s="59" t="n">
        <f aca="false">T66</f>
        <v>209.3792</v>
      </c>
      <c r="I66" s="59" t="n">
        <f aca="false">V66</f>
        <v>42.5251</v>
      </c>
      <c r="J66" s="59" t="n">
        <f aca="false">T66</f>
        <v>209.3792</v>
      </c>
      <c r="K66" s="59" t="n">
        <f aca="false">W66</f>
        <v>42.6338</v>
      </c>
      <c r="L66" s="34" t="n">
        <v>206.7896</v>
      </c>
      <c r="M66" s="34" t="n">
        <v>35.7305</v>
      </c>
      <c r="N66" s="34" t="n">
        <v>42.5257</v>
      </c>
      <c r="O66" s="34" t="n">
        <v>42.6674</v>
      </c>
      <c r="P66" s="34" t="n">
        <v>16568.34</v>
      </c>
      <c r="Q66" s="34" t="n">
        <v>24.99</v>
      </c>
      <c r="R66" s="53" t="n">
        <f aca="false">P66/3600</f>
        <v>4.60231666666667</v>
      </c>
      <c r="S66" s="51"/>
      <c r="T66" s="34" t="n">
        <v>209.3792</v>
      </c>
      <c r="U66" s="34" t="n">
        <v>35.6887</v>
      </c>
      <c r="V66" s="34" t="n">
        <v>42.5251</v>
      </c>
      <c r="W66" s="34" t="n">
        <v>42.6338</v>
      </c>
      <c r="X66" s="34" t="n">
        <v>8622.49</v>
      </c>
      <c r="Y66" s="34" t="n">
        <v>16.69</v>
      </c>
      <c r="Z66" s="53" t="n">
        <f aca="false">X66/3600</f>
        <v>2.39513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35.0504</v>
      </c>
      <c r="E67" s="54" t="n">
        <f aca="false">N67</f>
        <v>48.0232</v>
      </c>
      <c r="F67" s="54" t="n">
        <f aca="false">L67</f>
        <v>2835.0504</v>
      </c>
      <c r="G67" s="54" t="n">
        <f aca="false">O67</f>
        <v>47.6692</v>
      </c>
      <c r="H67" s="54" t="n">
        <f aca="false">T67</f>
        <v>2882.92</v>
      </c>
      <c r="I67" s="54" t="n">
        <f aca="false">V67</f>
        <v>48.0292</v>
      </c>
      <c r="J67" s="54" t="n">
        <f aca="false">T67</f>
        <v>2882.92</v>
      </c>
      <c r="K67" s="54" t="n">
        <f aca="false">W67</f>
        <v>47.6734</v>
      </c>
      <c r="L67" s="34" t="n">
        <v>2835.0504</v>
      </c>
      <c r="M67" s="34" t="n">
        <v>42.9939</v>
      </c>
      <c r="N67" s="34" t="n">
        <v>48.0232</v>
      </c>
      <c r="O67" s="34" t="n">
        <v>47.6692</v>
      </c>
      <c r="P67" s="34" t="n">
        <v>18401.62</v>
      </c>
      <c r="Q67" s="34" t="n">
        <v>38.25</v>
      </c>
      <c r="R67" s="55" t="n">
        <f aca="false">P67/3600</f>
        <v>5.11156111111111</v>
      </c>
      <c r="S67" s="56"/>
      <c r="T67" s="34" t="n">
        <v>2882.92</v>
      </c>
      <c r="U67" s="34" t="n">
        <v>42.9802</v>
      </c>
      <c r="V67" s="34" t="n">
        <v>48.0292</v>
      </c>
      <c r="W67" s="34" t="n">
        <v>47.6734</v>
      </c>
      <c r="X67" s="34" t="n">
        <v>11680.97</v>
      </c>
      <c r="Y67" s="34" t="n">
        <v>26.68</v>
      </c>
      <c r="Z67" s="55" t="n">
        <f aca="false">X67/3600</f>
        <v>3.244713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5.94</v>
      </c>
      <c r="E68" s="46" t="n">
        <f aca="false">N68</f>
        <v>46.6411</v>
      </c>
      <c r="F68" s="46" t="n">
        <f aca="false">L68</f>
        <v>995.94</v>
      </c>
      <c r="G68" s="46" t="n">
        <f aca="false">O68</f>
        <v>45.9502</v>
      </c>
      <c r="H68" s="46" t="n">
        <f aca="false">T68</f>
        <v>1013.8656</v>
      </c>
      <c r="I68" s="46" t="n">
        <f aca="false">V68</f>
        <v>46.65</v>
      </c>
      <c r="J68" s="46" t="n">
        <f aca="false">T68</f>
        <v>1013.8656</v>
      </c>
      <c r="K68" s="46" t="n">
        <f aca="false">W68</f>
        <v>45.951</v>
      </c>
      <c r="L68" s="34" t="n">
        <v>995.94</v>
      </c>
      <c r="M68" s="34" t="n">
        <v>40.6037</v>
      </c>
      <c r="N68" s="34" t="n">
        <v>46.6411</v>
      </c>
      <c r="O68" s="34" t="n">
        <v>45.9502</v>
      </c>
      <c r="P68" s="34" t="n">
        <v>16942.42</v>
      </c>
      <c r="Q68" s="34" t="n">
        <v>25.66</v>
      </c>
      <c r="R68" s="47" t="n">
        <f aca="false">P68/3600</f>
        <v>4.70622777777778</v>
      </c>
      <c r="S68" s="48"/>
      <c r="T68" s="34" t="n">
        <v>1013.8656</v>
      </c>
      <c r="U68" s="34" t="n">
        <v>40.5722</v>
      </c>
      <c r="V68" s="34" t="n">
        <v>46.65</v>
      </c>
      <c r="W68" s="34" t="n">
        <v>45.951</v>
      </c>
      <c r="X68" s="34" t="n">
        <v>10343.34</v>
      </c>
      <c r="Y68" s="34" t="n">
        <v>20.85</v>
      </c>
      <c r="Z68" s="47" t="n">
        <f aca="false">X68/3600</f>
        <v>2.8731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71.3256</v>
      </c>
      <c r="E69" s="46" t="n">
        <f aca="false">N69</f>
        <v>45.4494</v>
      </c>
      <c r="F69" s="46" t="n">
        <f aca="false">L69</f>
        <v>471.3256</v>
      </c>
      <c r="G69" s="46" t="n">
        <f aca="false">O69</f>
        <v>44.1812</v>
      </c>
      <c r="H69" s="46" t="n">
        <f aca="false">T69</f>
        <v>481.0832</v>
      </c>
      <c r="I69" s="46" t="n">
        <f aca="false">V69</f>
        <v>45.4443</v>
      </c>
      <c r="J69" s="46" t="n">
        <f aca="false">T69</f>
        <v>481.0832</v>
      </c>
      <c r="K69" s="46" t="n">
        <f aca="false">W69</f>
        <v>44.1919</v>
      </c>
      <c r="L69" s="34" t="n">
        <v>471.3256</v>
      </c>
      <c r="M69" s="34" t="n">
        <v>38.0134</v>
      </c>
      <c r="N69" s="34" t="n">
        <v>45.4494</v>
      </c>
      <c r="O69" s="34" t="n">
        <v>44.1812</v>
      </c>
      <c r="P69" s="34" t="n">
        <v>16461.21</v>
      </c>
      <c r="Q69" s="34" t="n">
        <v>25.04</v>
      </c>
      <c r="R69" s="47" t="n">
        <f aca="false">P69/3600</f>
        <v>4.57255833333333</v>
      </c>
      <c r="S69" s="48"/>
      <c r="T69" s="34" t="n">
        <v>481.0832</v>
      </c>
      <c r="U69" s="34" t="n">
        <v>37.978</v>
      </c>
      <c r="V69" s="34" t="n">
        <v>45.4443</v>
      </c>
      <c r="W69" s="34" t="n">
        <v>44.1919</v>
      </c>
      <c r="X69" s="34" t="n">
        <v>10076.07</v>
      </c>
      <c r="Y69" s="34" t="n">
        <v>19.83</v>
      </c>
      <c r="Z69" s="47" t="n">
        <f aca="false">X69/3600</f>
        <v>2.79890833333333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50.5912</v>
      </c>
      <c r="E70" s="52" t="n">
        <f aca="false">N70</f>
        <v>44.2913</v>
      </c>
      <c r="F70" s="52" t="n">
        <f aca="false">L70</f>
        <v>250.5912</v>
      </c>
      <c r="G70" s="52" t="n">
        <f aca="false">O70</f>
        <v>42.5166</v>
      </c>
      <c r="H70" s="52" t="n">
        <f aca="false">T70</f>
        <v>256.5496</v>
      </c>
      <c r="I70" s="52" t="n">
        <f aca="false">V70</f>
        <v>44.3045</v>
      </c>
      <c r="J70" s="52" t="n">
        <f aca="false">T70</f>
        <v>256.5496</v>
      </c>
      <c r="K70" s="52" t="n">
        <f aca="false">W70</f>
        <v>42.5219</v>
      </c>
      <c r="L70" s="34" t="n">
        <v>250.5912</v>
      </c>
      <c r="M70" s="34" t="n">
        <v>35.139</v>
      </c>
      <c r="N70" s="34" t="n">
        <v>44.2913</v>
      </c>
      <c r="O70" s="34" t="n">
        <v>42.5166</v>
      </c>
      <c r="P70" s="34" t="n">
        <v>16538.85</v>
      </c>
      <c r="Q70" s="34" t="n">
        <v>31.5</v>
      </c>
      <c r="R70" s="53" t="n">
        <f aca="false">P70/3600</f>
        <v>4.594125</v>
      </c>
      <c r="S70" s="51"/>
      <c r="T70" s="34" t="n">
        <v>256.5496</v>
      </c>
      <c r="U70" s="34" t="n">
        <v>35.1008</v>
      </c>
      <c r="V70" s="34" t="n">
        <v>44.3045</v>
      </c>
      <c r="W70" s="34" t="n">
        <v>42.5219</v>
      </c>
      <c r="X70" s="34" t="n">
        <v>10505.59</v>
      </c>
      <c r="Y70" s="34" t="n">
        <v>21.57</v>
      </c>
      <c r="Z70" s="53" t="n">
        <f aca="false">X70/3600</f>
        <v>2.91821944444444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0.544</v>
      </c>
      <c r="E71" s="54" t="n">
        <f aca="false">N71</f>
        <v>47.683</v>
      </c>
      <c r="F71" s="54" t="n">
        <f aca="false">L71</f>
        <v>2360.544</v>
      </c>
      <c r="G71" s="54" t="n">
        <f aca="false">O71</f>
        <v>47.8762</v>
      </c>
      <c r="H71" s="54" t="n">
        <f aca="false">T71</f>
        <v>2388.864</v>
      </c>
      <c r="I71" s="54" t="n">
        <f aca="false">V71</f>
        <v>47.6995</v>
      </c>
      <c r="J71" s="54" t="n">
        <f aca="false">T71</f>
        <v>2388.864</v>
      </c>
      <c r="K71" s="54" t="n">
        <f aca="false">W71</f>
        <v>47.8814</v>
      </c>
      <c r="L71" s="34" t="n">
        <v>2360.544</v>
      </c>
      <c r="M71" s="34" t="n">
        <v>42.9875</v>
      </c>
      <c r="N71" s="34" t="n">
        <v>47.683</v>
      </c>
      <c r="O71" s="34" t="n">
        <v>47.8762</v>
      </c>
      <c r="P71" s="34" t="n">
        <v>16941.97</v>
      </c>
      <c r="Q71" s="34" t="n">
        <v>25.88</v>
      </c>
      <c r="R71" s="55" t="n">
        <f aca="false">P71/3600</f>
        <v>4.70610277777778</v>
      </c>
      <c r="S71" s="56"/>
      <c r="T71" s="34" t="n">
        <v>2388.864</v>
      </c>
      <c r="U71" s="34" t="n">
        <v>42.9679</v>
      </c>
      <c r="V71" s="34" t="n">
        <v>47.6995</v>
      </c>
      <c r="W71" s="34" t="n">
        <v>47.8814</v>
      </c>
      <c r="X71" s="34" t="n">
        <v>9841.01</v>
      </c>
      <c r="Y71" s="34" t="n">
        <v>22.22</v>
      </c>
      <c r="Z71" s="55" t="n">
        <f aca="false">X71/3600</f>
        <v>2.73361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4344</v>
      </c>
      <c r="E72" s="46" t="n">
        <f aca="false">N72</f>
        <v>46.0897</v>
      </c>
      <c r="F72" s="46" t="n">
        <f aca="false">L72</f>
        <v>809.4344</v>
      </c>
      <c r="G72" s="46" t="n">
        <f aca="false">O72</f>
        <v>46.1729</v>
      </c>
      <c r="H72" s="46" t="n">
        <f aca="false">T72</f>
        <v>821.1528</v>
      </c>
      <c r="I72" s="46" t="n">
        <f aca="false">V72</f>
        <v>46.1179</v>
      </c>
      <c r="J72" s="46" t="n">
        <f aca="false">T72</f>
        <v>821.1528</v>
      </c>
      <c r="K72" s="46" t="n">
        <f aca="false">W72</f>
        <v>46.1741</v>
      </c>
      <c r="L72" s="34" t="n">
        <v>809.4344</v>
      </c>
      <c r="M72" s="34" t="n">
        <v>40.5715</v>
      </c>
      <c r="N72" s="34" t="n">
        <v>46.0897</v>
      </c>
      <c r="O72" s="34" t="n">
        <v>46.1729</v>
      </c>
      <c r="P72" s="34" t="n">
        <v>16888.58</v>
      </c>
      <c r="Q72" s="34" t="n">
        <v>29.23</v>
      </c>
      <c r="R72" s="47" t="n">
        <f aca="false">P72/3600</f>
        <v>4.69127222222222</v>
      </c>
      <c r="S72" s="48"/>
      <c r="T72" s="34" t="n">
        <v>821.1528</v>
      </c>
      <c r="U72" s="34" t="n">
        <v>40.5631</v>
      </c>
      <c r="V72" s="34" t="n">
        <v>46.1179</v>
      </c>
      <c r="W72" s="34" t="n">
        <v>46.1741</v>
      </c>
      <c r="X72" s="34" t="n">
        <v>9261.07</v>
      </c>
      <c r="Y72" s="34" t="n">
        <v>19.07</v>
      </c>
      <c r="Z72" s="47" t="n">
        <f aca="false">X72/3600</f>
        <v>2.57251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59.8144</v>
      </c>
      <c r="E73" s="46" t="n">
        <f aca="false">N73</f>
        <v>44.3441</v>
      </c>
      <c r="F73" s="46" t="n">
        <f aca="false">L73</f>
        <v>359.8144</v>
      </c>
      <c r="G73" s="46" t="n">
        <f aca="false">O73</f>
        <v>44.2931</v>
      </c>
      <c r="H73" s="46" t="n">
        <f aca="false">T73</f>
        <v>365.168</v>
      </c>
      <c r="I73" s="46" t="n">
        <f aca="false">V73</f>
        <v>44.3368</v>
      </c>
      <c r="J73" s="46" t="n">
        <f aca="false">T73</f>
        <v>365.168</v>
      </c>
      <c r="K73" s="46" t="n">
        <f aca="false">W73</f>
        <v>44.2924</v>
      </c>
      <c r="L73" s="34" t="n">
        <v>359.8144</v>
      </c>
      <c r="M73" s="34" t="n">
        <v>38.046</v>
      </c>
      <c r="N73" s="34" t="n">
        <v>44.3441</v>
      </c>
      <c r="O73" s="34" t="n">
        <v>44.2931</v>
      </c>
      <c r="P73" s="34" t="n">
        <v>15543.95</v>
      </c>
      <c r="Q73" s="34" t="n">
        <v>19.52</v>
      </c>
      <c r="R73" s="47" t="n">
        <f aca="false">P73/3600</f>
        <v>4.31776388888889</v>
      </c>
      <c r="S73" s="48"/>
      <c r="T73" s="34" t="n">
        <v>365.168</v>
      </c>
      <c r="U73" s="34" t="n">
        <v>38.0274</v>
      </c>
      <c r="V73" s="34" t="n">
        <v>44.3368</v>
      </c>
      <c r="W73" s="34" t="n">
        <v>44.2924</v>
      </c>
      <c r="X73" s="34" t="n">
        <v>9776.56</v>
      </c>
      <c r="Y73" s="34" t="n">
        <v>19.11</v>
      </c>
      <c r="Z73" s="47" t="n">
        <f aca="false">X73/3600</f>
        <v>2.71571111111111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7.248</v>
      </c>
      <c r="E74" s="60" t="n">
        <f aca="false">N74</f>
        <v>42.8302</v>
      </c>
      <c r="F74" s="60" t="n">
        <f aca="false">L74</f>
        <v>187.248</v>
      </c>
      <c r="G74" s="60" t="n">
        <f aca="false">O74</f>
        <v>42.4747</v>
      </c>
      <c r="H74" s="60" t="n">
        <f aca="false">T74</f>
        <v>189.7296</v>
      </c>
      <c r="I74" s="60" t="n">
        <f aca="false">V74</f>
        <v>42.8094</v>
      </c>
      <c r="J74" s="60" t="n">
        <f aca="false">T74</f>
        <v>189.7296</v>
      </c>
      <c r="K74" s="60" t="n">
        <f aca="false">W74</f>
        <v>42.4799</v>
      </c>
      <c r="L74" s="34" t="n">
        <v>187.248</v>
      </c>
      <c r="M74" s="34" t="n">
        <v>35.4477</v>
      </c>
      <c r="N74" s="34" t="n">
        <v>42.8302</v>
      </c>
      <c r="O74" s="34" t="n">
        <v>42.4747</v>
      </c>
      <c r="P74" s="34" t="n">
        <v>16154.46</v>
      </c>
      <c r="Q74" s="34" t="n">
        <v>21.6</v>
      </c>
      <c r="R74" s="53" t="n">
        <f aca="false">P74/3600</f>
        <v>4.48735</v>
      </c>
      <c r="S74" s="51"/>
      <c r="T74" s="34" t="n">
        <v>189.7296</v>
      </c>
      <c r="U74" s="34" t="n">
        <v>35.4273</v>
      </c>
      <c r="V74" s="34" t="n">
        <v>42.8094</v>
      </c>
      <c r="W74" s="34" t="n">
        <v>42.4799</v>
      </c>
      <c r="X74" s="34" t="n">
        <v>9784.07</v>
      </c>
      <c r="Y74" s="34" t="n">
        <v>18.54</v>
      </c>
      <c r="Z74" s="53" t="n">
        <f aca="false">X74/3600</f>
        <v>2.71779722222222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5.8475801048358</v>
      </c>
      <c r="R81" s="81" t="n">
        <f aca="false">GEOMEAN(R11:R74)</f>
        <v>2.4913990169833</v>
      </c>
      <c r="X81" s="81"/>
      <c r="Y81" s="81" t="n">
        <f aca="false">GEOMEAN(Y11:Y74)</f>
        <v>15.1132091300242</v>
      </c>
      <c r="Z81" s="81" t="n">
        <f aca="false">GEOMEAN(Z11:Z74)</f>
        <v>1.58265711654093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53660371491826</v>
      </c>
      <c r="Z82" s="97" t="n">
        <f aca="false">Z81/R81</f>
        <v>0.635248350726766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45727777777778</v>
      </c>
      <c r="R83" s="80" t="n">
        <f aca="false">SUM(R11:R74)</f>
        <v>264.916469444444</v>
      </c>
      <c r="X83" s="80"/>
      <c r="Y83" s="80" t="n">
        <f aca="false">SUM(Y11:Y74)/3600</f>
        <v>0.461075</v>
      </c>
      <c r="Z83" s="80" t="n">
        <f aca="false">SUM(Z11:Z74)</f>
        <v>170.864075</v>
      </c>
    </row>
    <row r="84" customFormat="false" ht="11.25" hidden="false" customHeight="false" outlineLevel="0" collapsed="false">
      <c r="R84" s="80" t="n">
        <f aca="false">MAX(R3:R74)</f>
        <v>14.0700444444444</v>
      </c>
      <c r="Z84" s="80" t="n">
        <f aca="false">MAX(Z3:Z74)</f>
        <v>10.5036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6-27T15:38:1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