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FV</t>
  </si>
  <si>
    <t xml:space="preserve">Class FH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3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FV_seq1</t>
  </si>
  <si>
    <t xml:space="preserve">1920x816@24p</t>
  </si>
  <si>
    <t xml:space="preserve">FV_seq2</t>
  </si>
  <si>
    <t xml:space="preserve">FV_seq3</t>
  </si>
  <si>
    <t xml:space="preserve">FH_seq1</t>
  </si>
  <si>
    <t xml:space="preserve">1080p@30</t>
  </si>
  <si>
    <t xml:space="preserve">FH_seq2</t>
  </si>
  <si>
    <t xml:space="preserve">1080p@24</t>
  </si>
  <si>
    <t xml:space="preserve">FH_seq3</t>
  </si>
  <si>
    <t xml:space="preserve">FH_seq4</t>
  </si>
  <si>
    <t xml:space="preserve">FH_seq5</t>
  </si>
  <si>
    <t xml:space="preserve">FH_seq6</t>
  </si>
  <si>
    <t xml:space="preserve">Class A</t>
  </si>
  <si>
    <t xml:space="preserve">Class B</t>
  </si>
  <si>
    <t xml:space="preserve">Time geomean</t>
  </si>
  <si>
    <t xml:space="preserve">Time ratio</t>
  </si>
  <si>
    <t xml:space="preserve">Time sum (hours)</t>
  </si>
  <si>
    <t xml:space="preserve">Class 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39</f>
        <v>#VALUE!</v>
      </c>
      <c r="D5" s="11" t="e">
        <f aca="false">'Random access'!$AB$39</f>
        <v>#VALUE!</v>
      </c>
      <c r="E5" s="12" t="e">
        <f aca="false">'Random access'!$AC$39</f>
        <v>#VALUE!</v>
      </c>
      <c r="F5" s="11" t="e">
        <f aca="false">'Random access LoCo'!$AA$39</f>
        <v>#VALUE!</v>
      </c>
      <c r="G5" s="11" t="e">
        <f aca="false">'Random access LoCo'!$AB$39</f>
        <v>#VALUE!</v>
      </c>
      <c r="H5" s="12" t="e">
        <f aca="false">'Random access LoCo'!$AC$39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40</f>
        <v>#VALUE!</v>
      </c>
      <c r="D6" s="15" t="e">
        <f aca="false">'Random access'!$AB$40</f>
        <v>#VALUE!</v>
      </c>
      <c r="E6" s="16" t="e">
        <f aca="false">'Random access'!$AC$40</f>
        <v>#VALUE!</v>
      </c>
      <c r="F6" s="15" t="e">
        <f aca="false">'Random access LoCo'!$AA$40</f>
        <v>#VALUE!</v>
      </c>
      <c r="G6" s="15" t="e">
        <f aca="false">'Random access LoCo'!$AB$40</f>
        <v>#VALUE!</v>
      </c>
      <c r="H6" s="16" t="e">
        <f aca="false">'Random access LoCo'!$AC$40</f>
        <v>#VALUE!</v>
      </c>
      <c r="I6" s="13"/>
    </row>
    <row r="7" customFormat="false" ht="13.5" hidden="false" customHeight="false" outlineLevel="0" collapsed="false">
      <c r="B7" s="17" t="s">
        <v>7</v>
      </c>
      <c r="C7" s="18" t="e">
        <f aca="false">'Random access'!$AA$41</f>
        <v>#VALUE!</v>
      </c>
      <c r="D7" s="19" t="e">
        <f aca="false">'Random access'!$AB$41</f>
        <v>#VALUE!</v>
      </c>
      <c r="E7" s="20" t="e">
        <f aca="false">'Random access'!$AC$41</f>
        <v>#VALUE!</v>
      </c>
      <c r="F7" s="18" t="e">
        <f aca="false">'Random access LoCo'!$AA$42</f>
        <v>#VALUE!</v>
      </c>
      <c r="G7" s="19" t="e">
        <f aca="false">'Random access LoCo'!$AB$42</f>
        <v>#VALUE!</v>
      </c>
      <c r="H7" s="20" t="e">
        <f aca="false">'Random access LoCo'!$AC$42</f>
        <v>#VALUE!</v>
      </c>
      <c r="I7" s="13"/>
    </row>
    <row r="8" customFormat="false" ht="12.75" hidden="false" customHeight="false" outlineLevel="0" collapsed="false">
      <c r="B8" s="21" t="s">
        <v>8</v>
      </c>
      <c r="C8" s="22" t="n">
        <f aca="false">'Random access'!$Z$43</f>
        <v>1.11616649731277</v>
      </c>
      <c r="D8" s="22"/>
      <c r="E8" s="22"/>
      <c r="F8" s="22" t="n">
        <f aca="false">'Random access LoCo'!$Z$44</f>
        <v>1.16079661118653</v>
      </c>
      <c r="G8" s="22"/>
      <c r="H8" s="22"/>
      <c r="I8" s="23"/>
    </row>
    <row r="9" customFormat="false" ht="13.5" hidden="false" customHeight="false" outlineLevel="0" collapsed="false">
      <c r="B9" s="24" t="s">
        <v>9</v>
      </c>
      <c r="C9" s="25" t="n">
        <f aca="false">'Random access'!$Y$43</f>
        <v>1.01267339331643</v>
      </c>
      <c r="D9" s="25"/>
      <c r="E9" s="25"/>
      <c r="F9" s="25" t="n">
        <f aca="false">'Random access LoCo'!$Y$44</f>
        <v>1.01867398720744</v>
      </c>
      <c r="G9" s="25"/>
      <c r="H9" s="25"/>
      <c r="I9" s="23"/>
    </row>
    <row r="10" customFormat="false" ht="13.5" hidden="false" customHeight="false" outlineLevel="0" collapsed="false"/>
    <row r="11" customFormat="false" ht="13.5" hidden="false" customHeight="false" outlineLevel="0" collapsed="false">
      <c r="B11" s="10"/>
      <c r="C11" s="26" t="s">
        <v>10</v>
      </c>
      <c r="D11" s="26"/>
      <c r="E11" s="26"/>
      <c r="F11" s="26" t="s">
        <v>11</v>
      </c>
      <c r="G11" s="26"/>
      <c r="H11" s="26"/>
    </row>
    <row r="12" customFormat="false" ht="13.5" hidden="false" customHeight="false" outlineLevel="0" collapsed="false">
      <c r="B12" s="17"/>
      <c r="C12" s="5" t="s">
        <v>2</v>
      </c>
      <c r="D12" s="6" t="s">
        <v>3</v>
      </c>
      <c r="E12" s="7" t="s">
        <v>4</v>
      </c>
      <c r="F12" s="6" t="s">
        <v>2</v>
      </c>
      <c r="G12" s="6" t="s">
        <v>3</v>
      </c>
      <c r="H12" s="7" t="s">
        <v>4</v>
      </c>
    </row>
    <row r="13" customFormat="false" ht="13.5" hidden="false" customHeight="false" outlineLevel="0" collapsed="false">
      <c r="B13" s="10" t="s">
        <v>5</v>
      </c>
      <c r="C13" s="11" t="e">
        <f aca="false">'Low delay'!$AA$39</f>
        <v>#VALUE!</v>
      </c>
      <c r="D13" s="11" t="e">
        <f aca="false">'Low delay'!$AB$39</f>
        <v>#VALUE!</v>
      </c>
      <c r="E13" s="12" t="e">
        <f aca="false">'Low delay'!$AC$39</f>
        <v>#VALUE!</v>
      </c>
      <c r="F13" s="11" t="e">
        <f aca="false">'Low delay LoCo'!$AA$39</f>
        <v>#VALUE!</v>
      </c>
      <c r="G13" s="11" t="e">
        <f aca="false">'Low delay LoCo'!$AB$39</f>
        <v>#VALUE!</v>
      </c>
      <c r="H13" s="12" t="e">
        <f aca="false">'Low delay LoCo'!$AC$39</f>
        <v>#VALUE!</v>
      </c>
      <c r="I13" s="13"/>
    </row>
    <row r="14" customFormat="false" ht="12.75" hidden="false" customHeight="false" outlineLevel="0" collapsed="false">
      <c r="B14" s="10" t="s">
        <v>6</v>
      </c>
      <c r="C14" s="15" t="e">
        <f aca="false">'Low delay'!$AA$40</f>
        <v>#VALUE!</v>
      </c>
      <c r="D14" s="15" t="e">
        <f aca="false">'Low delay'!$AB$40</f>
        <v>#VALUE!</v>
      </c>
      <c r="E14" s="16" t="e">
        <f aca="false">'Low delay'!$AC$40</f>
        <v>#VALUE!</v>
      </c>
      <c r="F14" s="15" t="e">
        <f aca="false">'Low delay LoCo'!$AA$40</f>
        <v>#VALUE!</v>
      </c>
      <c r="G14" s="15" t="e">
        <f aca="false">'Low delay LoCo'!$AB$40</f>
        <v>#VALUE!</v>
      </c>
      <c r="H14" s="16" t="e">
        <f aca="false">'Low delay LoCo'!$AC$40</f>
        <v>#VALUE!</v>
      </c>
      <c r="I14" s="13"/>
    </row>
    <row r="15" customFormat="false" ht="13.5" hidden="false" customHeight="false" outlineLevel="0" collapsed="false">
      <c r="B15" s="17" t="s">
        <v>7</v>
      </c>
      <c r="C15" s="18" t="e">
        <f aca="false">'Low delay'!$AA$41</f>
        <v>#VALUE!</v>
      </c>
      <c r="D15" s="19" t="e">
        <f aca="false">'Low delay'!$AB$41</f>
        <v>#VALUE!</v>
      </c>
      <c r="E15" s="20" t="e">
        <f aca="false">'Low delay'!$AC$41</f>
        <v>#VALUE!</v>
      </c>
      <c r="F15" s="18" t="e">
        <f aca="false">'Low delay LoCo'!$AA$41</f>
        <v>#VALUE!</v>
      </c>
      <c r="G15" s="19" t="e">
        <f aca="false">'Low delay LoCo'!$AB$41</f>
        <v>#VALUE!</v>
      </c>
      <c r="H15" s="20" t="e">
        <f aca="false">'Low delay LoCo'!$AC$41</f>
        <v>#VALUE!</v>
      </c>
      <c r="I15" s="13"/>
    </row>
    <row r="16" customFormat="false" ht="12.75" hidden="false" customHeight="false" outlineLevel="0" collapsed="false">
      <c r="B16" s="21" t="s">
        <v>8</v>
      </c>
      <c r="C16" s="22" t="n">
        <f aca="false">'Low delay'!$Z$43</f>
        <v>1.1355188269591</v>
      </c>
      <c r="D16" s="22"/>
      <c r="E16" s="22"/>
      <c r="F16" s="22" t="n">
        <f aca="false">'Low delay LoCo'!$Z$43</f>
        <v>1.17400613234926</v>
      </c>
      <c r="G16" s="22"/>
      <c r="H16" s="22"/>
      <c r="I16" s="23"/>
    </row>
    <row r="17" customFormat="false" ht="13.5" hidden="false" customHeight="false" outlineLevel="0" collapsed="false">
      <c r="B17" s="24" t="s">
        <v>9</v>
      </c>
      <c r="C17" s="25" t="n">
        <f aca="false">'Low delay'!$Y$43</f>
        <v>0.988429050755015</v>
      </c>
      <c r="D17" s="25"/>
      <c r="E17" s="25"/>
      <c r="F17" s="25" t="n">
        <f aca="false">'Low delay LoCo'!$Y$43</f>
        <v>1.00117084383096</v>
      </c>
      <c r="G17" s="25"/>
      <c r="H17" s="25"/>
      <c r="I17" s="23"/>
    </row>
  </sheetData>
  <mergeCells count="11">
    <mergeCell ref="B3:B4"/>
    <mergeCell ref="C8:E8"/>
    <mergeCell ref="F8:H8"/>
    <mergeCell ref="C9:E9"/>
    <mergeCell ref="F9:H9"/>
    <mergeCell ref="C11:E11"/>
    <mergeCell ref="F11:H11"/>
    <mergeCell ref="C16:E16"/>
    <mergeCell ref="F16:H16"/>
    <mergeCell ref="C17:E17"/>
    <mergeCell ref="F17:H17"/>
  </mergeCells>
  <conditionalFormatting sqref="C5:H7 C13:H1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56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true" hidden="false" outlineLevel="0" max="12" min="12" style="27" width="9.28"/>
    <col collapsed="false" customWidth="true" hidden="false" outlineLevel="0" max="13" min="13" style="27" width="6.7"/>
    <col collapsed="false" customWidth="true" hidden="false" outlineLevel="0" max="14" min="14" style="27" width="6.41"/>
    <col collapsed="false" customWidth="true" hidden="false" outlineLevel="0" max="15" min="15" style="27" width="6.7"/>
    <col collapsed="false" customWidth="true" hidden="false" outlineLevel="0" max="16" min="16" style="27" width="9.7"/>
    <col collapsed="false" customWidth="true" hidden="false" outlineLevel="0" max="17" min="17" style="27" width="9.28"/>
    <col collapsed="false" customWidth="false" hidden="false" outlineLevel="0" max="18" min="18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705.8144</v>
      </c>
      <c r="E3" s="39" t="n">
        <f aca="false">N3</f>
        <v>50.9954</v>
      </c>
      <c r="F3" s="39" t="n">
        <f aca="false">L3</f>
        <v>1705.8144</v>
      </c>
      <c r="G3" s="39" t="n">
        <f aca="false">O3</f>
        <v>51.2318</v>
      </c>
      <c r="H3" s="39" t="n">
        <f aca="false">T3</f>
        <v>1645.0944</v>
      </c>
      <c r="I3" s="39" t="n">
        <f aca="false">V3</f>
        <v>51.0518</v>
      </c>
      <c r="J3" s="39" t="n">
        <f aca="false">T3</f>
        <v>1645.0944</v>
      </c>
      <c r="K3" s="39" t="n">
        <f aca="false">W3</f>
        <v>51.2556</v>
      </c>
      <c r="L3" s="40" t="n">
        <v>1705.8144</v>
      </c>
      <c r="M3" s="40" t="n">
        <v>45.0029</v>
      </c>
      <c r="N3" s="40" t="n">
        <v>50.9954</v>
      </c>
      <c r="O3" s="40" t="n">
        <v>51.2318</v>
      </c>
      <c r="P3" s="40" t="n">
        <v>3210.59</v>
      </c>
      <c r="Q3" s="40" t="n">
        <v>8.29</v>
      </c>
      <c r="R3" s="41" t="n">
        <f aca="false">P3/3600</f>
        <v>0.891830555555556</v>
      </c>
      <c r="S3" s="42"/>
      <c r="T3" s="27" t="n">
        <v>1645.0944</v>
      </c>
      <c r="U3" s="27" t="n">
        <v>45.0023</v>
      </c>
      <c r="V3" s="27" t="n">
        <v>51.0518</v>
      </c>
      <c r="W3" s="27" t="n">
        <v>51.2556</v>
      </c>
      <c r="X3" s="27" t="n">
        <v>3553.61</v>
      </c>
      <c r="Y3" s="27" t="n">
        <v>8.34</v>
      </c>
      <c r="Z3" s="41" t="n">
        <f aca="false">X3/3600</f>
        <v>0.987113888888889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E3" s="27" t="n">
        <f aca="false">Q3/100</f>
        <v>0.0829</v>
      </c>
      <c r="AF3" s="27" t="n">
        <f aca="false">R3/100</f>
        <v>0.00891830555555556</v>
      </c>
      <c r="AG3" s="27" t="n">
        <f aca="false">Y3/100</f>
        <v>0.0834</v>
      </c>
      <c r="AH3" s="27" t="n">
        <f aca="false">Z3/100</f>
        <v>0.00987113888888889</v>
      </c>
    </row>
    <row r="4" customFormat="false" ht="12.75" hidden="false" customHeight="false" outlineLevel="0" collapsed="false">
      <c r="A4" s="44"/>
      <c r="B4" s="45" t="s">
        <v>29</v>
      </c>
      <c r="C4" s="44" t="n">
        <v>27</v>
      </c>
      <c r="D4" s="39" t="n">
        <f aca="false">L4</f>
        <v>807.632</v>
      </c>
      <c r="E4" s="39" t="n">
        <f aca="false">N4</f>
        <v>49.1472</v>
      </c>
      <c r="F4" s="39" t="n">
        <f aca="false">L4</f>
        <v>807.632</v>
      </c>
      <c r="G4" s="39" t="n">
        <f aca="false">O4</f>
        <v>49.3587</v>
      </c>
      <c r="H4" s="39" t="n">
        <f aca="false">T4</f>
        <v>785.9136</v>
      </c>
      <c r="I4" s="39" t="n">
        <f aca="false">V4</f>
        <v>49.2221</v>
      </c>
      <c r="J4" s="39" t="n">
        <f aca="false">T4</f>
        <v>785.9136</v>
      </c>
      <c r="K4" s="39" t="n">
        <f aca="false">W4</f>
        <v>49.4216</v>
      </c>
      <c r="L4" s="40" t="n">
        <v>807.632</v>
      </c>
      <c r="M4" s="40" t="n">
        <v>43.6836</v>
      </c>
      <c r="N4" s="40" t="n">
        <v>49.1472</v>
      </c>
      <c r="O4" s="40" t="n">
        <v>49.3587</v>
      </c>
      <c r="P4" s="40" t="n">
        <v>3085.43</v>
      </c>
      <c r="Q4" s="40" t="n">
        <v>8.42</v>
      </c>
      <c r="R4" s="41" t="n">
        <f aca="false">P4/3600</f>
        <v>0.857063888888889</v>
      </c>
      <c r="S4" s="42"/>
      <c r="T4" s="27" t="n">
        <v>785.9136</v>
      </c>
      <c r="U4" s="27" t="n">
        <v>43.6878</v>
      </c>
      <c r="V4" s="27" t="n">
        <v>49.2221</v>
      </c>
      <c r="W4" s="27" t="n">
        <v>49.4216</v>
      </c>
      <c r="X4" s="27" t="n">
        <v>3385.67</v>
      </c>
      <c r="Y4" s="27" t="n">
        <v>8.89</v>
      </c>
      <c r="Z4" s="41" t="n">
        <f aca="false">X4/3600</f>
        <v>0.940463888888889</v>
      </c>
      <c r="AA4" s="42"/>
      <c r="AB4" s="42"/>
      <c r="AC4" s="42"/>
      <c r="AE4" s="27" t="n">
        <f aca="false">Q4/100</f>
        <v>0.0842</v>
      </c>
      <c r="AF4" s="27" t="n">
        <f aca="false">R4/100</f>
        <v>0.00857063888888889</v>
      </c>
      <c r="AG4" s="27" t="n">
        <f aca="false">Y4/100</f>
        <v>0.0889</v>
      </c>
      <c r="AH4" s="27" t="n">
        <f aca="false">Z4/100</f>
        <v>0.00940463888888889</v>
      </c>
    </row>
    <row r="5" customFormat="false" ht="12.75" hidden="false" customHeight="false" outlineLevel="0" collapsed="false">
      <c r="A5" s="44"/>
      <c r="B5" s="0"/>
      <c r="C5" s="44" t="n">
        <v>32</v>
      </c>
      <c r="D5" s="39" t="n">
        <f aca="false">L5</f>
        <v>434.7424</v>
      </c>
      <c r="E5" s="39" t="n">
        <f aca="false">N5</f>
        <v>47.0281</v>
      </c>
      <c r="F5" s="39" t="n">
        <f aca="false">L5</f>
        <v>434.7424</v>
      </c>
      <c r="G5" s="39" t="n">
        <f aca="false">O5</f>
        <v>47.3281</v>
      </c>
      <c r="H5" s="39" t="n">
        <f aca="false">T5</f>
        <v>424.3264</v>
      </c>
      <c r="I5" s="39" t="n">
        <f aca="false">V5</f>
        <v>47.1123</v>
      </c>
      <c r="J5" s="39" t="n">
        <f aca="false">T5</f>
        <v>424.3264</v>
      </c>
      <c r="K5" s="39" t="n">
        <f aca="false">W5</f>
        <v>47.3446</v>
      </c>
      <c r="L5" s="40" t="n">
        <v>434.7424</v>
      </c>
      <c r="M5" s="40" t="n">
        <v>41.8932</v>
      </c>
      <c r="N5" s="40" t="n">
        <v>47.0281</v>
      </c>
      <c r="O5" s="40" t="n">
        <v>47.3281</v>
      </c>
      <c r="P5" s="40" t="n">
        <v>2690.15</v>
      </c>
      <c r="Q5" s="40" t="n">
        <v>6.42</v>
      </c>
      <c r="R5" s="41" t="n">
        <f aca="false">P5/3600</f>
        <v>0.747263888888889</v>
      </c>
      <c r="S5" s="42"/>
      <c r="T5" s="27" t="n">
        <v>424.3264</v>
      </c>
      <c r="U5" s="27" t="n">
        <v>41.9131</v>
      </c>
      <c r="V5" s="27" t="n">
        <v>47.1123</v>
      </c>
      <c r="W5" s="27" t="n">
        <v>47.3446</v>
      </c>
      <c r="X5" s="27" t="n">
        <v>3017.67</v>
      </c>
      <c r="Y5" s="27" t="n">
        <v>6.08</v>
      </c>
      <c r="Z5" s="41" t="n">
        <f aca="false">X5/3600</f>
        <v>0.838241666666667</v>
      </c>
      <c r="AA5" s="42"/>
      <c r="AB5" s="42"/>
      <c r="AC5" s="42"/>
      <c r="AE5" s="27" t="n">
        <f aca="false">Q5/100</f>
        <v>0.0642</v>
      </c>
      <c r="AF5" s="27" t="n">
        <f aca="false">R5/100</f>
        <v>0.00747263888888889</v>
      </c>
      <c r="AG5" s="27" t="n">
        <f aca="false">Y5/100</f>
        <v>0.0608</v>
      </c>
      <c r="AH5" s="27" t="n">
        <f aca="false">Z5/100</f>
        <v>0.00838241666666667</v>
      </c>
    </row>
    <row r="6" customFormat="false" ht="13.5" hidden="false" customHeight="false" outlineLevel="0" collapsed="false">
      <c r="A6" s="44"/>
      <c r="B6" s="0"/>
      <c r="C6" s="46" t="n">
        <v>37</v>
      </c>
      <c r="D6" s="47" t="n">
        <f aca="false">L6</f>
        <v>252.2048</v>
      </c>
      <c r="E6" s="47" t="n">
        <f aca="false">N6</f>
        <v>44.6592</v>
      </c>
      <c r="F6" s="47" t="n">
        <f aca="false">L6</f>
        <v>252.2048</v>
      </c>
      <c r="G6" s="47" t="n">
        <f aca="false">O6</f>
        <v>44.718</v>
      </c>
      <c r="H6" s="47" t="n">
        <f aca="false">T6</f>
        <v>247.4528</v>
      </c>
      <c r="I6" s="47" t="n">
        <f aca="false">V6</f>
        <v>44.7948</v>
      </c>
      <c r="J6" s="47" t="n">
        <f aca="false">T6</f>
        <v>247.4528</v>
      </c>
      <c r="K6" s="47" t="n">
        <f aca="false">W6</f>
        <v>44.7657</v>
      </c>
      <c r="L6" s="40" t="n">
        <v>252.2048</v>
      </c>
      <c r="M6" s="40" t="n">
        <v>39.7339</v>
      </c>
      <c r="N6" s="40" t="n">
        <v>44.6592</v>
      </c>
      <c r="O6" s="40" t="n">
        <v>44.718</v>
      </c>
      <c r="P6" s="40" t="n">
        <v>2632.93</v>
      </c>
      <c r="Q6" s="40" t="n">
        <v>6.06</v>
      </c>
      <c r="R6" s="48" t="n">
        <f aca="false">P6/3600</f>
        <v>0.731369444444444</v>
      </c>
      <c r="S6" s="46"/>
      <c r="T6" s="27" t="n">
        <v>247.4528</v>
      </c>
      <c r="U6" s="27" t="n">
        <v>39.7483</v>
      </c>
      <c r="V6" s="27" t="n">
        <v>44.7948</v>
      </c>
      <c r="W6" s="27" t="n">
        <v>44.7657</v>
      </c>
      <c r="X6" s="27" t="n">
        <v>2978.4</v>
      </c>
      <c r="Y6" s="27" t="n">
        <v>5.85</v>
      </c>
      <c r="Z6" s="48" t="n">
        <f aca="false">X6/3600</f>
        <v>0.827333333333333</v>
      </c>
      <c r="AA6" s="46"/>
      <c r="AB6" s="46"/>
      <c r="AC6" s="46"/>
      <c r="AE6" s="27" t="n">
        <f aca="false">Q6/100</f>
        <v>0.0606</v>
      </c>
      <c r="AF6" s="27" t="n">
        <f aca="false">R6/100</f>
        <v>0.00731369444444444</v>
      </c>
      <c r="AG6" s="27" t="n">
        <f aca="false">Y6/100</f>
        <v>0.0585</v>
      </c>
      <c r="AH6" s="27" t="n">
        <f aca="false">Z6/100</f>
        <v>0.00827333333333333</v>
      </c>
    </row>
    <row r="7" customFormat="false" ht="12.75" hidden="false" customHeight="false" outlineLevel="0" collapsed="false">
      <c r="A7" s="44"/>
      <c r="B7" s="10" t="s">
        <v>30</v>
      </c>
      <c r="C7" s="38" t="n">
        <v>22</v>
      </c>
      <c r="D7" s="39" t="n">
        <f aca="false">L7</f>
        <v>4751.8976</v>
      </c>
      <c r="E7" s="39" t="n">
        <f aca="false">N7</f>
        <v>48.0221</v>
      </c>
      <c r="F7" s="39" t="n">
        <f aca="false">L7</f>
        <v>4751.8976</v>
      </c>
      <c r="G7" s="39" t="n">
        <f aca="false">O7</f>
        <v>48.8857</v>
      </c>
      <c r="H7" s="39" t="n">
        <f aca="false">T7</f>
        <v>4742.5664</v>
      </c>
      <c r="I7" s="39" t="n">
        <f aca="false">V7</f>
        <v>48.0204</v>
      </c>
      <c r="J7" s="39" t="n">
        <f aca="false">T7</f>
        <v>4742.5664</v>
      </c>
      <c r="K7" s="39" t="n">
        <f aca="false">W7</f>
        <v>48.8881</v>
      </c>
      <c r="L7" s="40" t="n">
        <v>4751.8976</v>
      </c>
      <c r="M7" s="40" t="n">
        <v>44.9528</v>
      </c>
      <c r="N7" s="40" t="n">
        <v>48.0221</v>
      </c>
      <c r="O7" s="40" t="n">
        <v>48.8857</v>
      </c>
      <c r="P7" s="40" t="n">
        <v>3689.32</v>
      </c>
      <c r="Q7" s="40" t="n">
        <v>11.61</v>
      </c>
      <c r="R7" s="41" t="n">
        <f aca="false">P7/3600</f>
        <v>1.02481111111111</v>
      </c>
      <c r="S7" s="42"/>
      <c r="T7" s="27" t="n">
        <v>4742.5664</v>
      </c>
      <c r="U7" s="27" t="n">
        <v>44.9606</v>
      </c>
      <c r="V7" s="27" t="n">
        <v>48.0204</v>
      </c>
      <c r="W7" s="27" t="n">
        <v>48.8881</v>
      </c>
      <c r="X7" s="27" t="n">
        <v>4273.75</v>
      </c>
      <c r="Y7" s="27" t="n">
        <v>13.69</v>
      </c>
      <c r="Z7" s="41" t="n">
        <f aca="false">X7/3600</f>
        <v>1.18715277777778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E7" s="27" t="n">
        <f aca="false">Q7/100</f>
        <v>0.1161</v>
      </c>
      <c r="AF7" s="27" t="n">
        <f aca="false">R7/100</f>
        <v>0.0102481111111111</v>
      </c>
      <c r="AG7" s="27" t="n">
        <f aca="false">Y7/100</f>
        <v>0.1369</v>
      </c>
      <c r="AH7" s="27" t="n">
        <f aca="false">Z7/100</f>
        <v>0.0118715277777778</v>
      </c>
    </row>
    <row r="8" customFormat="false" ht="12.75" hidden="false" customHeight="false" outlineLevel="0" collapsed="false">
      <c r="A8" s="44"/>
      <c r="B8" s="0" t="s">
        <v>29</v>
      </c>
      <c r="C8" s="44" t="n">
        <v>27</v>
      </c>
      <c r="D8" s="39" t="n">
        <f aca="false">L8</f>
        <v>2466.6784</v>
      </c>
      <c r="E8" s="39" t="n">
        <f aca="false">N8</f>
        <v>45.0647</v>
      </c>
      <c r="F8" s="39" t="n">
        <f aca="false">L8</f>
        <v>2466.6784</v>
      </c>
      <c r="G8" s="39" t="n">
        <f aca="false">O8</f>
        <v>46.015</v>
      </c>
      <c r="H8" s="39" t="n">
        <f aca="false">T8</f>
        <v>2461.6384</v>
      </c>
      <c r="I8" s="39" t="n">
        <f aca="false">V8</f>
        <v>45.0679</v>
      </c>
      <c r="J8" s="39" t="n">
        <f aca="false">T8</f>
        <v>2461.6384</v>
      </c>
      <c r="K8" s="39" t="n">
        <f aca="false">W8</f>
        <v>46.0219</v>
      </c>
      <c r="L8" s="40" t="n">
        <v>2466.6784</v>
      </c>
      <c r="M8" s="40" t="n">
        <v>42.046</v>
      </c>
      <c r="N8" s="40" t="n">
        <v>45.0647</v>
      </c>
      <c r="O8" s="40" t="n">
        <v>46.015</v>
      </c>
      <c r="P8" s="40" t="n">
        <v>3318.72</v>
      </c>
      <c r="Q8" s="40" t="n">
        <v>9.17</v>
      </c>
      <c r="R8" s="41" t="n">
        <f aca="false">P8/3600</f>
        <v>0.921866666666667</v>
      </c>
      <c r="S8" s="42"/>
      <c r="T8" s="27" t="n">
        <v>2461.6384</v>
      </c>
      <c r="U8" s="27" t="n">
        <v>42.0664</v>
      </c>
      <c r="V8" s="27" t="n">
        <v>45.0679</v>
      </c>
      <c r="W8" s="27" t="n">
        <v>46.0219</v>
      </c>
      <c r="X8" s="27" t="n">
        <v>3743.43</v>
      </c>
      <c r="Y8" s="27" t="n">
        <v>9.45</v>
      </c>
      <c r="Z8" s="41" t="n">
        <f aca="false">X8/3600</f>
        <v>1.03984166666667</v>
      </c>
      <c r="AA8" s="42"/>
      <c r="AB8" s="42"/>
      <c r="AC8" s="42"/>
      <c r="AE8" s="27" t="n">
        <f aca="false">Q8/100</f>
        <v>0.0917</v>
      </c>
      <c r="AF8" s="27" t="n">
        <f aca="false">R8/100</f>
        <v>0.00921866666666667</v>
      </c>
      <c r="AG8" s="27" t="n">
        <f aca="false">Y8/100</f>
        <v>0.0945</v>
      </c>
      <c r="AH8" s="27" t="n">
        <f aca="false">Z8/100</f>
        <v>0.0103984166666667</v>
      </c>
    </row>
    <row r="9" customFormat="false" ht="12.75" hidden="false" customHeight="false" outlineLevel="0" collapsed="false">
      <c r="A9" s="44"/>
      <c r="B9" s="0"/>
      <c r="C9" s="44" t="n">
        <v>32</v>
      </c>
      <c r="D9" s="39" t="n">
        <f aca="false">L9</f>
        <v>1339.3376</v>
      </c>
      <c r="E9" s="39" t="n">
        <f aca="false">N9</f>
        <v>42.249</v>
      </c>
      <c r="F9" s="39" t="n">
        <f aca="false">L9</f>
        <v>1339.3376</v>
      </c>
      <c r="G9" s="39" t="n">
        <f aca="false">O9</f>
        <v>43.1696</v>
      </c>
      <c r="H9" s="39" t="n">
        <f aca="false">T9</f>
        <v>1331.3376</v>
      </c>
      <c r="I9" s="39" t="n">
        <f aca="false">V9</f>
        <v>42.2504</v>
      </c>
      <c r="J9" s="39" t="n">
        <f aca="false">T9</f>
        <v>1331.3376</v>
      </c>
      <c r="K9" s="39" t="n">
        <f aca="false">W9</f>
        <v>43.22</v>
      </c>
      <c r="L9" s="40" t="n">
        <v>1339.3376</v>
      </c>
      <c r="M9" s="40" t="n">
        <v>38.9534</v>
      </c>
      <c r="N9" s="40" t="n">
        <v>42.249</v>
      </c>
      <c r="O9" s="40" t="n">
        <v>43.1696</v>
      </c>
      <c r="P9" s="40" t="n">
        <v>3151.49</v>
      </c>
      <c r="Q9" s="40" t="n">
        <v>9.28</v>
      </c>
      <c r="R9" s="41" t="n">
        <f aca="false">P9/3600</f>
        <v>0.875413888888889</v>
      </c>
      <c r="S9" s="42"/>
      <c r="T9" s="27" t="n">
        <v>1331.3376</v>
      </c>
      <c r="U9" s="27" t="n">
        <v>38.9619</v>
      </c>
      <c r="V9" s="27" t="n">
        <v>42.2504</v>
      </c>
      <c r="W9" s="27" t="n">
        <v>43.22</v>
      </c>
      <c r="X9" s="27" t="n">
        <v>3425.92</v>
      </c>
      <c r="Y9" s="27" t="n">
        <v>8.58</v>
      </c>
      <c r="Z9" s="41" t="n">
        <f aca="false">X9/3600</f>
        <v>0.951644444444445</v>
      </c>
      <c r="AA9" s="42"/>
      <c r="AB9" s="42"/>
      <c r="AC9" s="42"/>
      <c r="AE9" s="27" t="n">
        <f aca="false">Q9/100</f>
        <v>0.0928</v>
      </c>
      <c r="AF9" s="27" t="n">
        <f aca="false">R9/100</f>
        <v>0.00875413888888889</v>
      </c>
      <c r="AG9" s="27" t="n">
        <f aca="false">Y9/100</f>
        <v>0.0858</v>
      </c>
      <c r="AH9" s="27" t="n">
        <f aca="false">Z9/100</f>
        <v>0.00951644444444445</v>
      </c>
    </row>
    <row r="10" customFormat="false" ht="13.5" hidden="false" customHeight="false" outlineLevel="0" collapsed="false">
      <c r="A10" s="44"/>
      <c r="B10" s="0"/>
      <c r="C10" s="46" t="n">
        <v>37</v>
      </c>
      <c r="D10" s="47" t="n">
        <f aca="false">L10</f>
        <v>756.5056</v>
      </c>
      <c r="E10" s="47" t="n">
        <f aca="false">N10</f>
        <v>39.6106</v>
      </c>
      <c r="F10" s="47" t="n">
        <f aca="false">L10</f>
        <v>756.5056</v>
      </c>
      <c r="G10" s="47" t="n">
        <f aca="false">O10</f>
        <v>40.5308</v>
      </c>
      <c r="H10" s="47" t="n">
        <f aca="false">T10</f>
        <v>755.2192</v>
      </c>
      <c r="I10" s="47" t="n">
        <f aca="false">V10</f>
        <v>39.5998</v>
      </c>
      <c r="J10" s="47" t="n">
        <f aca="false">T10</f>
        <v>755.2192</v>
      </c>
      <c r="K10" s="47" t="n">
        <f aca="false">W10</f>
        <v>40.623</v>
      </c>
      <c r="L10" s="40" t="n">
        <v>756.5056</v>
      </c>
      <c r="M10" s="40" t="n">
        <v>35.9744</v>
      </c>
      <c r="N10" s="40" t="n">
        <v>39.6106</v>
      </c>
      <c r="O10" s="40" t="n">
        <v>40.5308</v>
      </c>
      <c r="P10" s="40" t="n">
        <v>2880.99</v>
      </c>
      <c r="Q10" s="40" t="n">
        <v>7.55</v>
      </c>
      <c r="R10" s="48" t="n">
        <f aca="false">P10/3600</f>
        <v>0.800275</v>
      </c>
      <c r="S10" s="46"/>
      <c r="T10" s="27" t="n">
        <v>755.2192</v>
      </c>
      <c r="U10" s="27" t="n">
        <v>36.007</v>
      </c>
      <c r="V10" s="27" t="n">
        <v>39.5998</v>
      </c>
      <c r="W10" s="27" t="n">
        <v>40.623</v>
      </c>
      <c r="X10" s="27" t="n">
        <v>3184.42</v>
      </c>
      <c r="Y10" s="27" t="n">
        <v>7.42</v>
      </c>
      <c r="Z10" s="48" t="n">
        <f aca="false">X10/3600</f>
        <v>0.884561111111111</v>
      </c>
      <c r="AA10" s="46"/>
      <c r="AB10" s="46"/>
      <c r="AC10" s="46"/>
      <c r="AE10" s="27" t="n">
        <f aca="false">Q10/100</f>
        <v>0.0755</v>
      </c>
      <c r="AF10" s="27" t="n">
        <f aca="false">R10/100</f>
        <v>0.00800275</v>
      </c>
      <c r="AG10" s="27" t="n">
        <f aca="false">Y10/100</f>
        <v>0.0742</v>
      </c>
      <c r="AH10" s="27" t="n">
        <f aca="false">Z10/100</f>
        <v>0.00884561111111111</v>
      </c>
    </row>
    <row r="11" customFormat="false" ht="12.75" hidden="false" customHeight="false" outlineLevel="0" collapsed="false">
      <c r="A11" s="44"/>
      <c r="B11" s="10" t="s">
        <v>31</v>
      </c>
      <c r="C11" s="38" t="n">
        <v>22</v>
      </c>
      <c r="D11" s="39" t="n">
        <f aca="false">L11</f>
        <v>1800.5435</v>
      </c>
      <c r="E11" s="39" t="n">
        <f aca="false">N11</f>
        <v>51.3567</v>
      </c>
      <c r="F11" s="39" t="n">
        <f aca="false">L11</f>
        <v>1800.5435</v>
      </c>
      <c r="G11" s="39" t="n">
        <f aca="false">O11</f>
        <v>51.3684</v>
      </c>
      <c r="H11" s="39" t="n">
        <f aca="false">T11</f>
        <v>1790.7807</v>
      </c>
      <c r="I11" s="39" t="n">
        <f aca="false">V11</f>
        <v>51.3795</v>
      </c>
      <c r="J11" s="39" t="n">
        <f aca="false">T11</f>
        <v>1790.7807</v>
      </c>
      <c r="K11" s="39" t="n">
        <f aca="false">W11</f>
        <v>51.3961</v>
      </c>
      <c r="L11" s="40" t="n">
        <v>1800.5435</v>
      </c>
      <c r="M11" s="40" t="n">
        <v>44.9442</v>
      </c>
      <c r="N11" s="40" t="n">
        <v>51.3567</v>
      </c>
      <c r="O11" s="40" t="n">
        <v>51.3684</v>
      </c>
      <c r="P11" s="40" t="n">
        <v>3051.27</v>
      </c>
      <c r="Q11" s="40" t="n">
        <v>8.15</v>
      </c>
      <c r="R11" s="41" t="n">
        <f aca="false">P11/3600</f>
        <v>0.847575</v>
      </c>
      <c r="S11" s="42"/>
      <c r="T11" s="27" t="n">
        <v>1790.7807</v>
      </c>
      <c r="U11" s="27" t="n">
        <v>44.9496</v>
      </c>
      <c r="V11" s="27" t="n">
        <v>51.3795</v>
      </c>
      <c r="W11" s="27" t="n">
        <v>51.3961</v>
      </c>
      <c r="X11" s="27" t="n">
        <v>3440.7</v>
      </c>
      <c r="Y11" s="27" t="n">
        <v>8.23</v>
      </c>
      <c r="Z11" s="41" t="n">
        <f aca="false">X11/3600</f>
        <v>0.95575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E11" s="27" t="n">
        <f aca="false">Q11/100</f>
        <v>0.0815</v>
      </c>
      <c r="AF11" s="27" t="n">
        <f aca="false">R11/100</f>
        <v>0.00847575</v>
      </c>
      <c r="AG11" s="27" t="n">
        <f aca="false">Y11/100</f>
        <v>0.0823</v>
      </c>
      <c r="AH11" s="27" t="n">
        <f aca="false">Z11/100</f>
        <v>0.0095575</v>
      </c>
    </row>
    <row r="12" customFormat="false" ht="12.75" hidden="false" customHeight="false" outlineLevel="0" collapsed="false">
      <c r="A12" s="44"/>
      <c r="B12" s="0" t="s">
        <v>29</v>
      </c>
      <c r="C12" s="44" t="n">
        <v>27</v>
      </c>
      <c r="D12" s="39" t="n">
        <f aca="false">L12</f>
        <v>837.4747</v>
      </c>
      <c r="E12" s="39" t="n">
        <f aca="false">N12</f>
        <v>49.284</v>
      </c>
      <c r="F12" s="39" t="n">
        <f aca="false">L12</f>
        <v>837.4747</v>
      </c>
      <c r="G12" s="39" t="n">
        <f aca="false">O12</f>
        <v>49.273</v>
      </c>
      <c r="H12" s="39" t="n">
        <f aca="false">T12</f>
        <v>834.0968</v>
      </c>
      <c r="I12" s="39" t="n">
        <f aca="false">V12</f>
        <v>49.2904</v>
      </c>
      <c r="J12" s="39" t="n">
        <f aca="false">T12</f>
        <v>834.0968</v>
      </c>
      <c r="K12" s="39" t="n">
        <f aca="false">W12</f>
        <v>49.257</v>
      </c>
      <c r="L12" s="40" t="n">
        <v>837.4747</v>
      </c>
      <c r="M12" s="40" t="n">
        <v>43.1462</v>
      </c>
      <c r="N12" s="40" t="n">
        <v>49.284</v>
      </c>
      <c r="O12" s="40" t="n">
        <v>49.273</v>
      </c>
      <c r="P12" s="40" t="n">
        <v>2754.93</v>
      </c>
      <c r="Q12" s="40" t="n">
        <v>7.02</v>
      </c>
      <c r="R12" s="41" t="n">
        <f aca="false">P12/3600</f>
        <v>0.765258333333333</v>
      </c>
      <c r="S12" s="42"/>
      <c r="T12" s="27" t="n">
        <v>834.0968</v>
      </c>
      <c r="U12" s="27" t="n">
        <v>43.1549</v>
      </c>
      <c r="V12" s="27" t="n">
        <v>49.2904</v>
      </c>
      <c r="W12" s="27" t="n">
        <v>49.257</v>
      </c>
      <c r="X12" s="27" t="n">
        <v>2993.68</v>
      </c>
      <c r="Y12" s="27" t="n">
        <v>7.18</v>
      </c>
      <c r="Z12" s="41" t="n">
        <f aca="false">X12/3600</f>
        <v>0.831577777777778</v>
      </c>
      <c r="AA12" s="42"/>
      <c r="AB12" s="42"/>
      <c r="AC12" s="42"/>
      <c r="AE12" s="27" t="n">
        <f aca="false">Q12/100</f>
        <v>0.0702</v>
      </c>
      <c r="AF12" s="27" t="n">
        <f aca="false">R12/100</f>
        <v>0.00765258333333333</v>
      </c>
      <c r="AG12" s="27" t="n">
        <f aca="false">Y12/100</f>
        <v>0.0718</v>
      </c>
      <c r="AH12" s="27" t="n">
        <f aca="false">Z12/100</f>
        <v>0.00831577777777778</v>
      </c>
    </row>
    <row r="13" customFormat="false" ht="12.75" hidden="false" customHeight="false" outlineLevel="0" collapsed="false">
      <c r="A13" s="44"/>
      <c r="B13" s="0"/>
      <c r="C13" s="44" t="n">
        <v>32</v>
      </c>
      <c r="D13" s="39" t="n">
        <f aca="false">L13</f>
        <v>441.1412</v>
      </c>
      <c r="E13" s="39" t="n">
        <f aca="false">N13</f>
        <v>46.9942</v>
      </c>
      <c r="F13" s="39" t="n">
        <f aca="false">L13</f>
        <v>441.1412</v>
      </c>
      <c r="G13" s="39" t="n">
        <f aca="false">O13</f>
        <v>46.9871</v>
      </c>
      <c r="H13" s="39" t="n">
        <f aca="false">T13</f>
        <v>435.4853</v>
      </c>
      <c r="I13" s="39" t="n">
        <f aca="false">V13</f>
        <v>47.0853</v>
      </c>
      <c r="J13" s="39" t="n">
        <f aca="false">T13</f>
        <v>435.4853</v>
      </c>
      <c r="K13" s="39" t="n">
        <f aca="false">W13</f>
        <v>47.0683</v>
      </c>
      <c r="L13" s="40" t="n">
        <v>441.1412</v>
      </c>
      <c r="M13" s="40" t="n">
        <v>40.9578</v>
      </c>
      <c r="N13" s="40" t="n">
        <v>46.9942</v>
      </c>
      <c r="O13" s="40" t="n">
        <v>46.9871</v>
      </c>
      <c r="P13" s="40" t="n">
        <v>2591.22</v>
      </c>
      <c r="Q13" s="40" t="n">
        <v>6.14</v>
      </c>
      <c r="R13" s="41" t="n">
        <f aca="false">P13/3600</f>
        <v>0.719783333333333</v>
      </c>
      <c r="S13" s="42"/>
      <c r="T13" s="27" t="n">
        <v>435.4853</v>
      </c>
      <c r="U13" s="27" t="n">
        <v>40.981</v>
      </c>
      <c r="V13" s="27" t="n">
        <v>47.0853</v>
      </c>
      <c r="W13" s="27" t="n">
        <v>47.0683</v>
      </c>
      <c r="X13" s="27" t="n">
        <v>2880.63</v>
      </c>
      <c r="Y13" s="27" t="n">
        <v>6.68</v>
      </c>
      <c r="Z13" s="41" t="n">
        <f aca="false">X13/3600</f>
        <v>0.800175</v>
      </c>
      <c r="AA13" s="42"/>
      <c r="AB13" s="42"/>
      <c r="AC13" s="42"/>
      <c r="AE13" s="27" t="n">
        <f aca="false">Q13/100</f>
        <v>0.0614</v>
      </c>
      <c r="AF13" s="27" t="n">
        <f aca="false">R13/100</f>
        <v>0.00719783333333333</v>
      </c>
      <c r="AG13" s="27" t="n">
        <f aca="false">Y13/100</f>
        <v>0.0668</v>
      </c>
      <c r="AH13" s="27" t="n">
        <f aca="false">Z13/100</f>
        <v>0.00800175</v>
      </c>
    </row>
    <row r="14" customFormat="false" ht="13.5" hidden="false" customHeight="false" outlineLevel="0" collapsed="false">
      <c r="A14" s="44"/>
      <c r="B14" s="0"/>
      <c r="C14" s="46" t="n">
        <v>37</v>
      </c>
      <c r="D14" s="47" t="n">
        <f aca="false">L14</f>
        <v>248.0445</v>
      </c>
      <c r="E14" s="47" t="n">
        <f aca="false">N14</f>
        <v>44.7074</v>
      </c>
      <c r="F14" s="47" t="n">
        <f aca="false">L14</f>
        <v>248.0445</v>
      </c>
      <c r="G14" s="47" t="n">
        <f aca="false">O14</f>
        <v>44.5113</v>
      </c>
      <c r="H14" s="47" t="n">
        <f aca="false">T14</f>
        <v>248.0315</v>
      </c>
      <c r="I14" s="47" t="n">
        <f aca="false">V14</f>
        <v>44.6773</v>
      </c>
      <c r="J14" s="47" t="n">
        <f aca="false">T14</f>
        <v>248.0315</v>
      </c>
      <c r="K14" s="47" t="n">
        <f aca="false">W14</f>
        <v>44.5281</v>
      </c>
      <c r="L14" s="40" t="n">
        <v>248.0445</v>
      </c>
      <c r="M14" s="40" t="n">
        <v>38.5027</v>
      </c>
      <c r="N14" s="40" t="n">
        <v>44.7074</v>
      </c>
      <c r="O14" s="40" t="n">
        <v>44.5113</v>
      </c>
      <c r="P14" s="40" t="n">
        <v>2511.46</v>
      </c>
      <c r="Q14" s="40" t="n">
        <v>5.68</v>
      </c>
      <c r="R14" s="48" t="n">
        <f aca="false">P14/3600</f>
        <v>0.697627777777778</v>
      </c>
      <c r="S14" s="46"/>
      <c r="T14" s="27" t="n">
        <v>248.0315</v>
      </c>
      <c r="U14" s="27" t="n">
        <v>38.5262</v>
      </c>
      <c r="V14" s="27" t="n">
        <v>44.6773</v>
      </c>
      <c r="W14" s="27" t="n">
        <v>44.5281</v>
      </c>
      <c r="X14" s="27" t="n">
        <v>2792.24</v>
      </c>
      <c r="Y14" s="27" t="n">
        <v>5.55</v>
      </c>
      <c r="Z14" s="48" t="n">
        <f aca="false">X14/3600</f>
        <v>0.775622222222222</v>
      </c>
      <c r="AA14" s="46"/>
      <c r="AB14" s="46"/>
      <c r="AC14" s="46"/>
      <c r="AE14" s="27" t="n">
        <f aca="false">Q14/100</f>
        <v>0.0568</v>
      </c>
      <c r="AF14" s="27" t="n">
        <f aca="false">R14/100</f>
        <v>0.00697627777777778</v>
      </c>
      <c r="AG14" s="27" t="n">
        <f aca="false">Y14/100</f>
        <v>0.0555</v>
      </c>
      <c r="AH14" s="27" t="n">
        <f aca="false">Z14/100</f>
        <v>0.00775622222222222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4582.148</v>
      </c>
      <c r="E15" s="39" t="n">
        <f aca="false">N15</f>
        <v>47.4496</v>
      </c>
      <c r="F15" s="39" t="n">
        <f aca="false">L15</f>
        <v>4582.148</v>
      </c>
      <c r="G15" s="39" t="n">
        <f aca="false">O15</f>
        <v>50.1831</v>
      </c>
      <c r="H15" s="39" t="n">
        <f aca="false">T15</f>
        <v>4548.564</v>
      </c>
      <c r="I15" s="39" t="n">
        <f aca="false">V15</f>
        <v>47.4648</v>
      </c>
      <c r="J15" s="39" t="n">
        <f aca="false">T15</f>
        <v>4548.564</v>
      </c>
      <c r="K15" s="39" t="n">
        <f aca="false">W15</f>
        <v>50.2051</v>
      </c>
      <c r="L15" s="40" t="n">
        <v>4582.148</v>
      </c>
      <c r="M15" s="40" t="n">
        <v>45.1907</v>
      </c>
      <c r="N15" s="40" t="n">
        <v>47.4496</v>
      </c>
      <c r="O15" s="40" t="n">
        <v>50.1831</v>
      </c>
      <c r="P15" s="40" t="n">
        <v>4880.64</v>
      </c>
      <c r="Q15" s="40" t="n">
        <v>15.2</v>
      </c>
      <c r="R15" s="41" t="n">
        <f aca="false">P15/3600</f>
        <v>1.35573333333333</v>
      </c>
      <c r="S15" s="42"/>
      <c r="T15" s="27" t="n">
        <v>4548.564</v>
      </c>
      <c r="U15" s="27" t="n">
        <v>45.1935</v>
      </c>
      <c r="V15" s="27" t="n">
        <v>47.4648</v>
      </c>
      <c r="W15" s="27" t="n">
        <v>50.2051</v>
      </c>
      <c r="X15" s="27" t="n">
        <v>5471.07</v>
      </c>
      <c r="Y15" s="27" t="n">
        <v>16.05</v>
      </c>
      <c r="Z15" s="41" t="n">
        <f aca="false">X15/3600</f>
        <v>1.51974166666667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E15" s="27" t="n">
        <f aca="false">Q15/100</f>
        <v>0.152</v>
      </c>
      <c r="AF15" s="27" t="n">
        <f aca="false">R15/100</f>
        <v>0.0135573333333333</v>
      </c>
      <c r="AG15" s="27" t="n">
        <f aca="false">Y15/100</f>
        <v>0.1605</v>
      </c>
      <c r="AH15" s="27" t="n">
        <f aca="false">Z15/100</f>
        <v>0.0151974166666667</v>
      </c>
    </row>
    <row r="16" customFormat="false" ht="12.75" hidden="false" customHeight="false" outlineLevel="0" collapsed="false">
      <c r="A16" s="44"/>
      <c r="B16" s="49" t="s">
        <v>33</v>
      </c>
      <c r="C16" s="44" t="n">
        <v>27</v>
      </c>
      <c r="D16" s="39" t="n">
        <f aca="false">L16</f>
        <v>2004.288</v>
      </c>
      <c r="E16" s="39" t="n">
        <f aca="false">N16</f>
        <v>45.3715</v>
      </c>
      <c r="F16" s="39" t="n">
        <f aca="false">L16</f>
        <v>2004.288</v>
      </c>
      <c r="G16" s="39" t="n">
        <f aca="false">O16</f>
        <v>48.0789</v>
      </c>
      <c r="H16" s="39" t="n">
        <f aca="false">T16</f>
        <v>2009.516</v>
      </c>
      <c r="I16" s="39" t="n">
        <f aca="false">V16</f>
        <v>45.3864</v>
      </c>
      <c r="J16" s="39" t="n">
        <f aca="false">T16</f>
        <v>2009.516</v>
      </c>
      <c r="K16" s="39" t="n">
        <f aca="false">W16</f>
        <v>48.0956</v>
      </c>
      <c r="L16" s="40" t="n">
        <v>2004.288</v>
      </c>
      <c r="M16" s="40" t="n">
        <v>42.8698</v>
      </c>
      <c r="N16" s="40" t="n">
        <v>45.3715</v>
      </c>
      <c r="O16" s="40" t="n">
        <v>48.0789</v>
      </c>
      <c r="P16" s="40" t="n">
        <v>4241.98</v>
      </c>
      <c r="Q16" s="40" t="n">
        <v>12.31</v>
      </c>
      <c r="R16" s="41" t="n">
        <f aca="false">P16/3600</f>
        <v>1.17832777777778</v>
      </c>
      <c r="S16" s="42"/>
      <c r="T16" s="27" t="n">
        <v>2009.516</v>
      </c>
      <c r="U16" s="27" t="n">
        <v>42.8799</v>
      </c>
      <c r="V16" s="27" t="n">
        <v>45.3864</v>
      </c>
      <c r="W16" s="27" t="n">
        <v>48.0956</v>
      </c>
      <c r="X16" s="27" t="n">
        <v>4729.72</v>
      </c>
      <c r="Y16" s="27" t="n">
        <v>12.5</v>
      </c>
      <c r="Z16" s="41" t="n">
        <f aca="false">X16/3600</f>
        <v>1.31381111111111</v>
      </c>
      <c r="AA16" s="42"/>
      <c r="AB16" s="42"/>
      <c r="AC16" s="42"/>
      <c r="AE16" s="27" t="n">
        <f aca="false">Q16/100</f>
        <v>0.1231</v>
      </c>
      <c r="AF16" s="27" t="n">
        <f aca="false">R16/100</f>
        <v>0.0117832777777778</v>
      </c>
      <c r="AG16" s="27" t="n">
        <f aca="false">Y16/100</f>
        <v>0.125</v>
      </c>
      <c r="AH16" s="27" t="n">
        <f aca="false">Z16/100</f>
        <v>0.0131381111111111</v>
      </c>
    </row>
    <row r="17" customFormat="false" ht="12.75" hidden="false" customHeight="false" outlineLevel="0" collapsed="false">
      <c r="A17" s="44"/>
      <c r="B17" s="0"/>
      <c r="C17" s="44" t="n">
        <v>32</v>
      </c>
      <c r="D17" s="39" t="n">
        <f aca="false">L17</f>
        <v>996.24</v>
      </c>
      <c r="E17" s="39" t="n">
        <f aca="false">N17</f>
        <v>43.4774</v>
      </c>
      <c r="F17" s="39" t="n">
        <f aca="false">L17</f>
        <v>996.24</v>
      </c>
      <c r="G17" s="39" t="n">
        <f aca="false">O17</f>
        <v>46.1453</v>
      </c>
      <c r="H17" s="39" t="n">
        <f aca="false">T17</f>
        <v>976.472</v>
      </c>
      <c r="I17" s="39" t="n">
        <f aca="false">V17</f>
        <v>43.5463</v>
      </c>
      <c r="J17" s="39" t="n">
        <f aca="false">T17</f>
        <v>976.472</v>
      </c>
      <c r="K17" s="39" t="n">
        <f aca="false">W17</f>
        <v>46.211</v>
      </c>
      <c r="L17" s="40" t="n">
        <v>996.24</v>
      </c>
      <c r="M17" s="40" t="n">
        <v>40.3298</v>
      </c>
      <c r="N17" s="40" t="n">
        <v>43.4774</v>
      </c>
      <c r="O17" s="40" t="n">
        <v>46.1453</v>
      </c>
      <c r="P17" s="40" t="n">
        <v>3815.62</v>
      </c>
      <c r="Q17" s="40" t="n">
        <v>10.46</v>
      </c>
      <c r="R17" s="41" t="n">
        <f aca="false">P17/3600</f>
        <v>1.05989444444444</v>
      </c>
      <c r="S17" s="42"/>
      <c r="T17" s="27" t="n">
        <v>976.472</v>
      </c>
      <c r="U17" s="27" t="n">
        <v>40.3356</v>
      </c>
      <c r="V17" s="27" t="n">
        <v>43.5463</v>
      </c>
      <c r="W17" s="27" t="n">
        <v>46.211</v>
      </c>
      <c r="X17" s="27" t="n">
        <v>4280.18</v>
      </c>
      <c r="Y17" s="27" t="n">
        <v>10.34</v>
      </c>
      <c r="Z17" s="41" t="n">
        <f aca="false">X17/3600</f>
        <v>1.18893888888889</v>
      </c>
      <c r="AA17" s="42"/>
      <c r="AB17" s="42"/>
      <c r="AC17" s="42"/>
      <c r="AE17" s="27" t="n">
        <f aca="false">Q17/100</f>
        <v>0.1046</v>
      </c>
      <c r="AF17" s="27" t="n">
        <f aca="false">R17/100</f>
        <v>0.0105989444444444</v>
      </c>
      <c r="AG17" s="27" t="n">
        <f aca="false">Y17/100</f>
        <v>0.1034</v>
      </c>
      <c r="AH17" s="27" t="n">
        <f aca="false">Z17/100</f>
        <v>0.0118893888888889</v>
      </c>
    </row>
    <row r="18" customFormat="false" ht="13.5" hidden="false" customHeight="false" outlineLevel="0" collapsed="false">
      <c r="A18" s="44"/>
      <c r="B18" s="0"/>
      <c r="C18" s="46" t="n">
        <v>37</v>
      </c>
      <c r="D18" s="47" t="n">
        <f aca="false">L18</f>
        <v>544.008</v>
      </c>
      <c r="E18" s="47" t="n">
        <f aca="false">N18</f>
        <v>41.64</v>
      </c>
      <c r="F18" s="47" t="n">
        <f aca="false">L18</f>
        <v>544.008</v>
      </c>
      <c r="G18" s="47" t="n">
        <f aca="false">O18</f>
        <v>43.915</v>
      </c>
      <c r="H18" s="47" t="n">
        <f aca="false">T18</f>
        <v>519.844</v>
      </c>
      <c r="I18" s="47" t="n">
        <f aca="false">V18</f>
        <v>41.768</v>
      </c>
      <c r="J18" s="47" t="n">
        <f aca="false">T18</f>
        <v>519.844</v>
      </c>
      <c r="K18" s="47" t="n">
        <f aca="false">W18</f>
        <v>44.0472</v>
      </c>
      <c r="L18" s="40" t="n">
        <v>544.008</v>
      </c>
      <c r="M18" s="40" t="n">
        <v>37.7287</v>
      </c>
      <c r="N18" s="40" t="n">
        <v>41.64</v>
      </c>
      <c r="O18" s="40" t="n">
        <v>43.915</v>
      </c>
      <c r="P18" s="40" t="n">
        <v>3847.85</v>
      </c>
      <c r="Q18" s="40" t="n">
        <v>9.39</v>
      </c>
      <c r="R18" s="48" t="n">
        <f aca="false">P18/3600</f>
        <v>1.06884722222222</v>
      </c>
      <c r="S18" s="46"/>
      <c r="T18" s="27" t="n">
        <v>519.844</v>
      </c>
      <c r="U18" s="27" t="n">
        <v>37.7785</v>
      </c>
      <c r="V18" s="27" t="n">
        <v>41.768</v>
      </c>
      <c r="W18" s="27" t="n">
        <v>44.0472</v>
      </c>
      <c r="X18" s="27" t="n">
        <v>4190.01</v>
      </c>
      <c r="Y18" s="27" t="n">
        <v>9.67</v>
      </c>
      <c r="Z18" s="48" t="n">
        <f aca="false">X18/3600</f>
        <v>1.16389166666667</v>
      </c>
      <c r="AA18" s="46"/>
      <c r="AB18" s="46"/>
      <c r="AC18" s="46"/>
      <c r="AE18" s="27" t="n">
        <f aca="false">Q18/100</f>
        <v>0.0939</v>
      </c>
      <c r="AF18" s="27" t="n">
        <f aca="false">R18/100</f>
        <v>0.0106884722222222</v>
      </c>
      <c r="AG18" s="27" t="n">
        <f aca="false">Y18/100</f>
        <v>0.0967</v>
      </c>
      <c r="AH18" s="27" t="n">
        <f aca="false">Z18/100</f>
        <v>0.0116389166666667</v>
      </c>
    </row>
    <row r="19" customFormat="false" ht="12.75" hidden="false" customHeight="false" outlineLevel="0" collapsed="false">
      <c r="A19" s="44"/>
      <c r="B19" s="10" t="s">
        <v>34</v>
      </c>
      <c r="C19" s="38" t="n">
        <v>22</v>
      </c>
      <c r="D19" s="39" t="n">
        <f aca="false">L19</f>
        <v>12812.8982</v>
      </c>
      <c r="E19" s="39" t="n">
        <f aca="false">N19</f>
        <v>41.7694</v>
      </c>
      <c r="F19" s="39" t="n">
        <f aca="false">L19</f>
        <v>12812.8982</v>
      </c>
      <c r="G19" s="39" t="n">
        <f aca="false">O19</f>
        <v>45.241</v>
      </c>
      <c r="H19" s="39" t="n">
        <f aca="false">T19</f>
        <v>12760.469</v>
      </c>
      <c r="I19" s="39" t="n">
        <f aca="false">V19</f>
        <v>41.7713</v>
      </c>
      <c r="J19" s="39" t="n">
        <f aca="false">T19</f>
        <v>12760.469</v>
      </c>
      <c r="K19" s="39" t="n">
        <f aca="false">W19</f>
        <v>45.2433</v>
      </c>
      <c r="L19" s="40" t="n">
        <v>12812.8982</v>
      </c>
      <c r="M19" s="40" t="n">
        <v>42.6468</v>
      </c>
      <c r="N19" s="40" t="n">
        <v>41.7694</v>
      </c>
      <c r="O19" s="40" t="n">
        <v>45.241</v>
      </c>
      <c r="P19" s="40" t="n">
        <v>5752.52</v>
      </c>
      <c r="Q19" s="40" t="n">
        <v>16.33</v>
      </c>
      <c r="R19" s="41" t="n">
        <f aca="false">P19/3600</f>
        <v>1.59792222222222</v>
      </c>
      <c r="S19" s="42"/>
      <c r="T19" s="27" t="n">
        <v>12760.469</v>
      </c>
      <c r="U19" s="27" t="n">
        <v>42.6483</v>
      </c>
      <c r="V19" s="27" t="n">
        <v>41.7713</v>
      </c>
      <c r="W19" s="27" t="n">
        <v>45.2433</v>
      </c>
      <c r="X19" s="27" t="n">
        <v>6245.65</v>
      </c>
      <c r="Y19" s="27" t="n">
        <v>15.7</v>
      </c>
      <c r="Z19" s="41" t="n">
        <f aca="false">X19/3600</f>
        <v>1.7349027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E19" s="27" t="n">
        <f aca="false">Q19/100</f>
        <v>0.1633</v>
      </c>
      <c r="AF19" s="27" t="n">
        <f aca="false">R19/100</f>
        <v>0.0159792222222222</v>
      </c>
      <c r="AG19" s="27" t="n">
        <f aca="false">Y19/100</f>
        <v>0.157</v>
      </c>
      <c r="AH19" s="27" t="n">
        <f aca="false">Z19/100</f>
        <v>0.0173490277777778</v>
      </c>
    </row>
    <row r="20" customFormat="false" ht="12.75" hidden="false" customHeight="false" outlineLevel="0" collapsed="false">
      <c r="A20" s="44"/>
      <c r="B20" s="45" t="s">
        <v>35</v>
      </c>
      <c r="C20" s="44" t="n">
        <v>27</v>
      </c>
      <c r="D20" s="39" t="n">
        <f aca="false">L20</f>
        <v>5835.7606</v>
      </c>
      <c r="E20" s="39" t="n">
        <f aca="false">N20</f>
        <v>39.9576</v>
      </c>
      <c r="F20" s="39" t="n">
        <f aca="false">L20</f>
        <v>5835.7606</v>
      </c>
      <c r="G20" s="39" t="n">
        <f aca="false">O20</f>
        <v>43.3427</v>
      </c>
      <c r="H20" s="39" t="n">
        <f aca="false">T20</f>
        <v>5813.0152</v>
      </c>
      <c r="I20" s="39" t="n">
        <f aca="false">V20</f>
        <v>39.9664</v>
      </c>
      <c r="J20" s="39" t="n">
        <f aca="false">T20</f>
        <v>5813.0152</v>
      </c>
      <c r="K20" s="39" t="n">
        <f aca="false">W20</f>
        <v>43.3533</v>
      </c>
      <c r="L20" s="40" t="n">
        <v>5835.7606</v>
      </c>
      <c r="M20" s="40" t="n">
        <v>38.9778</v>
      </c>
      <c r="N20" s="40" t="n">
        <v>39.9576</v>
      </c>
      <c r="O20" s="40" t="n">
        <v>43.3427</v>
      </c>
      <c r="P20" s="40" t="n">
        <v>4668.29</v>
      </c>
      <c r="Q20" s="40" t="n">
        <v>12.94</v>
      </c>
      <c r="R20" s="41" t="n">
        <f aca="false">P20/3600</f>
        <v>1.29674722222222</v>
      </c>
      <c r="S20" s="42"/>
      <c r="T20" s="27" t="n">
        <v>5813.0152</v>
      </c>
      <c r="U20" s="27" t="n">
        <v>38.9802</v>
      </c>
      <c r="V20" s="27" t="n">
        <v>39.9664</v>
      </c>
      <c r="W20" s="27" t="n">
        <v>43.3533</v>
      </c>
      <c r="X20" s="27" t="n">
        <v>5216.15</v>
      </c>
      <c r="Y20" s="27" t="n">
        <v>12.76</v>
      </c>
      <c r="Z20" s="41" t="n">
        <f aca="false">X20/3600</f>
        <v>1.44893055555556</v>
      </c>
      <c r="AA20" s="42"/>
      <c r="AB20" s="42"/>
      <c r="AC20" s="42"/>
      <c r="AE20" s="27" t="n">
        <f aca="false">Q20/100</f>
        <v>0.1294</v>
      </c>
      <c r="AF20" s="27" t="n">
        <f aca="false">R20/100</f>
        <v>0.0129674722222222</v>
      </c>
      <c r="AG20" s="27" t="n">
        <f aca="false">Y20/100</f>
        <v>0.1276</v>
      </c>
      <c r="AH20" s="27" t="n">
        <f aca="false">Z20/100</f>
        <v>0.0144893055555556</v>
      </c>
    </row>
    <row r="21" customFormat="false" ht="12.75" hidden="false" customHeight="false" outlineLevel="0" collapsed="false">
      <c r="A21" s="44"/>
      <c r="B21" s="0"/>
      <c r="C21" s="44" t="n">
        <v>32</v>
      </c>
      <c r="D21" s="39" t="n">
        <f aca="false">L21</f>
        <v>2563.1636</v>
      </c>
      <c r="E21" s="39" t="n">
        <f aca="false">N21</f>
        <v>38.5151</v>
      </c>
      <c r="F21" s="39" t="n">
        <f aca="false">L21</f>
        <v>2563.1636</v>
      </c>
      <c r="G21" s="39" t="n">
        <f aca="false">O21</f>
        <v>41.7472</v>
      </c>
      <c r="H21" s="39" t="n">
        <f aca="false">T21</f>
        <v>2551.3821</v>
      </c>
      <c r="I21" s="39" t="n">
        <f aca="false">V21</f>
        <v>38.532</v>
      </c>
      <c r="J21" s="39" t="n">
        <f aca="false">T21</f>
        <v>2551.3821</v>
      </c>
      <c r="K21" s="39" t="n">
        <f aca="false">W21</f>
        <v>41.759</v>
      </c>
      <c r="L21" s="40" t="n">
        <v>2563.1636</v>
      </c>
      <c r="M21" s="40" t="n">
        <v>35.7594</v>
      </c>
      <c r="N21" s="40" t="n">
        <v>38.5151</v>
      </c>
      <c r="O21" s="40" t="n">
        <v>41.7472</v>
      </c>
      <c r="P21" s="40" t="n">
        <v>4225.99</v>
      </c>
      <c r="Q21" s="40" t="n">
        <v>12.91</v>
      </c>
      <c r="R21" s="41" t="n">
        <f aca="false">P21/3600</f>
        <v>1.17388611111111</v>
      </c>
      <c r="S21" s="42"/>
      <c r="T21" s="27" t="n">
        <v>2551.3821</v>
      </c>
      <c r="U21" s="27" t="n">
        <v>35.7625</v>
      </c>
      <c r="V21" s="27" t="n">
        <v>38.532</v>
      </c>
      <c r="W21" s="27" t="n">
        <v>41.759</v>
      </c>
      <c r="X21" s="27" t="n">
        <v>4694.06</v>
      </c>
      <c r="Y21" s="27" t="n">
        <v>12.5</v>
      </c>
      <c r="Z21" s="41" t="n">
        <f aca="false">X21/3600</f>
        <v>1.30390555555556</v>
      </c>
      <c r="AA21" s="42"/>
      <c r="AB21" s="42"/>
      <c r="AC21" s="42"/>
      <c r="AE21" s="27" t="n">
        <f aca="false">Q21/100</f>
        <v>0.1291</v>
      </c>
      <c r="AF21" s="27" t="n">
        <f aca="false">R21/100</f>
        <v>0.0117388611111111</v>
      </c>
      <c r="AG21" s="27" t="n">
        <f aca="false">Y21/100</f>
        <v>0.125</v>
      </c>
      <c r="AH21" s="27" t="n">
        <f aca="false">Z21/100</f>
        <v>0.0130390555555556</v>
      </c>
    </row>
    <row r="22" customFormat="false" ht="13.5" hidden="false" customHeight="false" outlineLevel="0" collapsed="false">
      <c r="A22" s="44"/>
      <c r="B22" s="0"/>
      <c r="C22" s="46" t="n">
        <v>37</v>
      </c>
      <c r="D22" s="47" t="n">
        <f aca="false">L22</f>
        <v>1117.0858</v>
      </c>
      <c r="E22" s="47" t="n">
        <f aca="false">N22</f>
        <v>37.3226</v>
      </c>
      <c r="F22" s="47" t="n">
        <f aca="false">L22</f>
        <v>1117.0858</v>
      </c>
      <c r="G22" s="47" t="n">
        <f aca="false">O22</f>
        <v>40.3645</v>
      </c>
      <c r="H22" s="47" t="n">
        <f aca="false">T22</f>
        <v>1096.9457</v>
      </c>
      <c r="I22" s="47" t="n">
        <f aca="false">V22</f>
        <v>37.3876</v>
      </c>
      <c r="J22" s="47" t="n">
        <f aca="false">T22</f>
        <v>1096.9457</v>
      </c>
      <c r="K22" s="47" t="n">
        <f aca="false">W22</f>
        <v>40.4229</v>
      </c>
      <c r="L22" s="40" t="n">
        <v>1117.0858</v>
      </c>
      <c r="M22" s="40" t="n">
        <v>33.179</v>
      </c>
      <c r="N22" s="40" t="n">
        <v>37.3226</v>
      </c>
      <c r="O22" s="40" t="n">
        <v>40.3645</v>
      </c>
      <c r="P22" s="40" t="n">
        <v>3740.47</v>
      </c>
      <c r="Q22" s="40" t="n">
        <v>11.25</v>
      </c>
      <c r="R22" s="48" t="n">
        <f aca="false">P22/3600</f>
        <v>1.03901944444444</v>
      </c>
      <c r="S22" s="46"/>
      <c r="T22" s="27" t="n">
        <v>1096.9457</v>
      </c>
      <c r="U22" s="27" t="n">
        <v>33.1767</v>
      </c>
      <c r="V22" s="27" t="n">
        <v>37.3876</v>
      </c>
      <c r="W22" s="27" t="n">
        <v>40.4229</v>
      </c>
      <c r="X22" s="27" t="n">
        <v>4240.8</v>
      </c>
      <c r="Y22" s="27" t="n">
        <v>11.63</v>
      </c>
      <c r="Z22" s="48" t="n">
        <f aca="false">X22/3600</f>
        <v>1.178</v>
      </c>
      <c r="AA22" s="46"/>
      <c r="AB22" s="46"/>
      <c r="AC22" s="46"/>
      <c r="AE22" s="27" t="n">
        <f aca="false">Q22/100</f>
        <v>0.1125</v>
      </c>
      <c r="AF22" s="27" t="n">
        <f aca="false">R22/100</f>
        <v>0.0103901944444444</v>
      </c>
      <c r="AG22" s="27" t="n">
        <f aca="false">Y22/100</f>
        <v>0.1163</v>
      </c>
      <c r="AH22" s="27" t="n">
        <f aca="false">Z22/100</f>
        <v>0.01178</v>
      </c>
    </row>
    <row r="23" customFormat="false" ht="12.75" hidden="false" customHeight="false" outlineLevel="0" collapsed="false">
      <c r="A23" s="44"/>
      <c r="B23" s="10" t="s">
        <v>36</v>
      </c>
      <c r="C23" s="38" t="n">
        <v>22</v>
      </c>
      <c r="D23" s="50" t="n">
        <f aca="false">L23</f>
        <v>4669.9584</v>
      </c>
      <c r="E23" s="50" t="n">
        <f aca="false">N23</f>
        <v>43.7314</v>
      </c>
      <c r="F23" s="50" t="n">
        <f aca="false">L23</f>
        <v>4669.9584</v>
      </c>
      <c r="G23" s="50" t="n">
        <f aca="false">O23</f>
        <v>47.3276</v>
      </c>
      <c r="H23" s="50" t="n">
        <f aca="false">T23</f>
        <v>4500.3392</v>
      </c>
      <c r="I23" s="50" t="n">
        <f aca="false">V23</f>
        <v>43.7313</v>
      </c>
      <c r="J23" s="50" t="n">
        <f aca="false">T23</f>
        <v>4500.3392</v>
      </c>
      <c r="K23" s="50" t="n">
        <f aca="false">W23</f>
        <v>47.3409</v>
      </c>
      <c r="L23" s="40" t="n">
        <v>4669.9584</v>
      </c>
      <c r="M23" s="40" t="n">
        <v>44.523</v>
      </c>
      <c r="N23" s="40" t="n">
        <v>43.7314</v>
      </c>
      <c r="O23" s="40" t="n">
        <v>47.3276</v>
      </c>
      <c r="P23" s="40" t="n">
        <v>4459.44</v>
      </c>
      <c r="Q23" s="40" t="n">
        <v>12.63</v>
      </c>
      <c r="R23" s="51" t="n">
        <f aca="false">P23/3600</f>
        <v>1.23873333333333</v>
      </c>
      <c r="S23" s="52"/>
      <c r="T23" s="27" t="n">
        <v>4500.3392</v>
      </c>
      <c r="U23" s="27" t="n">
        <v>44.5274</v>
      </c>
      <c r="V23" s="27" t="n">
        <v>43.7313</v>
      </c>
      <c r="W23" s="27" t="n">
        <v>47.3409</v>
      </c>
      <c r="X23" s="27" t="n">
        <v>4876.82</v>
      </c>
      <c r="Y23" s="27" t="n">
        <v>12.22</v>
      </c>
      <c r="Z23" s="51" t="n">
        <f aca="false">X23/3600</f>
        <v>1.3546722222222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E23" s="27" t="n">
        <f aca="false">Q23/100</f>
        <v>0.1263</v>
      </c>
      <c r="AF23" s="27" t="n">
        <f aca="false">R23/100</f>
        <v>0.0123873333333333</v>
      </c>
      <c r="AG23" s="27" t="n">
        <f aca="false">Y23/100</f>
        <v>0.1222</v>
      </c>
      <c r="AH23" s="27" t="n">
        <f aca="false">Z23/100</f>
        <v>0.0135467222222222</v>
      </c>
    </row>
    <row r="24" customFormat="false" ht="12.75" hidden="false" customHeight="false" outlineLevel="0" collapsed="false">
      <c r="A24" s="44"/>
      <c r="B24" s="45" t="s">
        <v>35</v>
      </c>
      <c r="C24" s="44" t="n">
        <v>27</v>
      </c>
      <c r="D24" s="39" t="n">
        <f aca="false">L24</f>
        <v>2365.0784</v>
      </c>
      <c r="E24" s="39" t="n">
        <f aca="false">N24</f>
        <v>42.2273</v>
      </c>
      <c r="F24" s="39" t="n">
        <f aca="false">L24</f>
        <v>2365.0784</v>
      </c>
      <c r="G24" s="39" t="n">
        <f aca="false">O24</f>
        <v>45.5266</v>
      </c>
      <c r="H24" s="39" t="n">
        <f aca="false">T24</f>
        <v>2282.2784</v>
      </c>
      <c r="I24" s="39" t="n">
        <f aca="false">V24</f>
        <v>42.2622</v>
      </c>
      <c r="J24" s="39" t="n">
        <f aca="false">T24</f>
        <v>2282.2784</v>
      </c>
      <c r="K24" s="39" t="n">
        <f aca="false">W24</f>
        <v>45.5728</v>
      </c>
      <c r="L24" s="40" t="n">
        <v>2365.0784</v>
      </c>
      <c r="M24" s="40" t="n">
        <v>42.1377</v>
      </c>
      <c r="N24" s="40" t="n">
        <v>42.2273</v>
      </c>
      <c r="O24" s="40" t="n">
        <v>45.5266</v>
      </c>
      <c r="P24" s="40" t="n">
        <v>4105.26</v>
      </c>
      <c r="Q24" s="40" t="n">
        <v>12.09</v>
      </c>
      <c r="R24" s="41" t="n">
        <f aca="false">P24/3600</f>
        <v>1.14035</v>
      </c>
      <c r="S24" s="42"/>
      <c r="T24" s="27" t="n">
        <v>2282.2784</v>
      </c>
      <c r="U24" s="27" t="n">
        <v>42.1506</v>
      </c>
      <c r="V24" s="27" t="n">
        <v>42.2622</v>
      </c>
      <c r="W24" s="27" t="n">
        <v>45.5728</v>
      </c>
      <c r="X24" s="27" t="n">
        <v>4534.06</v>
      </c>
      <c r="Y24" s="27" t="n">
        <v>12.24</v>
      </c>
      <c r="Z24" s="41" t="n">
        <f aca="false">X24/3600</f>
        <v>1.25946111111111</v>
      </c>
      <c r="AA24" s="42"/>
      <c r="AB24" s="42"/>
      <c r="AC24" s="42"/>
      <c r="AE24" s="27" t="n">
        <f aca="false">Q24/100</f>
        <v>0.1209</v>
      </c>
      <c r="AF24" s="27" t="n">
        <f aca="false">R24/100</f>
        <v>0.0114035</v>
      </c>
      <c r="AG24" s="27" t="n">
        <f aca="false">Y24/100</f>
        <v>0.1224</v>
      </c>
      <c r="AH24" s="27" t="n">
        <f aca="false">Z24/100</f>
        <v>0.0125946111111111</v>
      </c>
    </row>
    <row r="25" customFormat="false" ht="12.75" hidden="false" customHeight="false" outlineLevel="0" collapsed="false">
      <c r="A25" s="44"/>
      <c r="B25" s="0"/>
      <c r="C25" s="44" t="n">
        <v>32</v>
      </c>
      <c r="D25" s="39" t="n">
        <f aca="false">L25</f>
        <v>1251.6512</v>
      </c>
      <c r="E25" s="39" t="n">
        <f aca="false">N25</f>
        <v>40.6053</v>
      </c>
      <c r="F25" s="39" t="n">
        <f aca="false">L25</f>
        <v>1251.6512</v>
      </c>
      <c r="G25" s="39" t="n">
        <f aca="false">O25</f>
        <v>43.5893</v>
      </c>
      <c r="H25" s="39" t="n">
        <f aca="false">T25</f>
        <v>1209.3344</v>
      </c>
      <c r="I25" s="39" t="n">
        <f aca="false">V25</f>
        <v>40.6609</v>
      </c>
      <c r="J25" s="39" t="n">
        <f aca="false">T25</f>
        <v>1209.3344</v>
      </c>
      <c r="K25" s="39" t="n">
        <f aca="false">W25</f>
        <v>43.711</v>
      </c>
      <c r="L25" s="40" t="n">
        <v>1251.6512</v>
      </c>
      <c r="M25" s="40" t="n">
        <v>39.312</v>
      </c>
      <c r="N25" s="40" t="n">
        <v>40.6053</v>
      </c>
      <c r="O25" s="40" t="n">
        <v>43.5893</v>
      </c>
      <c r="P25" s="40" t="n">
        <v>3685.69</v>
      </c>
      <c r="Q25" s="40" t="n">
        <v>9.86</v>
      </c>
      <c r="R25" s="41" t="n">
        <f aca="false">P25/3600</f>
        <v>1.02380277777778</v>
      </c>
      <c r="S25" s="42"/>
      <c r="T25" s="27" t="n">
        <v>1209.3344</v>
      </c>
      <c r="U25" s="27" t="n">
        <v>39.3353</v>
      </c>
      <c r="V25" s="27" t="n">
        <v>40.6609</v>
      </c>
      <c r="W25" s="27" t="n">
        <v>43.711</v>
      </c>
      <c r="X25" s="27" t="n">
        <v>4129.73</v>
      </c>
      <c r="Y25" s="27" t="n">
        <v>9.97</v>
      </c>
      <c r="Z25" s="41" t="n">
        <f aca="false">X25/3600</f>
        <v>1.14714722222222</v>
      </c>
      <c r="AA25" s="42"/>
      <c r="AB25" s="42"/>
      <c r="AC25" s="42"/>
      <c r="AE25" s="27" t="n">
        <f aca="false">Q25/100</f>
        <v>0.0986</v>
      </c>
      <c r="AF25" s="27" t="n">
        <f aca="false">R25/100</f>
        <v>0.0102380277777778</v>
      </c>
      <c r="AG25" s="27" t="n">
        <f aca="false">Y25/100</f>
        <v>0.0997</v>
      </c>
      <c r="AH25" s="27" t="n">
        <f aca="false">Z25/100</f>
        <v>0.0114714722222222</v>
      </c>
    </row>
    <row r="26" customFormat="false" ht="13.5" hidden="false" customHeight="false" outlineLevel="0" collapsed="false">
      <c r="A26" s="44"/>
      <c r="B26" s="0"/>
      <c r="C26" s="46" t="n">
        <v>37</v>
      </c>
      <c r="D26" s="47" t="n">
        <f aca="false">L26</f>
        <v>687.1264</v>
      </c>
      <c r="E26" s="47" t="n">
        <f aca="false">N26</f>
        <v>38.9659</v>
      </c>
      <c r="F26" s="47" t="n">
        <f aca="false">L26</f>
        <v>687.1264</v>
      </c>
      <c r="G26" s="47" t="n">
        <f aca="false">O26</f>
        <v>41.6542</v>
      </c>
      <c r="H26" s="47" t="n">
        <f aca="false">T26</f>
        <v>652.4704</v>
      </c>
      <c r="I26" s="47" t="n">
        <f aca="false">V26</f>
        <v>39.064</v>
      </c>
      <c r="J26" s="47" t="n">
        <f aca="false">T26</f>
        <v>652.4704</v>
      </c>
      <c r="K26" s="47" t="n">
        <f aca="false">W26</f>
        <v>41.7778</v>
      </c>
      <c r="L26" s="40" t="n">
        <v>687.1264</v>
      </c>
      <c r="M26" s="40" t="n">
        <v>36.5189</v>
      </c>
      <c r="N26" s="40" t="n">
        <v>38.9659</v>
      </c>
      <c r="O26" s="40" t="n">
        <v>41.6542</v>
      </c>
      <c r="P26" s="40" t="n">
        <v>3705.35</v>
      </c>
      <c r="Q26" s="40" t="n">
        <v>10.04</v>
      </c>
      <c r="R26" s="48" t="n">
        <f aca="false">P26/3600</f>
        <v>1.02926388888889</v>
      </c>
      <c r="S26" s="46"/>
      <c r="T26" s="27" t="n">
        <v>652.4704</v>
      </c>
      <c r="U26" s="27" t="n">
        <v>36.5562</v>
      </c>
      <c r="V26" s="27" t="n">
        <v>39.064</v>
      </c>
      <c r="W26" s="27" t="n">
        <v>41.7778</v>
      </c>
      <c r="X26" s="27" t="n">
        <v>4197.9</v>
      </c>
      <c r="Y26" s="27" t="n">
        <v>10.68</v>
      </c>
      <c r="Z26" s="48" t="n">
        <f aca="false">X26/3600</f>
        <v>1.16608333333333</v>
      </c>
      <c r="AA26" s="46"/>
      <c r="AB26" s="46"/>
      <c r="AC26" s="46"/>
      <c r="AE26" s="27" t="n">
        <f aca="false">Q26/100</f>
        <v>0.1004</v>
      </c>
      <c r="AF26" s="27" t="n">
        <f aca="false">R26/100</f>
        <v>0.0102926388888889</v>
      </c>
      <c r="AG26" s="27" t="n">
        <f aca="false">Y26/100</f>
        <v>0.1068</v>
      </c>
      <c r="AH26" s="27" t="n">
        <f aca="false">Z26/100</f>
        <v>0.0116608333333333</v>
      </c>
    </row>
    <row r="27" customFormat="false" ht="12.75" hidden="false" customHeight="false" outlineLevel="0" collapsed="false">
      <c r="A27" s="44"/>
      <c r="B27" s="10" t="s">
        <v>37</v>
      </c>
      <c r="C27" s="38" t="n">
        <v>22</v>
      </c>
      <c r="D27" s="50" t="n">
        <f aca="false">L27</f>
        <v>3172.84</v>
      </c>
      <c r="E27" s="50" t="n">
        <f aca="false">N27</f>
        <v>48.508</v>
      </c>
      <c r="F27" s="50" t="n">
        <f aca="false">L27</f>
        <v>3172.84</v>
      </c>
      <c r="G27" s="50" t="n">
        <f aca="false">O27</f>
        <v>49.1174</v>
      </c>
      <c r="H27" s="50" t="n">
        <f aca="false">T27</f>
        <v>3098.74</v>
      </c>
      <c r="I27" s="50" t="n">
        <f aca="false">V27</f>
        <v>48.5216</v>
      </c>
      <c r="J27" s="50" t="n">
        <f aca="false">T27</f>
        <v>3098.74</v>
      </c>
      <c r="K27" s="50" t="n">
        <f aca="false">W27</f>
        <v>49.1219</v>
      </c>
      <c r="L27" s="40" t="n">
        <v>3172.84</v>
      </c>
      <c r="M27" s="40" t="n">
        <v>44.671</v>
      </c>
      <c r="N27" s="40" t="n">
        <v>48.508</v>
      </c>
      <c r="O27" s="40" t="n">
        <v>49.1174</v>
      </c>
      <c r="P27" s="40" t="n">
        <v>4374.33</v>
      </c>
      <c r="Q27" s="40" t="n">
        <v>13.02</v>
      </c>
      <c r="R27" s="51" t="n">
        <f aca="false">P27/3600</f>
        <v>1.21509166666667</v>
      </c>
      <c r="S27" s="52"/>
      <c r="T27" s="27" t="n">
        <v>3098.74</v>
      </c>
      <c r="U27" s="27" t="n">
        <v>44.6755</v>
      </c>
      <c r="V27" s="27" t="n">
        <v>48.5216</v>
      </c>
      <c r="W27" s="27" t="n">
        <v>49.1219</v>
      </c>
      <c r="X27" s="27" t="n">
        <v>4865.22</v>
      </c>
      <c r="Y27" s="27" t="n">
        <v>14.68</v>
      </c>
      <c r="Z27" s="51" t="n">
        <f aca="false">X27/3600</f>
        <v>1.3514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E27" s="27" t="n">
        <f aca="false">Q27/100</f>
        <v>0.1302</v>
      </c>
      <c r="AF27" s="27" t="n">
        <f aca="false">R27/100</f>
        <v>0.0121509166666667</v>
      </c>
      <c r="AG27" s="27" t="n">
        <f aca="false">Y27/100</f>
        <v>0.1468</v>
      </c>
      <c r="AH27" s="27" t="n">
        <f aca="false">Z27/100</f>
        <v>0.0135145</v>
      </c>
    </row>
    <row r="28" customFormat="false" ht="12.75" hidden="false" customHeight="false" outlineLevel="0" collapsed="false">
      <c r="A28" s="44"/>
      <c r="B28" s="0" t="s">
        <v>33</v>
      </c>
      <c r="C28" s="44" t="n">
        <v>27</v>
      </c>
      <c r="D28" s="39" t="n">
        <f aca="false">L28</f>
        <v>1320.464</v>
      </c>
      <c r="E28" s="39" t="n">
        <f aca="false">N28</f>
        <v>47.0183</v>
      </c>
      <c r="F28" s="39" t="n">
        <f aca="false">L28</f>
        <v>1320.464</v>
      </c>
      <c r="G28" s="39" t="n">
        <f aca="false">O28</f>
        <v>47.7766</v>
      </c>
      <c r="H28" s="39" t="n">
        <f aca="false">T28</f>
        <v>1279.332</v>
      </c>
      <c r="I28" s="39" t="n">
        <f aca="false">V28</f>
        <v>47.0421</v>
      </c>
      <c r="J28" s="39" t="n">
        <f aca="false">T28</f>
        <v>1279.332</v>
      </c>
      <c r="K28" s="39" t="n">
        <f aca="false">W28</f>
        <v>47.8154</v>
      </c>
      <c r="L28" s="40" t="n">
        <v>1320.464</v>
      </c>
      <c r="M28" s="40" t="n">
        <v>43.1204</v>
      </c>
      <c r="N28" s="40" t="n">
        <v>47.0183</v>
      </c>
      <c r="O28" s="40" t="n">
        <v>47.7766</v>
      </c>
      <c r="P28" s="40" t="n">
        <v>3761.54</v>
      </c>
      <c r="Q28" s="40" t="n">
        <v>10.86</v>
      </c>
      <c r="R28" s="41" t="n">
        <f aca="false">P28/3600</f>
        <v>1.04487222222222</v>
      </c>
      <c r="S28" s="42"/>
      <c r="T28" s="27" t="n">
        <v>1279.332</v>
      </c>
      <c r="U28" s="27" t="n">
        <v>43.1347</v>
      </c>
      <c r="V28" s="27" t="n">
        <v>47.0421</v>
      </c>
      <c r="W28" s="27" t="n">
        <v>47.8154</v>
      </c>
      <c r="X28" s="27" t="n">
        <v>4226.02</v>
      </c>
      <c r="Y28" s="27" t="n">
        <v>10.65</v>
      </c>
      <c r="Z28" s="41" t="n">
        <f aca="false">X28/3600</f>
        <v>1.17389444444444</v>
      </c>
      <c r="AA28" s="42"/>
      <c r="AB28" s="42"/>
      <c r="AC28" s="42"/>
      <c r="AE28" s="27" t="n">
        <f aca="false">Q28/100</f>
        <v>0.1086</v>
      </c>
      <c r="AF28" s="27" t="n">
        <f aca="false">R28/100</f>
        <v>0.0104487222222222</v>
      </c>
      <c r="AG28" s="27" t="n">
        <f aca="false">Y28/100</f>
        <v>0.1065</v>
      </c>
      <c r="AH28" s="27" t="n">
        <f aca="false">Z28/100</f>
        <v>0.0117389444444444</v>
      </c>
    </row>
    <row r="29" customFormat="false" ht="12.75" hidden="false" customHeight="false" outlineLevel="0" collapsed="false">
      <c r="A29" s="44"/>
      <c r="B29" s="0"/>
      <c r="C29" s="44" t="n">
        <v>32</v>
      </c>
      <c r="D29" s="39" t="n">
        <f aca="false">L29</f>
        <v>662.872</v>
      </c>
      <c r="E29" s="39" t="n">
        <f aca="false">N29</f>
        <v>45.306</v>
      </c>
      <c r="F29" s="39" t="n">
        <f aca="false">L29</f>
        <v>662.872</v>
      </c>
      <c r="G29" s="39" t="n">
        <f aca="false">O29</f>
        <v>46.2081</v>
      </c>
      <c r="H29" s="39" t="n">
        <f aca="false">T29</f>
        <v>640.348</v>
      </c>
      <c r="I29" s="39" t="n">
        <f aca="false">V29</f>
        <v>45.2883</v>
      </c>
      <c r="J29" s="39" t="n">
        <f aca="false">T29</f>
        <v>640.348</v>
      </c>
      <c r="K29" s="39" t="n">
        <f aca="false">W29</f>
        <v>46.2223</v>
      </c>
      <c r="L29" s="40" t="n">
        <v>662.872</v>
      </c>
      <c r="M29" s="40" t="n">
        <v>41.2958</v>
      </c>
      <c r="N29" s="40" t="n">
        <v>45.306</v>
      </c>
      <c r="O29" s="40" t="n">
        <v>46.2081</v>
      </c>
      <c r="P29" s="40" t="n">
        <v>3555.68</v>
      </c>
      <c r="Q29" s="40" t="n">
        <v>9.02</v>
      </c>
      <c r="R29" s="41" t="n">
        <f aca="false">P29/3600</f>
        <v>0.987688888888889</v>
      </c>
      <c r="S29" s="42"/>
      <c r="T29" s="27" t="n">
        <v>640.348</v>
      </c>
      <c r="U29" s="27" t="n">
        <v>41.2996</v>
      </c>
      <c r="V29" s="27" t="n">
        <v>45.2883</v>
      </c>
      <c r="W29" s="27" t="n">
        <v>46.2223</v>
      </c>
      <c r="X29" s="27" t="n">
        <v>3972.34</v>
      </c>
      <c r="Y29" s="27" t="n">
        <v>9.02</v>
      </c>
      <c r="Z29" s="41" t="n">
        <f aca="false">X29/3600</f>
        <v>1.10342777777778</v>
      </c>
      <c r="AA29" s="42"/>
      <c r="AB29" s="42"/>
      <c r="AC29" s="42"/>
      <c r="AE29" s="27" t="n">
        <f aca="false">Q29/100</f>
        <v>0.0902</v>
      </c>
      <c r="AF29" s="27" t="n">
        <f aca="false">R29/100</f>
        <v>0.00987688888888889</v>
      </c>
      <c r="AG29" s="27" t="n">
        <f aca="false">Y29/100</f>
        <v>0.0902</v>
      </c>
      <c r="AH29" s="27" t="n">
        <f aca="false">Z29/100</f>
        <v>0.0110342777777778</v>
      </c>
    </row>
    <row r="30" customFormat="false" ht="13.5" hidden="false" customHeight="false" outlineLevel="0" collapsed="false">
      <c r="A30" s="44"/>
      <c r="B30" s="0"/>
      <c r="C30" s="46" t="n">
        <v>37</v>
      </c>
      <c r="D30" s="47" t="n">
        <f aca="false">L30</f>
        <v>372.012</v>
      </c>
      <c r="E30" s="47" t="n">
        <f aca="false">N30</f>
        <v>43.5021</v>
      </c>
      <c r="F30" s="47" t="n">
        <f aca="false">L30</f>
        <v>372.012</v>
      </c>
      <c r="G30" s="47" t="n">
        <f aca="false">O30</f>
        <v>44.2755</v>
      </c>
      <c r="H30" s="47" t="n">
        <f aca="false">T30</f>
        <v>355.864</v>
      </c>
      <c r="I30" s="47" t="n">
        <f aca="false">V30</f>
        <v>43.5574</v>
      </c>
      <c r="J30" s="47" t="n">
        <f aca="false">T30</f>
        <v>355.864</v>
      </c>
      <c r="K30" s="47" t="n">
        <f aca="false">W30</f>
        <v>44.2692</v>
      </c>
      <c r="L30" s="40" t="n">
        <v>372.012</v>
      </c>
      <c r="M30" s="40" t="n">
        <v>39.1239</v>
      </c>
      <c r="N30" s="40" t="n">
        <v>43.5021</v>
      </c>
      <c r="O30" s="40" t="n">
        <v>44.2755</v>
      </c>
      <c r="P30" s="40" t="n">
        <v>3464.86</v>
      </c>
      <c r="Q30" s="40" t="n">
        <v>8.65</v>
      </c>
      <c r="R30" s="48" t="n">
        <f aca="false">P30/3600</f>
        <v>0.962461111111111</v>
      </c>
      <c r="S30" s="46"/>
      <c r="T30" s="27" t="n">
        <v>355.864</v>
      </c>
      <c r="U30" s="27" t="n">
        <v>39.1876</v>
      </c>
      <c r="V30" s="27" t="n">
        <v>43.5574</v>
      </c>
      <c r="W30" s="27" t="n">
        <v>44.2692</v>
      </c>
      <c r="X30" s="27" t="n">
        <v>3904.43</v>
      </c>
      <c r="Y30" s="27" t="n">
        <v>8.75</v>
      </c>
      <c r="Z30" s="48" t="n">
        <f aca="false">X30/3600</f>
        <v>1.08456388888889</v>
      </c>
      <c r="AA30" s="46"/>
      <c r="AB30" s="46"/>
      <c r="AC30" s="46"/>
      <c r="AE30" s="27" t="n">
        <f aca="false">Q30/100</f>
        <v>0.0865</v>
      </c>
      <c r="AF30" s="27" t="n">
        <f aca="false">R30/100</f>
        <v>0.00962461111111111</v>
      </c>
      <c r="AG30" s="27" t="n">
        <f aca="false">Y30/100</f>
        <v>0.0875</v>
      </c>
      <c r="AH30" s="27" t="n">
        <f aca="false">Z30/100</f>
        <v>0.0108456388888889</v>
      </c>
    </row>
    <row r="31" customFormat="false" ht="12.75" hidden="false" customHeight="false" outlineLevel="0" collapsed="false">
      <c r="A31" s="44"/>
      <c r="B31" s="10" t="s">
        <v>38</v>
      </c>
      <c r="C31" s="38" t="n">
        <v>22</v>
      </c>
      <c r="D31" s="53" t="n">
        <f aca="false">L31</f>
        <v>10342.496</v>
      </c>
      <c r="E31" s="53" t="n">
        <f aca="false">N31</f>
        <v>42.9508</v>
      </c>
      <c r="F31" s="53" t="n">
        <f aca="false">L31</f>
        <v>10342.496</v>
      </c>
      <c r="G31" s="53" t="n">
        <f aca="false">O31</f>
        <v>43.6467</v>
      </c>
      <c r="H31" s="53" t="n">
        <f aca="false">T31</f>
        <v>9790.564</v>
      </c>
      <c r="I31" s="53" t="n">
        <f aca="false">V31</f>
        <v>42.9554</v>
      </c>
      <c r="J31" s="53" t="n">
        <f aca="false">T31</f>
        <v>9790.564</v>
      </c>
      <c r="K31" s="53" t="n">
        <f aca="false">W31</f>
        <v>43.6856</v>
      </c>
      <c r="L31" s="40" t="n">
        <v>10342.496</v>
      </c>
      <c r="M31" s="40" t="n">
        <v>41.246</v>
      </c>
      <c r="N31" s="40" t="n">
        <v>42.9508</v>
      </c>
      <c r="O31" s="40" t="n">
        <v>43.6467</v>
      </c>
      <c r="P31" s="40" t="n">
        <v>5039.36</v>
      </c>
      <c r="Q31" s="40" t="n">
        <v>14.45</v>
      </c>
      <c r="R31" s="51" t="n">
        <f aca="false">P31/3600</f>
        <v>1.39982222222222</v>
      </c>
      <c r="S31" s="52"/>
      <c r="T31" s="27" t="n">
        <v>9790.564</v>
      </c>
      <c r="U31" s="27" t="n">
        <v>41.2509</v>
      </c>
      <c r="V31" s="27" t="n">
        <v>42.9554</v>
      </c>
      <c r="W31" s="27" t="n">
        <v>43.6856</v>
      </c>
      <c r="X31" s="27" t="n">
        <v>5657.05</v>
      </c>
      <c r="Y31" s="27" t="n">
        <v>16.31</v>
      </c>
      <c r="Z31" s="51" t="n">
        <f aca="false">X31/3600</f>
        <v>1.5714027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E31" s="27" t="n">
        <f aca="false">Q31/100</f>
        <v>0.1445</v>
      </c>
      <c r="AF31" s="27" t="n">
        <f aca="false">R31/100</f>
        <v>0.0139982222222222</v>
      </c>
      <c r="AG31" s="27" t="n">
        <f aca="false">Y31/100</f>
        <v>0.1631</v>
      </c>
      <c r="AH31" s="27" t="n">
        <f aca="false">Z31/100</f>
        <v>0.0157140277777778</v>
      </c>
    </row>
    <row r="32" customFormat="false" ht="12.75" hidden="false" customHeight="false" outlineLevel="0" collapsed="false">
      <c r="A32" s="44"/>
      <c r="B32" s="0" t="s">
        <v>33</v>
      </c>
      <c r="C32" s="44" t="n">
        <v>27</v>
      </c>
      <c r="D32" s="54" t="n">
        <f aca="false">L32</f>
        <v>4534.884</v>
      </c>
      <c r="E32" s="54" t="n">
        <f aca="false">N32</f>
        <v>41.4243</v>
      </c>
      <c r="F32" s="54" t="n">
        <f aca="false">L32</f>
        <v>4534.884</v>
      </c>
      <c r="G32" s="54" t="n">
        <f aca="false">O32</f>
        <v>41.7135</v>
      </c>
      <c r="H32" s="54" t="n">
        <f aca="false">T32</f>
        <v>4236.556</v>
      </c>
      <c r="I32" s="54" t="n">
        <f aca="false">V32</f>
        <v>41.4843</v>
      </c>
      <c r="J32" s="54" t="n">
        <f aca="false">T32</f>
        <v>4236.556</v>
      </c>
      <c r="K32" s="54" t="n">
        <f aca="false">W32</f>
        <v>41.8008</v>
      </c>
      <c r="L32" s="40" t="n">
        <v>4534.884</v>
      </c>
      <c r="M32" s="40" t="n">
        <v>39.0358</v>
      </c>
      <c r="N32" s="40" t="n">
        <v>41.4243</v>
      </c>
      <c r="O32" s="40" t="n">
        <v>41.7135</v>
      </c>
      <c r="P32" s="40" t="n">
        <v>4173.01</v>
      </c>
      <c r="Q32" s="40" t="n">
        <v>11.63</v>
      </c>
      <c r="R32" s="41" t="n">
        <f aca="false">P32/3600</f>
        <v>1.15916944444444</v>
      </c>
      <c r="S32" s="42"/>
      <c r="T32" s="27" t="n">
        <v>4236.556</v>
      </c>
      <c r="U32" s="27" t="n">
        <v>39.0676</v>
      </c>
      <c r="V32" s="27" t="n">
        <v>41.4843</v>
      </c>
      <c r="W32" s="27" t="n">
        <v>41.8008</v>
      </c>
      <c r="X32" s="27" t="n">
        <v>4603.85</v>
      </c>
      <c r="Y32" s="27" t="n">
        <v>11.52</v>
      </c>
      <c r="Z32" s="41" t="n">
        <f aca="false">X32/3600</f>
        <v>1.27884722222222</v>
      </c>
      <c r="AA32" s="42"/>
      <c r="AB32" s="42"/>
      <c r="AC32" s="42"/>
      <c r="AE32" s="27" t="n">
        <f aca="false">Q32/100</f>
        <v>0.1163</v>
      </c>
      <c r="AF32" s="27" t="n">
        <f aca="false">R32/100</f>
        <v>0.0115916944444444</v>
      </c>
      <c r="AG32" s="27" t="n">
        <f aca="false">Y32/100</f>
        <v>0.1152</v>
      </c>
      <c r="AH32" s="27" t="n">
        <f aca="false">Z32/100</f>
        <v>0.0127884722222222</v>
      </c>
    </row>
    <row r="33" customFormat="false" ht="12.75" hidden="false" customHeight="false" outlineLevel="0" collapsed="false">
      <c r="A33" s="44"/>
      <c r="B33" s="0"/>
      <c r="C33" s="44" t="n">
        <v>32</v>
      </c>
      <c r="D33" s="54" t="n">
        <f aca="false">L33</f>
        <v>2209.964</v>
      </c>
      <c r="E33" s="54" t="n">
        <f aca="false">N33</f>
        <v>39.9781</v>
      </c>
      <c r="F33" s="54" t="n">
        <f aca="false">L33</f>
        <v>2209.964</v>
      </c>
      <c r="G33" s="54" t="n">
        <f aca="false">O33</f>
        <v>39.8878</v>
      </c>
      <c r="H33" s="54" t="n">
        <f aca="false">T33</f>
        <v>2093.316</v>
      </c>
      <c r="I33" s="54" t="n">
        <f aca="false">V33</f>
        <v>40.0689</v>
      </c>
      <c r="J33" s="54" t="n">
        <f aca="false">T33</f>
        <v>2093.316</v>
      </c>
      <c r="K33" s="54" t="n">
        <f aca="false">W33</f>
        <v>39.9685</v>
      </c>
      <c r="L33" s="40" t="n">
        <v>2209.964</v>
      </c>
      <c r="M33" s="40" t="n">
        <v>36.6519</v>
      </c>
      <c r="N33" s="40" t="n">
        <v>39.9781</v>
      </c>
      <c r="O33" s="40" t="n">
        <v>39.8878</v>
      </c>
      <c r="P33" s="40" t="n">
        <v>3907.18</v>
      </c>
      <c r="Q33" s="40" t="n">
        <v>10.84</v>
      </c>
      <c r="R33" s="41" t="n">
        <f aca="false">P33/3600</f>
        <v>1.08532777777778</v>
      </c>
      <c r="S33" s="42"/>
      <c r="T33" s="27" t="n">
        <v>2093.316</v>
      </c>
      <c r="U33" s="27" t="n">
        <v>36.7342</v>
      </c>
      <c r="V33" s="27" t="n">
        <v>40.0689</v>
      </c>
      <c r="W33" s="27" t="n">
        <v>39.9685</v>
      </c>
      <c r="X33" s="27" t="n">
        <v>4415.76</v>
      </c>
      <c r="Y33" s="27" t="n">
        <v>11.05</v>
      </c>
      <c r="Z33" s="41" t="n">
        <f aca="false">X33/3600</f>
        <v>1.2266</v>
      </c>
      <c r="AA33" s="42"/>
      <c r="AB33" s="42"/>
      <c r="AC33" s="42"/>
      <c r="AE33" s="27" t="n">
        <f aca="false">Q33/100</f>
        <v>0.1084</v>
      </c>
      <c r="AF33" s="27" t="n">
        <f aca="false">R33/100</f>
        <v>0.0108532777777778</v>
      </c>
      <c r="AG33" s="27" t="n">
        <f aca="false">Y33/100</f>
        <v>0.1105</v>
      </c>
      <c r="AH33" s="27" t="n">
        <f aca="false">Z33/100</f>
        <v>0.012266</v>
      </c>
    </row>
    <row r="34" customFormat="false" ht="13.5" hidden="false" customHeight="false" outlineLevel="0" collapsed="false">
      <c r="A34" s="44"/>
      <c r="B34" s="0"/>
      <c r="C34" s="46" t="n">
        <v>37</v>
      </c>
      <c r="D34" s="55" t="n">
        <f aca="false">L34</f>
        <v>1129.792</v>
      </c>
      <c r="E34" s="55" t="n">
        <f aca="false">N34</f>
        <v>38.4054</v>
      </c>
      <c r="F34" s="55" t="n">
        <f aca="false">L34</f>
        <v>1129.792</v>
      </c>
      <c r="G34" s="55" t="n">
        <f aca="false">O34</f>
        <v>38.0952</v>
      </c>
      <c r="H34" s="55" t="n">
        <f aca="false">T34</f>
        <v>1087.868</v>
      </c>
      <c r="I34" s="55" t="n">
        <f aca="false">V34</f>
        <v>38.4859</v>
      </c>
      <c r="J34" s="55" t="n">
        <f aca="false">T34</f>
        <v>1087.868</v>
      </c>
      <c r="K34" s="55" t="n">
        <f aca="false">W34</f>
        <v>38.1856</v>
      </c>
      <c r="L34" s="40" t="n">
        <v>1129.792</v>
      </c>
      <c r="M34" s="40" t="n">
        <v>34.171</v>
      </c>
      <c r="N34" s="40" t="n">
        <v>38.4054</v>
      </c>
      <c r="O34" s="40" t="n">
        <v>38.0952</v>
      </c>
      <c r="P34" s="40" t="n">
        <v>3704.05</v>
      </c>
      <c r="Q34" s="40" t="n">
        <v>10.13</v>
      </c>
      <c r="R34" s="48" t="n">
        <f aca="false">P34/3600</f>
        <v>1.02890277777778</v>
      </c>
      <c r="S34" s="46"/>
      <c r="T34" s="27" t="n">
        <v>1087.868</v>
      </c>
      <c r="U34" s="27" t="n">
        <v>34.2417</v>
      </c>
      <c r="V34" s="27" t="n">
        <v>38.4859</v>
      </c>
      <c r="W34" s="27" t="n">
        <v>38.1856</v>
      </c>
      <c r="X34" s="27" t="n">
        <v>4211.59</v>
      </c>
      <c r="Y34" s="27" t="n">
        <v>9.77</v>
      </c>
      <c r="Z34" s="48" t="n">
        <f aca="false">X34/3600</f>
        <v>1.16988611111111</v>
      </c>
      <c r="AA34" s="46"/>
      <c r="AB34" s="46"/>
      <c r="AC34" s="46"/>
      <c r="AE34" s="27" t="n">
        <f aca="false">Q34/100</f>
        <v>0.1013</v>
      </c>
      <c r="AF34" s="27" t="n">
        <f aca="false">R34/100</f>
        <v>0.0102890277777778</v>
      </c>
      <c r="AG34" s="27" t="n">
        <f aca="false">Y34/100</f>
        <v>0.0977</v>
      </c>
      <c r="AH34" s="27" t="n">
        <f aca="false">Z34/100</f>
        <v>0.0116988611111111</v>
      </c>
    </row>
    <row r="35" customFormat="false" ht="12.75" hidden="false" customHeight="false" outlineLevel="0" collapsed="false">
      <c r="A35" s="44"/>
      <c r="B35" s="10" t="s">
        <v>39</v>
      </c>
      <c r="C35" s="38" t="n">
        <v>22</v>
      </c>
      <c r="D35" s="53" t="n">
        <f aca="false">L35</f>
        <v>2615.5712</v>
      </c>
      <c r="E35" s="53" t="n">
        <f aca="false">N35</f>
        <v>47.4428</v>
      </c>
      <c r="F35" s="53" t="n">
        <f aca="false">L35</f>
        <v>2615.5712</v>
      </c>
      <c r="G35" s="53" t="n">
        <f aca="false">O35</f>
        <v>47.4128</v>
      </c>
      <c r="H35" s="53" t="n">
        <f aca="false">T35</f>
        <v>2607.6096</v>
      </c>
      <c r="I35" s="53" t="n">
        <f aca="false">V35</f>
        <v>47.4365</v>
      </c>
      <c r="J35" s="53" t="n">
        <f aca="false">T35</f>
        <v>2607.6096</v>
      </c>
      <c r="K35" s="53" t="n">
        <f aca="false">W35</f>
        <v>47.4181</v>
      </c>
      <c r="L35" s="40" t="n">
        <v>2615.5712</v>
      </c>
      <c r="M35" s="40" t="n">
        <v>44.8619</v>
      </c>
      <c r="N35" s="40" t="n">
        <v>47.4428</v>
      </c>
      <c r="O35" s="40" t="n">
        <v>47.4128</v>
      </c>
      <c r="P35" s="40" t="n">
        <v>1719.93</v>
      </c>
      <c r="Q35" s="40" t="n">
        <v>4.95</v>
      </c>
      <c r="R35" s="51" t="n">
        <f aca="false">P35/3600</f>
        <v>0.477758333333333</v>
      </c>
      <c r="S35" s="52"/>
      <c r="T35" s="27" t="n">
        <v>2607.6096</v>
      </c>
      <c r="U35" s="27" t="n">
        <v>44.8729</v>
      </c>
      <c r="V35" s="27" t="n">
        <v>47.4365</v>
      </c>
      <c r="W35" s="27" t="n">
        <v>47.4181</v>
      </c>
      <c r="X35" s="27" t="n">
        <v>1922.74</v>
      </c>
      <c r="Y35" s="27" t="n">
        <v>4.82</v>
      </c>
      <c r="Z35" s="51" t="n">
        <f aca="false">X35/3600</f>
        <v>0.534094444444444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E35" s="27" t="n">
        <f aca="false">Q35/100</f>
        <v>0.0495</v>
      </c>
      <c r="AF35" s="27" t="n">
        <f aca="false">R35/100</f>
        <v>0.00477758333333333</v>
      </c>
      <c r="AG35" s="27" t="n">
        <f aca="false">Y35/100</f>
        <v>0.0482</v>
      </c>
      <c r="AH35" s="27" t="n">
        <f aca="false">Z35/100</f>
        <v>0.00534094444444444</v>
      </c>
    </row>
    <row r="36" customFormat="false" ht="12.75" hidden="false" customHeight="false" outlineLevel="0" collapsed="false">
      <c r="A36" s="44"/>
      <c r="B36" s="45" t="s">
        <v>35</v>
      </c>
      <c r="C36" s="44" t="n">
        <v>27</v>
      </c>
      <c r="D36" s="54" t="n">
        <f aca="false">L36</f>
        <v>1283.9232</v>
      </c>
      <c r="E36" s="54" t="n">
        <f aca="false">N36</f>
        <v>45.8168</v>
      </c>
      <c r="F36" s="54" t="n">
        <f aca="false">L36</f>
        <v>1283.9232</v>
      </c>
      <c r="G36" s="54" t="n">
        <f aca="false">O36</f>
        <v>46.1491</v>
      </c>
      <c r="H36" s="54" t="n">
        <f aca="false">T36</f>
        <v>1281.6064</v>
      </c>
      <c r="I36" s="54" t="n">
        <f aca="false">V36</f>
        <v>45.8281</v>
      </c>
      <c r="J36" s="54" t="n">
        <f aca="false">T36</f>
        <v>1281.6064</v>
      </c>
      <c r="K36" s="54" t="n">
        <f aca="false">W36</f>
        <v>46.1496</v>
      </c>
      <c r="L36" s="40" t="n">
        <v>1283.9232</v>
      </c>
      <c r="M36" s="40" t="n">
        <v>42.748</v>
      </c>
      <c r="N36" s="40" t="n">
        <v>45.8168</v>
      </c>
      <c r="O36" s="40" t="n">
        <v>46.1491</v>
      </c>
      <c r="P36" s="40" t="n">
        <v>1621.12</v>
      </c>
      <c r="Q36" s="40" t="n">
        <v>4.38</v>
      </c>
      <c r="R36" s="41" t="n">
        <f aca="false">P36/3600</f>
        <v>0.450311111111111</v>
      </c>
      <c r="S36" s="42"/>
      <c r="T36" s="27" t="n">
        <v>1281.6064</v>
      </c>
      <c r="U36" s="27" t="n">
        <v>42.7704</v>
      </c>
      <c r="V36" s="27" t="n">
        <v>45.8281</v>
      </c>
      <c r="W36" s="27" t="n">
        <v>46.1496</v>
      </c>
      <c r="X36" s="27" t="n">
        <v>1797.13</v>
      </c>
      <c r="Y36" s="27" t="n">
        <v>4.65</v>
      </c>
      <c r="Z36" s="41" t="n">
        <f aca="false">X36/3600</f>
        <v>0.499202777777778</v>
      </c>
      <c r="AA36" s="42"/>
      <c r="AB36" s="42"/>
      <c r="AC36" s="42"/>
      <c r="AE36" s="27" t="n">
        <f aca="false">Q36/100</f>
        <v>0.0438</v>
      </c>
      <c r="AF36" s="27" t="n">
        <f aca="false">R36/100</f>
        <v>0.00450311111111111</v>
      </c>
      <c r="AG36" s="27" t="n">
        <f aca="false">Y36/100</f>
        <v>0.0465</v>
      </c>
      <c r="AH36" s="27" t="n">
        <f aca="false">Z36/100</f>
        <v>0.00499202777777778</v>
      </c>
    </row>
    <row r="37" customFormat="false" ht="12.75" hidden="false" customHeight="false" outlineLevel="0" collapsed="false">
      <c r="A37" s="44"/>
      <c r="B37" s="0"/>
      <c r="C37" s="44" t="n">
        <v>32</v>
      </c>
      <c r="D37" s="54" t="n">
        <f aca="false">L37</f>
        <v>692.1088</v>
      </c>
      <c r="E37" s="54" t="n">
        <f aca="false">N37</f>
        <v>44.0666</v>
      </c>
      <c r="F37" s="54" t="n">
        <f aca="false">L37</f>
        <v>692.1088</v>
      </c>
      <c r="G37" s="54" t="n">
        <f aca="false">O37</f>
        <v>44.6312</v>
      </c>
      <c r="H37" s="54" t="n">
        <f aca="false">T37</f>
        <v>694.2528</v>
      </c>
      <c r="I37" s="54" t="n">
        <f aca="false">V37</f>
        <v>44.091</v>
      </c>
      <c r="J37" s="54" t="n">
        <f aca="false">T37</f>
        <v>694.2528</v>
      </c>
      <c r="K37" s="54" t="n">
        <f aca="false">W37</f>
        <v>44.6516</v>
      </c>
      <c r="L37" s="40" t="n">
        <v>692.1088</v>
      </c>
      <c r="M37" s="40" t="n">
        <v>40.3777</v>
      </c>
      <c r="N37" s="40" t="n">
        <v>44.0666</v>
      </c>
      <c r="O37" s="40" t="n">
        <v>44.6312</v>
      </c>
      <c r="P37" s="40" t="n">
        <v>1576.06</v>
      </c>
      <c r="Q37" s="40" t="n">
        <v>4.16</v>
      </c>
      <c r="R37" s="41" t="n">
        <f aca="false">P37/3600</f>
        <v>0.437794444444444</v>
      </c>
      <c r="S37" s="42"/>
      <c r="T37" s="27" t="n">
        <v>694.2528</v>
      </c>
      <c r="U37" s="27" t="n">
        <v>40.4058</v>
      </c>
      <c r="V37" s="27" t="n">
        <v>44.091</v>
      </c>
      <c r="W37" s="27" t="n">
        <v>44.6516</v>
      </c>
      <c r="X37" s="27" t="n">
        <v>1792.11</v>
      </c>
      <c r="Y37" s="27" t="n">
        <v>4.13</v>
      </c>
      <c r="Z37" s="41" t="n">
        <f aca="false">X37/3600</f>
        <v>0.497808333333333</v>
      </c>
      <c r="AA37" s="42"/>
      <c r="AB37" s="42"/>
      <c r="AC37" s="42"/>
      <c r="AE37" s="27" t="n">
        <f aca="false">Q37/100</f>
        <v>0.0416</v>
      </c>
      <c r="AF37" s="27" t="n">
        <f aca="false">R37/100</f>
        <v>0.00437794444444445</v>
      </c>
      <c r="AG37" s="27" t="n">
        <f aca="false">Y37/100</f>
        <v>0.0413</v>
      </c>
      <c r="AH37" s="27" t="n">
        <f aca="false">Z37/100</f>
        <v>0.00497808333333333</v>
      </c>
    </row>
    <row r="38" customFormat="false" ht="13.5" hidden="false" customHeight="false" outlineLevel="0" collapsed="false">
      <c r="A38" s="46"/>
      <c r="B38" s="17"/>
      <c r="C38" s="46" t="n">
        <v>37</v>
      </c>
      <c r="D38" s="55" t="n">
        <f aca="false">L38</f>
        <v>389.5168</v>
      </c>
      <c r="E38" s="55" t="n">
        <f aca="false">N38</f>
        <v>42.205</v>
      </c>
      <c r="F38" s="55" t="n">
        <f aca="false">L38</f>
        <v>389.5168</v>
      </c>
      <c r="G38" s="55" t="n">
        <f aca="false">O38</f>
        <v>42.9335</v>
      </c>
      <c r="H38" s="55" t="n">
        <f aca="false">T38</f>
        <v>388.5568</v>
      </c>
      <c r="I38" s="55" t="n">
        <f aca="false">V38</f>
        <v>42.1848</v>
      </c>
      <c r="J38" s="55" t="n">
        <f aca="false">T38</f>
        <v>388.5568</v>
      </c>
      <c r="K38" s="55" t="n">
        <f aca="false">W38</f>
        <v>42.9014</v>
      </c>
      <c r="L38" s="40" t="n">
        <v>389.5168</v>
      </c>
      <c r="M38" s="40" t="n">
        <v>37.8289</v>
      </c>
      <c r="N38" s="40" t="n">
        <v>42.205</v>
      </c>
      <c r="O38" s="40" t="n">
        <v>42.9335</v>
      </c>
      <c r="P38" s="40" t="n">
        <v>1482.21</v>
      </c>
      <c r="Q38" s="40" t="n">
        <v>4.1</v>
      </c>
      <c r="R38" s="48" t="n">
        <f aca="false">P38/3600</f>
        <v>0.411725</v>
      </c>
      <c r="S38" s="46"/>
      <c r="T38" s="27" t="n">
        <v>388.5568</v>
      </c>
      <c r="U38" s="27" t="n">
        <v>37.8376</v>
      </c>
      <c r="V38" s="27" t="n">
        <v>42.1848</v>
      </c>
      <c r="W38" s="27" t="n">
        <v>42.9014</v>
      </c>
      <c r="X38" s="27" t="n">
        <v>1675.65</v>
      </c>
      <c r="Y38" s="27" t="n">
        <v>3.98</v>
      </c>
      <c r="Z38" s="48" t="n">
        <f aca="false">X38/3600</f>
        <v>0.465458333333333</v>
      </c>
      <c r="AA38" s="46"/>
      <c r="AB38" s="46"/>
      <c r="AC38" s="46"/>
      <c r="AE38" s="27" t="n">
        <f aca="false">Q38/100</f>
        <v>0.041</v>
      </c>
      <c r="AF38" s="27" t="n">
        <f aca="false">R38/100</f>
        <v>0.00411725</v>
      </c>
      <c r="AG38" s="27" t="n">
        <f aca="false">Y38/100</f>
        <v>0.0398</v>
      </c>
      <c r="AH38" s="27" t="n">
        <f aca="false">Z38/100</f>
        <v>0.00465458333333333</v>
      </c>
    </row>
    <row r="39" customFormat="false" ht="11.25" hidden="false" customHeight="false" outlineLevel="0" collapsed="false">
      <c r="B39" s="27" t="s">
        <v>40</v>
      </c>
      <c r="D39" s="56"/>
      <c r="E39" s="57"/>
      <c r="F39" s="57"/>
      <c r="G39" s="58"/>
      <c r="H39" s="58"/>
      <c r="I39" s="58"/>
      <c r="J39" s="58"/>
      <c r="K39" s="58"/>
      <c r="S39" s="59"/>
      <c r="AA39" s="60" t="e">
        <f aca="false">AVERAGE(AA3,AA7,AA11)</f>
        <v>#VALUE!</v>
      </c>
      <c r="AB39" s="60" t="e">
        <f aca="false">AVERAGE(AB3,AB7,AB11)</f>
        <v>#VALUE!</v>
      </c>
      <c r="AC39" s="60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1"/>
      <c r="E40" s="57"/>
      <c r="F40" s="57"/>
      <c r="G40" s="58"/>
      <c r="H40" s="58"/>
      <c r="I40" s="58"/>
      <c r="J40" s="58"/>
      <c r="K40" s="58"/>
      <c r="S40" s="59"/>
      <c r="AA40" s="60" t="e">
        <f aca="false">AVERAGE(AA15,AA19,AA23,AA27,AA31,AA35)</f>
        <v>#VALUE!</v>
      </c>
      <c r="AB40" s="60" t="e">
        <f aca="false">AVERAGE(AB15,AB19,AB23,AB27,AB31,AB35)</f>
        <v>#VALUE!</v>
      </c>
      <c r="AC40" s="60" t="e">
        <f aca="false">AVERAGE(AC15,AC19,AC23,AC27,AC31,AC35)</f>
        <v>#VALUE!</v>
      </c>
    </row>
    <row r="41" customFormat="false" ht="11.25" hidden="false" customHeight="false" outlineLevel="0" collapsed="false">
      <c r="B41" s="62" t="s">
        <v>7</v>
      </c>
      <c r="C41" s="62"/>
      <c r="D41" s="63"/>
      <c r="E41" s="64"/>
      <c r="F41" s="65"/>
      <c r="G41" s="64"/>
      <c r="H41" s="64"/>
      <c r="I41" s="64"/>
      <c r="J41" s="64"/>
      <c r="K41" s="64"/>
      <c r="L41" s="62"/>
      <c r="M41" s="62"/>
      <c r="N41" s="62"/>
      <c r="O41" s="62"/>
      <c r="P41" s="62"/>
      <c r="Q41" s="62"/>
      <c r="R41" s="62"/>
      <c r="S41" s="66"/>
      <c r="T41" s="62"/>
      <c r="U41" s="62"/>
      <c r="V41" s="62"/>
      <c r="W41" s="62"/>
      <c r="X41" s="62"/>
      <c r="Y41" s="62"/>
      <c r="Z41" s="62"/>
      <c r="AA41" s="67" t="e">
        <f aca="false">AVERAGE(AA3,AA7,AA11,AA15,AA19,AA23,AA27,AA31,AA35)</f>
        <v>#VALUE!</v>
      </c>
      <c r="AB41" s="67" t="e">
        <f aca="false">AVERAGE(AB3,AB7,AB11,AB15,AB19,AB23,AB27,AB31,AB35)</f>
        <v>#VALUE!</v>
      </c>
      <c r="AC41" s="67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60"/>
      <c r="Q42" s="60" t="n">
        <f aca="false">GEOMEAN(AE3:AE38)*100</f>
        <v>9.03535436611634</v>
      </c>
      <c r="R42" s="60" t="n">
        <f aca="false">GEOMEAN(AF3:AF38)*100</f>
        <v>0.921153372404483</v>
      </c>
      <c r="S42" s="60"/>
      <c r="T42" s="60"/>
      <c r="U42" s="60"/>
      <c r="V42" s="60"/>
      <c r="W42" s="60"/>
      <c r="X42" s="60"/>
      <c r="Y42" s="60" t="n">
        <f aca="false">GEOMEAN(AG3:AG38)*100</f>
        <v>9.14986296575148</v>
      </c>
      <c r="Z42" s="60" t="n">
        <f aca="false">GEOMEAN(AH3:AH38)*100</f>
        <v>1.02816053316456</v>
      </c>
    </row>
    <row r="43" customFormat="false" ht="11.25" hidden="false" customHeight="false" outlineLevel="0" collapsed="false">
      <c r="B43" s="27" t="s">
        <v>43</v>
      </c>
      <c r="X43" s="68"/>
      <c r="Y43" s="68" t="n">
        <f aca="false">Y42/Q42</f>
        <v>1.01267339331643</v>
      </c>
      <c r="Z43" s="68" t="n">
        <f aca="false">Z42/R42</f>
        <v>1.11616649731277</v>
      </c>
    </row>
    <row r="44" customFormat="false" ht="11.25" hidden="false" customHeight="false" outlineLevel="0" collapsed="false">
      <c r="B44" s="27" t="s">
        <v>44</v>
      </c>
      <c r="P44" s="59"/>
      <c r="Q44" s="59" t="n">
        <f aca="false">SUM(Q3:Q38)/3600</f>
        <v>0.0959416666666667</v>
      </c>
      <c r="R44" s="59" t="n">
        <f aca="false">SUM(R3:R38)</f>
        <v>34.7435916666667</v>
      </c>
      <c r="X44" s="59"/>
      <c r="Y44" s="59" t="n">
        <f aca="false">SUM(Y3:Y38)/3600</f>
        <v>0.0976472222222222</v>
      </c>
      <c r="Z44" s="59" t="n">
        <f aca="false">SUM(Z3:Z38)</f>
        <v>38.7556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99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875.1776</v>
      </c>
      <c r="E3" s="39" t="n">
        <f aca="false">N3</f>
        <v>50.4994</v>
      </c>
      <c r="F3" s="39" t="n">
        <f aca="false">L3</f>
        <v>1875.1776</v>
      </c>
      <c r="G3" s="39" t="n">
        <f aca="false">O3</f>
        <v>50.7303</v>
      </c>
      <c r="H3" s="39" t="n">
        <f aca="false">T3</f>
        <v>1804.4928</v>
      </c>
      <c r="I3" s="39" t="n">
        <f aca="false">V3</f>
        <v>50.5036</v>
      </c>
      <c r="J3" s="39" t="n">
        <f aca="false">T3</f>
        <v>1804.4928</v>
      </c>
      <c r="K3" s="39" t="n">
        <f aca="false">W3</f>
        <v>50.7262</v>
      </c>
      <c r="L3" s="27" t="n">
        <v>1875.1776</v>
      </c>
      <c r="M3" s="27" t="n">
        <v>44.6497</v>
      </c>
      <c r="N3" s="27" t="n">
        <v>50.4994</v>
      </c>
      <c r="O3" s="27" t="n">
        <v>50.7303</v>
      </c>
      <c r="P3" s="27" t="n">
        <v>2412.98</v>
      </c>
      <c r="Q3" s="27" t="n">
        <v>5.83</v>
      </c>
      <c r="R3" s="41" t="n">
        <f aca="false">P3/3600</f>
        <v>0.670272222222222</v>
      </c>
      <c r="S3" s="42"/>
      <c r="T3" s="27" t="n">
        <v>1804.4928</v>
      </c>
      <c r="U3" s="27" t="n">
        <v>44.6423</v>
      </c>
      <c r="V3" s="27" t="n">
        <v>50.5036</v>
      </c>
      <c r="W3" s="27" t="n">
        <v>50.7262</v>
      </c>
      <c r="X3" s="27" t="n">
        <v>2826.45</v>
      </c>
      <c r="Y3" s="27" t="n">
        <v>6.33</v>
      </c>
      <c r="Z3" s="41" t="n">
        <f aca="false">X3/3600</f>
        <v>0.785125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E3" s="27" t="n">
        <f aca="false">Q3/100</f>
        <v>0.0583</v>
      </c>
      <c r="AF3" s="27" t="n">
        <f aca="false">R3/100</f>
        <v>0.00670272222222222</v>
      </c>
      <c r="AG3" s="27" t="n">
        <f aca="false">Y3/100</f>
        <v>0.0633</v>
      </c>
      <c r="AH3" s="27" t="n">
        <f aca="false">Z3/100</f>
        <v>0.00785125</v>
      </c>
    </row>
    <row r="4" customFormat="false" ht="12.75" hidden="false" customHeight="false" outlineLevel="0" collapsed="false">
      <c r="A4" s="44"/>
      <c r="B4" s="45" t="s">
        <v>29</v>
      </c>
      <c r="C4" s="44" t="n">
        <v>27</v>
      </c>
      <c r="D4" s="39" t="n">
        <f aca="false">L4</f>
        <v>907.2544</v>
      </c>
      <c r="E4" s="39" t="n">
        <f aca="false">N4</f>
        <v>49.0147</v>
      </c>
      <c r="F4" s="39" t="n">
        <f aca="false">L4</f>
        <v>907.2544</v>
      </c>
      <c r="G4" s="39" t="n">
        <f aca="false">O4</f>
        <v>49.1602</v>
      </c>
      <c r="H4" s="39" t="n">
        <f aca="false">T4</f>
        <v>853.3888</v>
      </c>
      <c r="I4" s="39" t="n">
        <f aca="false">V4</f>
        <v>49.0685</v>
      </c>
      <c r="J4" s="39" t="n">
        <f aca="false">T4</f>
        <v>853.3888</v>
      </c>
      <c r="K4" s="39" t="n">
        <f aca="false">W4</f>
        <v>49.2245</v>
      </c>
      <c r="L4" s="27" t="n">
        <v>907.2544</v>
      </c>
      <c r="M4" s="27" t="n">
        <v>43.3163</v>
      </c>
      <c r="N4" s="27" t="n">
        <v>49.0147</v>
      </c>
      <c r="O4" s="27" t="n">
        <v>49.1602</v>
      </c>
      <c r="P4" s="27" t="n">
        <v>2223.52</v>
      </c>
      <c r="Q4" s="27" t="n">
        <v>5.45</v>
      </c>
      <c r="R4" s="41" t="n">
        <f aca="false">P4/3600</f>
        <v>0.617644444444444</v>
      </c>
      <c r="S4" s="42"/>
      <c r="T4" s="27" t="n">
        <v>853.3888</v>
      </c>
      <c r="U4" s="27" t="n">
        <v>43.3207</v>
      </c>
      <c r="V4" s="27" t="n">
        <v>49.0685</v>
      </c>
      <c r="W4" s="27" t="n">
        <v>49.2245</v>
      </c>
      <c r="X4" s="27" t="n">
        <v>2550.85</v>
      </c>
      <c r="Y4" s="27" t="n">
        <v>5.53</v>
      </c>
      <c r="Z4" s="41" t="n">
        <f aca="false">X4/3600</f>
        <v>0.708569444444445</v>
      </c>
      <c r="AA4" s="42"/>
      <c r="AB4" s="42"/>
      <c r="AC4" s="42"/>
      <c r="AE4" s="27" t="n">
        <f aca="false">Q4/100</f>
        <v>0.0545</v>
      </c>
      <c r="AF4" s="27" t="n">
        <f aca="false">R4/100</f>
        <v>0.00617644444444444</v>
      </c>
      <c r="AG4" s="27" t="n">
        <f aca="false">Y4/100</f>
        <v>0.0553</v>
      </c>
      <c r="AH4" s="27" t="n">
        <f aca="false">Z4/100</f>
        <v>0.00708569444444445</v>
      </c>
    </row>
    <row r="5" customFormat="false" ht="12.75" hidden="false" customHeight="false" outlineLevel="0" collapsed="false">
      <c r="A5" s="44"/>
      <c r="B5" s="0"/>
      <c r="C5" s="44" t="n">
        <v>32</v>
      </c>
      <c r="D5" s="39" t="n">
        <f aca="false">L5</f>
        <v>499.4336</v>
      </c>
      <c r="E5" s="39" t="n">
        <f aca="false">N5</f>
        <v>47.2867</v>
      </c>
      <c r="F5" s="39" t="n">
        <f aca="false">L5</f>
        <v>499.4336</v>
      </c>
      <c r="G5" s="39" t="n">
        <f aca="false">O5</f>
        <v>47.4019</v>
      </c>
      <c r="H5" s="39" t="n">
        <f aca="false">T5</f>
        <v>477.6224</v>
      </c>
      <c r="I5" s="39" t="n">
        <f aca="false">V5</f>
        <v>47.3723</v>
      </c>
      <c r="J5" s="39" t="n">
        <f aca="false">T5</f>
        <v>477.6224</v>
      </c>
      <c r="K5" s="39" t="n">
        <f aca="false">W5</f>
        <v>47.4732</v>
      </c>
      <c r="L5" s="27" t="n">
        <v>499.4336</v>
      </c>
      <c r="M5" s="27" t="n">
        <v>41.5268</v>
      </c>
      <c r="N5" s="27" t="n">
        <v>47.2867</v>
      </c>
      <c r="O5" s="27" t="n">
        <v>47.4019</v>
      </c>
      <c r="P5" s="27" t="n">
        <v>1993.75</v>
      </c>
      <c r="Q5" s="27" t="n">
        <v>5.16</v>
      </c>
      <c r="R5" s="41" t="n">
        <f aca="false">P5/3600</f>
        <v>0.553819444444444</v>
      </c>
      <c r="S5" s="42"/>
      <c r="T5" s="27" t="n">
        <v>477.6224</v>
      </c>
      <c r="U5" s="27" t="n">
        <v>41.5648</v>
      </c>
      <c r="V5" s="27" t="n">
        <v>47.3723</v>
      </c>
      <c r="W5" s="27" t="n">
        <v>47.4732</v>
      </c>
      <c r="X5" s="27" t="n">
        <v>2364.33</v>
      </c>
      <c r="Y5" s="27" t="n">
        <v>5.16</v>
      </c>
      <c r="Z5" s="41" t="n">
        <f aca="false">X5/3600</f>
        <v>0.656758333333333</v>
      </c>
      <c r="AA5" s="42"/>
      <c r="AB5" s="42"/>
      <c r="AC5" s="42"/>
      <c r="AE5" s="27" t="n">
        <f aca="false">Q5/100</f>
        <v>0.0516</v>
      </c>
      <c r="AF5" s="27" t="n">
        <f aca="false">R5/100</f>
        <v>0.00553819444444444</v>
      </c>
      <c r="AG5" s="27" t="n">
        <f aca="false">Y5/100</f>
        <v>0.0516</v>
      </c>
      <c r="AH5" s="27" t="n">
        <f aca="false">Z5/100</f>
        <v>0.00656758333333333</v>
      </c>
    </row>
    <row r="6" customFormat="false" ht="13.5" hidden="false" customHeight="false" outlineLevel="0" collapsed="false">
      <c r="A6" s="44"/>
      <c r="B6" s="0"/>
      <c r="C6" s="46" t="n">
        <v>37</v>
      </c>
      <c r="D6" s="47" t="n">
        <f aca="false">L6</f>
        <v>293.568</v>
      </c>
      <c r="E6" s="47" t="n">
        <f aca="false">N6</f>
        <v>45.3706</v>
      </c>
      <c r="F6" s="47" t="n">
        <f aca="false">L6</f>
        <v>293.568</v>
      </c>
      <c r="G6" s="47" t="n">
        <f aca="false">O6</f>
        <v>45.4494</v>
      </c>
      <c r="H6" s="47" t="n">
        <f aca="false">T6</f>
        <v>283.552</v>
      </c>
      <c r="I6" s="47" t="n">
        <f aca="false">V6</f>
        <v>45.5687</v>
      </c>
      <c r="J6" s="47" t="n">
        <f aca="false">T6</f>
        <v>283.552</v>
      </c>
      <c r="K6" s="47" t="n">
        <f aca="false">W6</f>
        <v>45.5451</v>
      </c>
      <c r="L6" s="27" t="n">
        <v>293.568</v>
      </c>
      <c r="M6" s="27" t="n">
        <v>39.4152</v>
      </c>
      <c r="N6" s="27" t="n">
        <v>45.3706</v>
      </c>
      <c r="O6" s="27" t="n">
        <v>45.4494</v>
      </c>
      <c r="P6" s="27" t="n">
        <v>1897.46</v>
      </c>
      <c r="Q6" s="27" t="n">
        <v>4.68</v>
      </c>
      <c r="R6" s="48" t="n">
        <f aca="false">P6/3600</f>
        <v>0.527072222222222</v>
      </c>
      <c r="S6" s="46"/>
      <c r="T6" s="27" t="n">
        <v>283.552</v>
      </c>
      <c r="U6" s="27" t="n">
        <v>39.4756</v>
      </c>
      <c r="V6" s="27" t="n">
        <v>45.5687</v>
      </c>
      <c r="W6" s="27" t="n">
        <v>45.5451</v>
      </c>
      <c r="X6" s="27" t="n">
        <v>2267.03</v>
      </c>
      <c r="Y6" s="27" t="n">
        <v>4.53</v>
      </c>
      <c r="Z6" s="48" t="n">
        <f aca="false">X6/3600</f>
        <v>0.629730555555556</v>
      </c>
      <c r="AA6" s="46"/>
      <c r="AB6" s="46"/>
      <c r="AC6" s="46"/>
      <c r="AE6" s="27" t="n">
        <f aca="false">Q6/100</f>
        <v>0.0468</v>
      </c>
      <c r="AF6" s="27" t="n">
        <f aca="false">R6/100</f>
        <v>0.00527072222222222</v>
      </c>
      <c r="AG6" s="27" t="n">
        <f aca="false">Y6/100</f>
        <v>0.0453</v>
      </c>
      <c r="AH6" s="27" t="n">
        <f aca="false">Z6/100</f>
        <v>0.00629730555555556</v>
      </c>
    </row>
    <row r="7" customFormat="false" ht="12.75" hidden="false" customHeight="false" outlineLevel="0" collapsed="false">
      <c r="A7" s="44"/>
      <c r="B7" s="10" t="s">
        <v>30</v>
      </c>
      <c r="C7" s="38" t="n">
        <v>22</v>
      </c>
      <c r="D7" s="39" t="n">
        <f aca="false">L7</f>
        <v>5207.1072</v>
      </c>
      <c r="E7" s="39" t="n">
        <f aca="false">N7</f>
        <v>47.812</v>
      </c>
      <c r="F7" s="39" t="n">
        <f aca="false">L7</f>
        <v>5207.1072</v>
      </c>
      <c r="G7" s="39" t="n">
        <f aca="false">O7</f>
        <v>48.7194</v>
      </c>
      <c r="H7" s="39" t="n">
        <f aca="false">T7</f>
        <v>5187.2576</v>
      </c>
      <c r="I7" s="39" t="n">
        <f aca="false">V7</f>
        <v>47.8164</v>
      </c>
      <c r="J7" s="39" t="n">
        <f aca="false">T7</f>
        <v>5187.2576</v>
      </c>
      <c r="K7" s="39" t="n">
        <f aca="false">W7</f>
        <v>48.7369</v>
      </c>
      <c r="L7" s="27" t="n">
        <v>5207.1072</v>
      </c>
      <c r="M7" s="27" t="n">
        <v>44.5086</v>
      </c>
      <c r="N7" s="27" t="n">
        <v>47.812</v>
      </c>
      <c r="O7" s="27" t="n">
        <v>48.7194</v>
      </c>
      <c r="P7" s="27" t="n">
        <v>2783.7</v>
      </c>
      <c r="Q7" s="27" t="n">
        <v>8.28</v>
      </c>
      <c r="R7" s="41" t="n">
        <f aca="false">P7/3600</f>
        <v>0.77325</v>
      </c>
      <c r="S7" s="42"/>
      <c r="T7" s="27" t="n">
        <v>5187.2576</v>
      </c>
      <c r="U7" s="27" t="n">
        <v>44.5173</v>
      </c>
      <c r="V7" s="27" t="n">
        <v>47.8164</v>
      </c>
      <c r="W7" s="27" t="n">
        <v>48.7369</v>
      </c>
      <c r="X7" s="27" t="n">
        <v>3164.1</v>
      </c>
      <c r="Y7" s="27" t="n">
        <v>7.5</v>
      </c>
      <c r="Z7" s="41" t="n">
        <f aca="false">X7/3600</f>
        <v>0.87891666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E7" s="27" t="n">
        <f aca="false">Q7/100</f>
        <v>0.0828</v>
      </c>
      <c r="AF7" s="27" t="n">
        <f aca="false">R7/100</f>
        <v>0.0077325</v>
      </c>
      <c r="AG7" s="27" t="n">
        <f aca="false">Y7/100</f>
        <v>0.075</v>
      </c>
      <c r="AH7" s="27" t="n">
        <f aca="false">Z7/100</f>
        <v>0.00878916666666667</v>
      </c>
    </row>
    <row r="8" customFormat="false" ht="12.75" hidden="false" customHeight="false" outlineLevel="0" collapsed="false">
      <c r="A8" s="44"/>
      <c r="B8" s="0" t="s">
        <v>29</v>
      </c>
      <c r="C8" s="44" t="n">
        <v>27</v>
      </c>
      <c r="D8" s="39" t="n">
        <f aca="false">L8</f>
        <v>2725.9424</v>
      </c>
      <c r="E8" s="39" t="n">
        <f aca="false">N8</f>
        <v>45.078</v>
      </c>
      <c r="F8" s="39" t="n">
        <f aca="false">L8</f>
        <v>2725.9424</v>
      </c>
      <c r="G8" s="39" t="n">
        <f aca="false">O8</f>
        <v>46.066</v>
      </c>
      <c r="H8" s="39" t="n">
        <f aca="false">T8</f>
        <v>2708.848</v>
      </c>
      <c r="I8" s="39" t="n">
        <f aca="false">V8</f>
        <v>45.0934</v>
      </c>
      <c r="J8" s="39" t="n">
        <f aca="false">T8</f>
        <v>2708.848</v>
      </c>
      <c r="K8" s="39" t="n">
        <f aca="false">W8</f>
        <v>46.0719</v>
      </c>
      <c r="L8" s="27" t="n">
        <v>2725.9424</v>
      </c>
      <c r="M8" s="27" t="n">
        <v>41.6713</v>
      </c>
      <c r="N8" s="27" t="n">
        <v>45.078</v>
      </c>
      <c r="O8" s="27" t="n">
        <v>46.066</v>
      </c>
      <c r="P8" s="27" t="n">
        <v>2515.6</v>
      </c>
      <c r="Q8" s="27" t="n">
        <v>6.26</v>
      </c>
      <c r="R8" s="41" t="n">
        <f aca="false">P8/3600</f>
        <v>0.698777777777778</v>
      </c>
      <c r="S8" s="42"/>
      <c r="T8" s="27" t="n">
        <v>2708.848</v>
      </c>
      <c r="U8" s="27" t="n">
        <v>41.6899</v>
      </c>
      <c r="V8" s="27" t="n">
        <v>45.0934</v>
      </c>
      <c r="W8" s="27" t="n">
        <v>46.0719</v>
      </c>
      <c r="X8" s="27" t="n">
        <v>2875.93</v>
      </c>
      <c r="Y8" s="27" t="n">
        <v>7.01</v>
      </c>
      <c r="Z8" s="41" t="n">
        <f aca="false">X8/3600</f>
        <v>0.798869444444444</v>
      </c>
      <c r="AA8" s="42"/>
      <c r="AB8" s="42"/>
      <c r="AC8" s="42"/>
      <c r="AE8" s="27" t="n">
        <f aca="false">Q8/100</f>
        <v>0.0626</v>
      </c>
      <c r="AF8" s="27" t="n">
        <f aca="false">R8/100</f>
        <v>0.00698777777777778</v>
      </c>
      <c r="AG8" s="27" t="n">
        <f aca="false">Y8/100</f>
        <v>0.0701</v>
      </c>
      <c r="AH8" s="27" t="n">
        <f aca="false">Z8/100</f>
        <v>0.00798869444444444</v>
      </c>
    </row>
    <row r="9" customFormat="false" ht="12.75" hidden="false" customHeight="false" outlineLevel="0" collapsed="false">
      <c r="A9" s="44"/>
      <c r="B9" s="0"/>
      <c r="C9" s="44" t="n">
        <v>32</v>
      </c>
      <c r="D9" s="39" t="n">
        <f aca="false">L9</f>
        <v>1492.736</v>
      </c>
      <c r="E9" s="39" t="n">
        <f aca="false">N9</f>
        <v>42.4675</v>
      </c>
      <c r="F9" s="39" t="n">
        <f aca="false">L9</f>
        <v>1492.736</v>
      </c>
      <c r="G9" s="39" t="n">
        <f aca="false">O9</f>
        <v>43.5258</v>
      </c>
      <c r="H9" s="39" t="n">
        <f aca="false">T9</f>
        <v>1480.848</v>
      </c>
      <c r="I9" s="39" t="n">
        <f aca="false">V9</f>
        <v>42.4921</v>
      </c>
      <c r="J9" s="39" t="n">
        <f aca="false">T9</f>
        <v>1480.848</v>
      </c>
      <c r="K9" s="39" t="n">
        <f aca="false">W9</f>
        <v>43.5271</v>
      </c>
      <c r="L9" s="27" t="n">
        <v>1492.736</v>
      </c>
      <c r="M9" s="27" t="n">
        <v>38.5943</v>
      </c>
      <c r="N9" s="27" t="n">
        <v>42.4675</v>
      </c>
      <c r="O9" s="27" t="n">
        <v>43.5258</v>
      </c>
      <c r="P9" s="27" t="n">
        <v>2316.15</v>
      </c>
      <c r="Q9" s="27" t="n">
        <v>5.89</v>
      </c>
      <c r="R9" s="41" t="n">
        <f aca="false">P9/3600</f>
        <v>0.643375</v>
      </c>
      <c r="S9" s="42"/>
      <c r="T9" s="27" t="n">
        <v>1480.848</v>
      </c>
      <c r="U9" s="27" t="n">
        <v>38.6179</v>
      </c>
      <c r="V9" s="27" t="n">
        <v>42.4921</v>
      </c>
      <c r="W9" s="27" t="n">
        <v>43.5271</v>
      </c>
      <c r="X9" s="27" t="n">
        <v>2699.53</v>
      </c>
      <c r="Y9" s="27" t="n">
        <v>6.23</v>
      </c>
      <c r="Z9" s="41" t="n">
        <f aca="false">X9/3600</f>
        <v>0.749869444444445</v>
      </c>
      <c r="AA9" s="42"/>
      <c r="AB9" s="42"/>
      <c r="AC9" s="42"/>
      <c r="AE9" s="27" t="n">
        <f aca="false">Q9/100</f>
        <v>0.0589</v>
      </c>
      <c r="AF9" s="27" t="n">
        <f aca="false">R9/100</f>
        <v>0.00643375</v>
      </c>
      <c r="AG9" s="27" t="n">
        <f aca="false">Y9/100</f>
        <v>0.0623</v>
      </c>
      <c r="AH9" s="27" t="n">
        <f aca="false">Z9/100</f>
        <v>0.00749869444444445</v>
      </c>
    </row>
    <row r="10" customFormat="false" ht="13.5" hidden="false" customHeight="false" outlineLevel="0" collapsed="false">
      <c r="A10" s="44"/>
      <c r="B10" s="0"/>
      <c r="C10" s="46" t="n">
        <v>37</v>
      </c>
      <c r="D10" s="47" t="n">
        <f aca="false">L10</f>
        <v>847.7568</v>
      </c>
      <c r="E10" s="47" t="n">
        <f aca="false">N10</f>
        <v>39.9248</v>
      </c>
      <c r="F10" s="47" t="n">
        <f aca="false">L10</f>
        <v>847.7568</v>
      </c>
      <c r="G10" s="47" t="n">
        <f aca="false">O10</f>
        <v>41.0124</v>
      </c>
      <c r="H10" s="47" t="n">
        <f aca="false">T10</f>
        <v>843.3888</v>
      </c>
      <c r="I10" s="47" t="n">
        <f aca="false">V10</f>
        <v>39.9535</v>
      </c>
      <c r="J10" s="47" t="n">
        <f aca="false">T10</f>
        <v>843.3888</v>
      </c>
      <c r="K10" s="47" t="n">
        <f aca="false">W10</f>
        <v>41.0304</v>
      </c>
      <c r="L10" s="27" t="n">
        <v>847.7568</v>
      </c>
      <c r="M10" s="27" t="n">
        <v>35.6638</v>
      </c>
      <c r="N10" s="27" t="n">
        <v>39.9248</v>
      </c>
      <c r="O10" s="27" t="n">
        <v>41.0124</v>
      </c>
      <c r="P10" s="27" t="n">
        <v>2177.15</v>
      </c>
      <c r="Q10" s="27" t="n">
        <v>5.74</v>
      </c>
      <c r="R10" s="48" t="n">
        <f aca="false">P10/3600</f>
        <v>0.604763888888889</v>
      </c>
      <c r="S10" s="46"/>
      <c r="T10" s="27" t="n">
        <v>843.3888</v>
      </c>
      <c r="U10" s="27" t="n">
        <v>35.6873</v>
      </c>
      <c r="V10" s="27" t="n">
        <v>39.9535</v>
      </c>
      <c r="W10" s="27" t="n">
        <v>41.0304</v>
      </c>
      <c r="X10" s="27" t="n">
        <v>2505.86</v>
      </c>
      <c r="Y10" s="27" t="n">
        <v>5.33</v>
      </c>
      <c r="Z10" s="48" t="n">
        <f aca="false">X10/3600</f>
        <v>0.696072222222222</v>
      </c>
      <c r="AA10" s="46"/>
      <c r="AB10" s="46"/>
      <c r="AC10" s="46"/>
      <c r="AE10" s="27" t="n">
        <f aca="false">Q10/100</f>
        <v>0.0574</v>
      </c>
      <c r="AF10" s="27" t="n">
        <f aca="false">R10/100</f>
        <v>0.00604763888888889</v>
      </c>
      <c r="AG10" s="27" t="n">
        <f aca="false">Y10/100</f>
        <v>0.0533</v>
      </c>
      <c r="AH10" s="27" t="n">
        <f aca="false">Z10/100</f>
        <v>0.00696072222222222</v>
      </c>
    </row>
    <row r="11" customFormat="false" ht="12.75" hidden="false" customHeight="false" outlineLevel="0" collapsed="false">
      <c r="A11" s="44"/>
      <c r="B11" s="10" t="s">
        <v>31</v>
      </c>
      <c r="C11" s="38" t="n">
        <v>22</v>
      </c>
      <c r="D11" s="39" t="n">
        <f aca="false">L11</f>
        <v>1977.8148</v>
      </c>
      <c r="E11" s="39" t="n">
        <f aca="false">N11</f>
        <v>51.1343</v>
      </c>
      <c r="F11" s="39" t="n">
        <f aca="false">L11</f>
        <v>1977.8148</v>
      </c>
      <c r="G11" s="39" t="n">
        <f aca="false">O11</f>
        <v>51.1119</v>
      </c>
      <c r="H11" s="39" t="n">
        <f aca="false">T11</f>
        <v>1973.1222</v>
      </c>
      <c r="I11" s="39" t="n">
        <f aca="false">V11</f>
        <v>51.132</v>
      </c>
      <c r="J11" s="39" t="n">
        <f aca="false">T11</f>
        <v>1973.1222</v>
      </c>
      <c r="K11" s="39" t="n">
        <f aca="false">W11</f>
        <v>51.1222</v>
      </c>
      <c r="L11" s="27" t="n">
        <v>1977.8148</v>
      </c>
      <c r="M11" s="27" t="n">
        <v>44.5409</v>
      </c>
      <c r="N11" s="27" t="n">
        <v>51.1343</v>
      </c>
      <c r="O11" s="27" t="n">
        <v>51.1119</v>
      </c>
      <c r="P11" s="27" t="n">
        <v>2234.64</v>
      </c>
      <c r="Q11" s="27" t="n">
        <v>6.07</v>
      </c>
      <c r="R11" s="41" t="n">
        <f aca="false">P11/3600</f>
        <v>0.620733333333333</v>
      </c>
      <c r="S11" s="42"/>
      <c r="T11" s="27" t="n">
        <v>1973.1222</v>
      </c>
      <c r="U11" s="27" t="n">
        <v>44.5467</v>
      </c>
      <c r="V11" s="27" t="n">
        <v>51.132</v>
      </c>
      <c r="W11" s="27" t="n">
        <v>51.1222</v>
      </c>
      <c r="X11" s="27" t="n">
        <v>2545.45</v>
      </c>
      <c r="Y11" s="27" t="n">
        <v>5.63</v>
      </c>
      <c r="Z11" s="41" t="n">
        <f aca="false">X11/3600</f>
        <v>0.707069444444444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E11" s="27" t="n">
        <f aca="false">Q11/100</f>
        <v>0.0607</v>
      </c>
      <c r="AF11" s="27" t="n">
        <f aca="false">R11/100</f>
        <v>0.00620733333333333</v>
      </c>
      <c r="AG11" s="27" t="n">
        <f aca="false">Y11/100</f>
        <v>0.0563</v>
      </c>
      <c r="AH11" s="27" t="n">
        <f aca="false">Z11/100</f>
        <v>0.00707069444444444</v>
      </c>
    </row>
    <row r="12" customFormat="false" ht="12.75" hidden="false" customHeight="false" outlineLevel="0" collapsed="false">
      <c r="A12" s="44"/>
      <c r="B12" s="0" t="s">
        <v>29</v>
      </c>
      <c r="C12" s="44" t="n">
        <v>27</v>
      </c>
      <c r="D12" s="39" t="n">
        <f aca="false">L12</f>
        <v>920.3829</v>
      </c>
      <c r="E12" s="39" t="n">
        <f aca="false">N12</f>
        <v>49.3237</v>
      </c>
      <c r="F12" s="39" t="n">
        <f aca="false">L12</f>
        <v>920.3829</v>
      </c>
      <c r="G12" s="39" t="n">
        <f aca="false">O12</f>
        <v>49.1939</v>
      </c>
      <c r="H12" s="39" t="n">
        <f aca="false">T12</f>
        <v>918.1831</v>
      </c>
      <c r="I12" s="39" t="n">
        <f aca="false">V12</f>
        <v>49.318</v>
      </c>
      <c r="J12" s="39" t="n">
        <f aca="false">T12</f>
        <v>918.1831</v>
      </c>
      <c r="K12" s="39" t="n">
        <f aca="false">W12</f>
        <v>49.2145</v>
      </c>
      <c r="L12" s="27" t="n">
        <v>920.3829</v>
      </c>
      <c r="M12" s="27" t="n">
        <v>42.7435</v>
      </c>
      <c r="N12" s="27" t="n">
        <v>49.3237</v>
      </c>
      <c r="O12" s="27" t="n">
        <v>49.1939</v>
      </c>
      <c r="P12" s="27" t="n">
        <v>2046.66</v>
      </c>
      <c r="Q12" s="27" t="n">
        <v>5.46</v>
      </c>
      <c r="R12" s="41" t="n">
        <f aca="false">P12/3600</f>
        <v>0.568516666666667</v>
      </c>
      <c r="S12" s="42"/>
      <c r="T12" s="27" t="n">
        <v>918.1831</v>
      </c>
      <c r="U12" s="27" t="n">
        <v>42.7525</v>
      </c>
      <c r="V12" s="27" t="n">
        <v>49.318</v>
      </c>
      <c r="W12" s="27" t="n">
        <v>49.2145</v>
      </c>
      <c r="X12" s="27" t="n">
        <v>2329.48</v>
      </c>
      <c r="Y12" s="27" t="n">
        <v>5.05</v>
      </c>
      <c r="Z12" s="41" t="n">
        <f aca="false">X12/3600</f>
        <v>0.647077777777778</v>
      </c>
      <c r="AA12" s="42"/>
      <c r="AB12" s="42"/>
      <c r="AC12" s="42"/>
      <c r="AE12" s="27" t="n">
        <f aca="false">Q12/100</f>
        <v>0.0546</v>
      </c>
      <c r="AF12" s="27" t="n">
        <f aca="false">R12/100</f>
        <v>0.00568516666666667</v>
      </c>
      <c r="AG12" s="27" t="n">
        <f aca="false">Y12/100</f>
        <v>0.0505</v>
      </c>
      <c r="AH12" s="27" t="n">
        <f aca="false">Z12/100</f>
        <v>0.00647077777777778</v>
      </c>
    </row>
    <row r="13" customFormat="false" ht="12.75" hidden="false" customHeight="false" outlineLevel="0" collapsed="false">
      <c r="A13" s="44"/>
      <c r="B13" s="0"/>
      <c r="C13" s="44" t="n">
        <v>32</v>
      </c>
      <c r="D13" s="39" t="n">
        <f aca="false">L13</f>
        <v>490.9473</v>
      </c>
      <c r="E13" s="39" t="n">
        <f aca="false">N13</f>
        <v>47.5488</v>
      </c>
      <c r="F13" s="39" t="n">
        <f aca="false">L13</f>
        <v>490.9473</v>
      </c>
      <c r="G13" s="39" t="n">
        <f aca="false">O13</f>
        <v>47.338</v>
      </c>
      <c r="H13" s="39" t="n">
        <f aca="false">T13</f>
        <v>488.9784</v>
      </c>
      <c r="I13" s="39" t="n">
        <f aca="false">V13</f>
        <v>47.5573</v>
      </c>
      <c r="J13" s="39" t="n">
        <f aca="false">T13</f>
        <v>488.9784</v>
      </c>
      <c r="K13" s="39" t="n">
        <f aca="false">W13</f>
        <v>47.399</v>
      </c>
      <c r="L13" s="27" t="n">
        <v>490.9473</v>
      </c>
      <c r="M13" s="27" t="n">
        <v>40.5587</v>
      </c>
      <c r="N13" s="27" t="n">
        <v>47.5488</v>
      </c>
      <c r="O13" s="27" t="n">
        <v>47.338</v>
      </c>
      <c r="P13" s="27" t="n">
        <v>1913.13</v>
      </c>
      <c r="Q13" s="27" t="n">
        <v>5.26</v>
      </c>
      <c r="R13" s="41" t="n">
        <f aca="false">P13/3600</f>
        <v>0.531425</v>
      </c>
      <c r="S13" s="42"/>
      <c r="T13" s="27" t="n">
        <v>488.9784</v>
      </c>
      <c r="U13" s="27" t="n">
        <v>40.5793</v>
      </c>
      <c r="V13" s="27" t="n">
        <v>47.5573</v>
      </c>
      <c r="W13" s="27" t="n">
        <v>47.399</v>
      </c>
      <c r="X13" s="27" t="n">
        <v>2170.3</v>
      </c>
      <c r="Y13" s="27" t="n">
        <v>4.78</v>
      </c>
      <c r="Z13" s="41" t="n">
        <f aca="false">X13/3600</f>
        <v>0.602861111111111</v>
      </c>
      <c r="AA13" s="42"/>
      <c r="AB13" s="42"/>
      <c r="AC13" s="42"/>
      <c r="AE13" s="27" t="n">
        <f aca="false">Q13/100</f>
        <v>0.0526</v>
      </c>
      <c r="AF13" s="27" t="n">
        <f aca="false">R13/100</f>
        <v>0.00531425</v>
      </c>
      <c r="AG13" s="27" t="n">
        <f aca="false">Y13/100</f>
        <v>0.0478</v>
      </c>
      <c r="AH13" s="27" t="n">
        <f aca="false">Z13/100</f>
        <v>0.00602861111111111</v>
      </c>
    </row>
    <row r="14" customFormat="false" ht="13.5" hidden="false" customHeight="false" outlineLevel="0" collapsed="false">
      <c r="A14" s="44"/>
      <c r="B14" s="0"/>
      <c r="C14" s="46" t="n">
        <v>37</v>
      </c>
      <c r="D14" s="47" t="n">
        <f aca="false">L14</f>
        <v>283.2</v>
      </c>
      <c r="E14" s="47" t="n">
        <f aca="false">N14</f>
        <v>45.8294</v>
      </c>
      <c r="F14" s="47" t="n">
        <f aca="false">L14</f>
        <v>283.2</v>
      </c>
      <c r="G14" s="47" t="n">
        <f aca="false">O14</f>
        <v>45.6066</v>
      </c>
      <c r="H14" s="47" t="n">
        <f aca="false">T14</f>
        <v>278.1039</v>
      </c>
      <c r="I14" s="47" t="n">
        <f aca="false">V14</f>
        <v>45.9021</v>
      </c>
      <c r="J14" s="47" t="n">
        <f aca="false">T14</f>
        <v>278.1039</v>
      </c>
      <c r="K14" s="47" t="n">
        <f aca="false">W14</f>
        <v>45.651</v>
      </c>
      <c r="L14" s="27" t="n">
        <v>283.2</v>
      </c>
      <c r="M14" s="27" t="n">
        <v>38.1464</v>
      </c>
      <c r="N14" s="27" t="n">
        <v>45.8294</v>
      </c>
      <c r="O14" s="27" t="n">
        <v>45.6066</v>
      </c>
      <c r="P14" s="27" t="n">
        <v>1782.44</v>
      </c>
      <c r="Q14" s="27" t="n">
        <v>4.37</v>
      </c>
      <c r="R14" s="48" t="n">
        <f aca="false">P14/3600</f>
        <v>0.495122222222222</v>
      </c>
      <c r="S14" s="46"/>
      <c r="T14" s="27" t="n">
        <v>278.1039</v>
      </c>
      <c r="U14" s="27" t="n">
        <v>38.1938</v>
      </c>
      <c r="V14" s="27" t="n">
        <v>45.9021</v>
      </c>
      <c r="W14" s="27" t="n">
        <v>45.651</v>
      </c>
      <c r="X14" s="27" t="n">
        <v>2109.77</v>
      </c>
      <c r="Y14" s="27" t="n">
        <v>4.7</v>
      </c>
      <c r="Z14" s="48" t="n">
        <f aca="false">X14/3600</f>
        <v>0.586047222222222</v>
      </c>
      <c r="AA14" s="46"/>
      <c r="AB14" s="46"/>
      <c r="AC14" s="46"/>
      <c r="AE14" s="27" t="n">
        <f aca="false">Q14/100</f>
        <v>0.0437</v>
      </c>
      <c r="AF14" s="27" t="n">
        <f aca="false">R14/100</f>
        <v>0.00495122222222222</v>
      </c>
      <c r="AG14" s="27" t="n">
        <f aca="false">Y14/100</f>
        <v>0.047</v>
      </c>
      <c r="AH14" s="27" t="n">
        <f aca="false">Z14/100</f>
        <v>0.00586047222222222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006.792</v>
      </c>
      <c r="E15" s="39" t="n">
        <f aca="false">N15</f>
        <v>47.1307</v>
      </c>
      <c r="F15" s="39" t="n">
        <f aca="false">L15</f>
        <v>5006.792</v>
      </c>
      <c r="G15" s="39" t="n">
        <f aca="false">O15</f>
        <v>49.7683</v>
      </c>
      <c r="H15" s="39" t="n">
        <f aca="false">T15</f>
        <v>4970.316</v>
      </c>
      <c r="I15" s="39" t="n">
        <f aca="false">V15</f>
        <v>47.1306</v>
      </c>
      <c r="J15" s="39" t="n">
        <f aca="false">T15</f>
        <v>4970.316</v>
      </c>
      <c r="K15" s="39" t="n">
        <f aca="false">W15</f>
        <v>49.7903</v>
      </c>
      <c r="L15" s="27" t="n">
        <v>5006.792</v>
      </c>
      <c r="M15" s="27" t="n">
        <v>44.7607</v>
      </c>
      <c r="N15" s="27" t="n">
        <v>47.1307</v>
      </c>
      <c r="O15" s="27" t="n">
        <v>49.7683</v>
      </c>
      <c r="P15" s="27" t="n">
        <v>3369.13</v>
      </c>
      <c r="Q15" s="27" t="n">
        <v>8.31</v>
      </c>
      <c r="R15" s="41" t="n">
        <f aca="false">P15/3600</f>
        <v>0.935869444444444</v>
      </c>
      <c r="S15" s="42"/>
      <c r="T15" s="27" t="n">
        <v>4970.316</v>
      </c>
      <c r="U15" s="27" t="n">
        <v>44.7627</v>
      </c>
      <c r="V15" s="27" t="n">
        <v>47.1306</v>
      </c>
      <c r="W15" s="27" t="n">
        <v>49.7903</v>
      </c>
      <c r="X15" s="27" t="n">
        <v>3903.45</v>
      </c>
      <c r="Y15" s="27" t="n">
        <v>8.31</v>
      </c>
      <c r="Z15" s="41" t="n">
        <f aca="false">X15/3600</f>
        <v>1.08429166666667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E15" s="27" t="n">
        <f aca="false">Q15/100</f>
        <v>0.0831</v>
      </c>
      <c r="AF15" s="27" t="n">
        <f aca="false">R15/100</f>
        <v>0.00935869444444444</v>
      </c>
      <c r="AG15" s="27" t="n">
        <f aca="false">Y15/100</f>
        <v>0.0831</v>
      </c>
      <c r="AH15" s="27" t="n">
        <f aca="false">Z15/100</f>
        <v>0.0108429166666667</v>
      </c>
    </row>
    <row r="16" customFormat="false" ht="12.75" hidden="false" customHeight="false" outlineLevel="0" collapsed="false">
      <c r="A16" s="44"/>
      <c r="B16" s="49" t="s">
        <v>33</v>
      </c>
      <c r="C16" s="44" t="n">
        <v>27</v>
      </c>
      <c r="D16" s="39" t="n">
        <f aca="false">L16</f>
        <v>2261.696</v>
      </c>
      <c r="E16" s="39" t="n">
        <f aca="false">N16</f>
        <v>45.2484</v>
      </c>
      <c r="F16" s="39" t="n">
        <f aca="false">L16</f>
        <v>2261.696</v>
      </c>
      <c r="G16" s="39" t="n">
        <f aca="false">O16</f>
        <v>48.0176</v>
      </c>
      <c r="H16" s="39" t="n">
        <f aca="false">T16</f>
        <v>2215.392</v>
      </c>
      <c r="I16" s="39" t="n">
        <f aca="false">V16</f>
        <v>45.2521</v>
      </c>
      <c r="J16" s="39" t="n">
        <f aca="false">T16</f>
        <v>2215.392</v>
      </c>
      <c r="K16" s="39" t="n">
        <f aca="false">W16</f>
        <v>48.026</v>
      </c>
      <c r="L16" s="27" t="n">
        <v>2261.696</v>
      </c>
      <c r="M16" s="27" t="n">
        <v>42.5052</v>
      </c>
      <c r="N16" s="27" t="n">
        <v>45.2484</v>
      </c>
      <c r="O16" s="27" t="n">
        <v>48.0176</v>
      </c>
      <c r="P16" s="27" t="n">
        <v>3151.27</v>
      </c>
      <c r="Q16" s="27" t="n">
        <v>7.66</v>
      </c>
      <c r="R16" s="41" t="n">
        <f aca="false">P16/3600</f>
        <v>0.875352777777778</v>
      </c>
      <c r="S16" s="42"/>
      <c r="T16" s="27" t="n">
        <v>2215.392</v>
      </c>
      <c r="U16" s="27" t="n">
        <v>42.5062</v>
      </c>
      <c r="V16" s="27" t="n">
        <v>45.2521</v>
      </c>
      <c r="W16" s="27" t="n">
        <v>48.026</v>
      </c>
      <c r="X16" s="27" t="n">
        <v>3668.69</v>
      </c>
      <c r="Y16" s="27" t="n">
        <v>8.34</v>
      </c>
      <c r="Z16" s="41" t="n">
        <f aca="false">X16/3600</f>
        <v>1.01908055555556</v>
      </c>
      <c r="AA16" s="42"/>
      <c r="AB16" s="42"/>
      <c r="AC16" s="42"/>
      <c r="AE16" s="27" t="n">
        <f aca="false">Q16/100</f>
        <v>0.0766</v>
      </c>
      <c r="AF16" s="27" t="n">
        <f aca="false">R16/100</f>
        <v>0.00875352777777778</v>
      </c>
      <c r="AG16" s="27" t="n">
        <f aca="false">Y16/100</f>
        <v>0.0834</v>
      </c>
      <c r="AH16" s="27" t="n">
        <f aca="false">Z16/100</f>
        <v>0.0101908055555556</v>
      </c>
    </row>
    <row r="17" customFormat="false" ht="12.75" hidden="false" customHeight="false" outlineLevel="0" collapsed="false">
      <c r="A17" s="44"/>
      <c r="B17" s="0"/>
      <c r="C17" s="44" t="n">
        <v>32</v>
      </c>
      <c r="D17" s="39" t="n">
        <f aca="false">L17</f>
        <v>1139.504</v>
      </c>
      <c r="E17" s="39" t="n">
        <f aca="false">N17</f>
        <v>43.5896</v>
      </c>
      <c r="F17" s="39" t="n">
        <f aca="false">L17</f>
        <v>1139.504</v>
      </c>
      <c r="G17" s="39" t="n">
        <f aca="false">O17</f>
        <v>46.3634</v>
      </c>
      <c r="H17" s="39" t="n">
        <f aca="false">T17</f>
        <v>1119.696</v>
      </c>
      <c r="I17" s="39" t="n">
        <f aca="false">V17</f>
        <v>43.6241</v>
      </c>
      <c r="J17" s="39" t="n">
        <f aca="false">T17</f>
        <v>1119.696</v>
      </c>
      <c r="K17" s="39" t="n">
        <f aca="false">W17</f>
        <v>46.3742</v>
      </c>
      <c r="L17" s="27" t="n">
        <v>1139.504</v>
      </c>
      <c r="M17" s="27" t="n">
        <v>40.01</v>
      </c>
      <c r="N17" s="27" t="n">
        <v>43.5896</v>
      </c>
      <c r="O17" s="27" t="n">
        <v>46.3634</v>
      </c>
      <c r="P17" s="27" t="n">
        <v>3146.36</v>
      </c>
      <c r="Q17" s="27" t="n">
        <v>8.63</v>
      </c>
      <c r="R17" s="41" t="n">
        <f aca="false">P17/3600</f>
        <v>0.873988888888889</v>
      </c>
      <c r="S17" s="42"/>
      <c r="T17" s="27" t="n">
        <v>1119.696</v>
      </c>
      <c r="U17" s="27" t="n">
        <v>40.0204</v>
      </c>
      <c r="V17" s="27" t="n">
        <v>43.6241</v>
      </c>
      <c r="W17" s="27" t="n">
        <v>46.3742</v>
      </c>
      <c r="X17" s="27" t="n">
        <v>3733.56</v>
      </c>
      <c r="Y17" s="27" t="n">
        <v>9.18</v>
      </c>
      <c r="Z17" s="41" t="n">
        <f aca="false">X17/3600</f>
        <v>1.0371</v>
      </c>
      <c r="AA17" s="42"/>
      <c r="AB17" s="42"/>
      <c r="AC17" s="42"/>
      <c r="AE17" s="27" t="n">
        <f aca="false">Q17/100</f>
        <v>0.0863</v>
      </c>
      <c r="AF17" s="27" t="n">
        <f aca="false">R17/100</f>
        <v>0.00873988888888889</v>
      </c>
      <c r="AG17" s="27" t="n">
        <f aca="false">Y17/100</f>
        <v>0.0918</v>
      </c>
      <c r="AH17" s="27" t="n">
        <f aca="false">Z17/100</f>
        <v>0.010371</v>
      </c>
    </row>
    <row r="18" customFormat="false" ht="13.5" hidden="false" customHeight="false" outlineLevel="0" collapsed="false">
      <c r="A18" s="44"/>
      <c r="B18" s="0"/>
      <c r="C18" s="46" t="n">
        <v>37</v>
      </c>
      <c r="D18" s="47" t="n">
        <f aca="false">L18</f>
        <v>612.852</v>
      </c>
      <c r="E18" s="47" t="n">
        <f aca="false">N18</f>
        <v>42.1101</v>
      </c>
      <c r="F18" s="47" t="n">
        <f aca="false">L18</f>
        <v>612.852</v>
      </c>
      <c r="G18" s="47" t="n">
        <f aca="false">O18</f>
        <v>44.6586</v>
      </c>
      <c r="H18" s="47" t="n">
        <f aca="false">T18</f>
        <v>584.852</v>
      </c>
      <c r="I18" s="47" t="n">
        <f aca="false">V18</f>
        <v>42.2019</v>
      </c>
      <c r="J18" s="47" t="n">
        <f aca="false">T18</f>
        <v>584.852</v>
      </c>
      <c r="K18" s="47" t="n">
        <f aca="false">W18</f>
        <v>44.7576</v>
      </c>
      <c r="L18" s="27" t="n">
        <v>612.852</v>
      </c>
      <c r="M18" s="27" t="n">
        <v>37.4741</v>
      </c>
      <c r="N18" s="27" t="n">
        <v>42.1101</v>
      </c>
      <c r="O18" s="27" t="n">
        <v>44.6586</v>
      </c>
      <c r="P18" s="27" t="n">
        <v>2703.34</v>
      </c>
      <c r="Q18" s="27" t="n">
        <v>7.11</v>
      </c>
      <c r="R18" s="48" t="n">
        <f aca="false">P18/3600</f>
        <v>0.750927777777778</v>
      </c>
      <c r="S18" s="46"/>
      <c r="T18" s="27" t="n">
        <v>584.852</v>
      </c>
      <c r="U18" s="27" t="n">
        <v>37.5386</v>
      </c>
      <c r="V18" s="27" t="n">
        <v>42.2019</v>
      </c>
      <c r="W18" s="27" t="n">
        <v>44.7576</v>
      </c>
      <c r="X18" s="27" t="n">
        <v>3206.24</v>
      </c>
      <c r="Y18" s="27" t="n">
        <v>7.48</v>
      </c>
      <c r="Z18" s="48" t="n">
        <f aca="false">X18/3600</f>
        <v>0.890622222222222</v>
      </c>
      <c r="AA18" s="46"/>
      <c r="AB18" s="46"/>
      <c r="AC18" s="46"/>
      <c r="AE18" s="27" t="n">
        <f aca="false">Q18/100</f>
        <v>0.0711</v>
      </c>
      <c r="AF18" s="27" t="n">
        <f aca="false">R18/100</f>
        <v>0.00750927777777778</v>
      </c>
      <c r="AG18" s="27" t="n">
        <f aca="false">Y18/100</f>
        <v>0.0748</v>
      </c>
      <c r="AH18" s="27" t="n">
        <f aca="false">Z18/100</f>
        <v>0.00890622222222222</v>
      </c>
    </row>
    <row r="19" customFormat="false" ht="12.75" hidden="false" customHeight="false" outlineLevel="0" collapsed="false">
      <c r="A19" s="44"/>
      <c r="B19" s="10" t="s">
        <v>34</v>
      </c>
      <c r="C19" s="38" t="n">
        <v>22</v>
      </c>
      <c r="D19" s="39" t="n">
        <f aca="false">L19</f>
        <v>13086.5512</v>
      </c>
      <c r="E19" s="39" t="n">
        <f aca="false">N19</f>
        <v>41.4896</v>
      </c>
      <c r="F19" s="39" t="n">
        <f aca="false">L19</f>
        <v>13086.5512</v>
      </c>
      <c r="G19" s="39" t="n">
        <f aca="false">O19</f>
        <v>44.9101</v>
      </c>
      <c r="H19" s="39" t="n">
        <f aca="false">T19</f>
        <v>13039.0775</v>
      </c>
      <c r="I19" s="39" t="n">
        <f aca="false">V19</f>
        <v>41.4926</v>
      </c>
      <c r="J19" s="39" t="n">
        <f aca="false">T19</f>
        <v>13039.0775</v>
      </c>
      <c r="K19" s="39" t="n">
        <f aca="false">W19</f>
        <v>44.9098</v>
      </c>
      <c r="L19" s="27" t="n">
        <v>13086.5512</v>
      </c>
      <c r="M19" s="27" t="n">
        <v>42.0358</v>
      </c>
      <c r="N19" s="27" t="n">
        <v>41.4896</v>
      </c>
      <c r="O19" s="27" t="n">
        <v>44.9101</v>
      </c>
      <c r="P19" s="27" t="n">
        <v>3922.84</v>
      </c>
      <c r="Q19" s="27" t="n">
        <v>10.29</v>
      </c>
      <c r="R19" s="41" t="n">
        <f aca="false">P19/3600</f>
        <v>1.08967777777778</v>
      </c>
      <c r="S19" s="42"/>
      <c r="T19" s="27" t="n">
        <v>13039.0775</v>
      </c>
      <c r="U19" s="27" t="n">
        <v>42.0322</v>
      </c>
      <c r="V19" s="27" t="n">
        <v>41.4926</v>
      </c>
      <c r="W19" s="27" t="n">
        <v>44.9098</v>
      </c>
      <c r="X19" s="27" t="n">
        <v>4578.53</v>
      </c>
      <c r="Y19" s="27" t="n">
        <v>10.28</v>
      </c>
      <c r="Z19" s="41" t="n">
        <f aca="false">X19/3600</f>
        <v>1.27181388888889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E19" s="27" t="n">
        <f aca="false">Q19/100</f>
        <v>0.1029</v>
      </c>
      <c r="AF19" s="27" t="n">
        <f aca="false">R19/100</f>
        <v>0.0108967777777778</v>
      </c>
      <c r="AG19" s="27" t="n">
        <f aca="false">Y19/100</f>
        <v>0.1028</v>
      </c>
      <c r="AH19" s="27" t="n">
        <f aca="false">Z19/100</f>
        <v>0.0127181388888889</v>
      </c>
    </row>
    <row r="20" customFormat="false" ht="12.75" hidden="false" customHeight="false" outlineLevel="0" collapsed="false">
      <c r="A20" s="44"/>
      <c r="B20" s="45" t="s">
        <v>35</v>
      </c>
      <c r="C20" s="44" t="n">
        <v>27</v>
      </c>
      <c r="D20" s="39" t="n">
        <f aca="false">L20</f>
        <v>6198.4883</v>
      </c>
      <c r="E20" s="39" t="n">
        <f aca="false">N20</f>
        <v>39.8818</v>
      </c>
      <c r="F20" s="39" t="n">
        <f aca="false">L20</f>
        <v>6198.4883</v>
      </c>
      <c r="G20" s="39" t="n">
        <f aca="false">O20</f>
        <v>43.2494</v>
      </c>
      <c r="H20" s="39" t="n">
        <f aca="false">T20</f>
        <v>6173.0019</v>
      </c>
      <c r="I20" s="39" t="n">
        <f aca="false">V20</f>
        <v>39.8951</v>
      </c>
      <c r="J20" s="39" t="n">
        <f aca="false">T20</f>
        <v>6173.0019</v>
      </c>
      <c r="K20" s="39" t="n">
        <f aca="false">W20</f>
        <v>43.2524</v>
      </c>
      <c r="L20" s="27" t="n">
        <v>6198.4883</v>
      </c>
      <c r="M20" s="27" t="n">
        <v>38.629</v>
      </c>
      <c r="N20" s="27" t="n">
        <v>39.8818</v>
      </c>
      <c r="O20" s="27" t="n">
        <v>43.2494</v>
      </c>
      <c r="P20" s="27" t="n">
        <v>3374.61</v>
      </c>
      <c r="Q20" s="27" t="n">
        <v>9.09</v>
      </c>
      <c r="R20" s="41" t="n">
        <f aca="false">P20/3600</f>
        <v>0.937391666666667</v>
      </c>
      <c r="S20" s="42"/>
      <c r="T20" s="27" t="n">
        <v>6173.0019</v>
      </c>
      <c r="U20" s="27" t="n">
        <v>38.6248</v>
      </c>
      <c r="V20" s="27" t="n">
        <v>39.8951</v>
      </c>
      <c r="W20" s="27" t="n">
        <v>43.2524</v>
      </c>
      <c r="X20" s="27" t="n">
        <v>3882.79</v>
      </c>
      <c r="Y20" s="27" t="n">
        <v>8.83</v>
      </c>
      <c r="Z20" s="41" t="n">
        <f aca="false">X20/3600</f>
        <v>1.07855277777778</v>
      </c>
      <c r="AA20" s="42"/>
      <c r="AB20" s="42"/>
      <c r="AC20" s="42"/>
      <c r="AE20" s="27" t="n">
        <f aca="false">Q20/100</f>
        <v>0.0909</v>
      </c>
      <c r="AF20" s="27" t="n">
        <f aca="false">R20/100</f>
        <v>0.00937391666666667</v>
      </c>
      <c r="AG20" s="27" t="n">
        <f aca="false">Y20/100</f>
        <v>0.0883</v>
      </c>
      <c r="AH20" s="27" t="n">
        <f aca="false">Z20/100</f>
        <v>0.0107855277777778</v>
      </c>
    </row>
    <row r="21" customFormat="false" ht="12.75" hidden="false" customHeight="false" outlineLevel="0" collapsed="false">
      <c r="A21" s="44"/>
      <c r="B21" s="0"/>
      <c r="C21" s="44" t="n">
        <v>32</v>
      </c>
      <c r="D21" s="39" t="n">
        <f aca="false">L21</f>
        <v>2720.2759</v>
      </c>
      <c r="E21" s="39" t="n">
        <f aca="false">N21</f>
        <v>38.5794</v>
      </c>
      <c r="F21" s="39" t="n">
        <f aca="false">L21</f>
        <v>2720.2759</v>
      </c>
      <c r="G21" s="39" t="n">
        <f aca="false">O21</f>
        <v>41.8523</v>
      </c>
      <c r="H21" s="39" t="n">
        <f aca="false">T21</f>
        <v>2694.9848</v>
      </c>
      <c r="I21" s="39" t="n">
        <f aca="false">V21</f>
        <v>38.6151</v>
      </c>
      <c r="J21" s="39" t="n">
        <f aca="false">T21</f>
        <v>2694.9848</v>
      </c>
      <c r="K21" s="39" t="n">
        <f aca="false">W21</f>
        <v>41.8733</v>
      </c>
      <c r="L21" s="27" t="n">
        <v>2720.2759</v>
      </c>
      <c r="M21" s="27" t="n">
        <v>35.4068</v>
      </c>
      <c r="N21" s="27" t="n">
        <v>38.5794</v>
      </c>
      <c r="O21" s="27" t="n">
        <v>41.8523</v>
      </c>
      <c r="P21" s="27" t="n">
        <v>3012.26</v>
      </c>
      <c r="Q21" s="27" t="n">
        <v>7.92</v>
      </c>
      <c r="R21" s="41" t="n">
        <f aca="false">P21/3600</f>
        <v>0.836738888888889</v>
      </c>
      <c r="S21" s="42"/>
      <c r="T21" s="27" t="n">
        <v>2694.9848</v>
      </c>
      <c r="U21" s="27" t="n">
        <v>35.4066</v>
      </c>
      <c r="V21" s="27" t="n">
        <v>38.6151</v>
      </c>
      <c r="W21" s="27" t="n">
        <v>41.8733</v>
      </c>
      <c r="X21" s="27" t="n">
        <v>3521.52</v>
      </c>
      <c r="Y21" s="27" t="n">
        <v>9.14</v>
      </c>
      <c r="Z21" s="41" t="n">
        <f aca="false">X21/3600</f>
        <v>0.9782</v>
      </c>
      <c r="AA21" s="42"/>
      <c r="AB21" s="42"/>
      <c r="AC21" s="42"/>
      <c r="AE21" s="27" t="n">
        <f aca="false">Q21/100</f>
        <v>0.0792</v>
      </c>
      <c r="AF21" s="27" t="n">
        <f aca="false">R21/100</f>
        <v>0.00836738888888889</v>
      </c>
      <c r="AG21" s="27" t="n">
        <f aca="false">Y21/100</f>
        <v>0.0914</v>
      </c>
      <c r="AH21" s="27" t="n">
        <f aca="false">Z21/100</f>
        <v>0.009782</v>
      </c>
    </row>
    <row r="22" customFormat="false" ht="13.5" hidden="false" customHeight="false" outlineLevel="0" collapsed="false">
      <c r="A22" s="44"/>
      <c r="B22" s="0"/>
      <c r="C22" s="46" t="n">
        <v>37</v>
      </c>
      <c r="D22" s="47" t="n">
        <f aca="false">L22</f>
        <v>1184.1666</v>
      </c>
      <c r="E22" s="47" t="n">
        <f aca="false">N22</f>
        <v>37.4747</v>
      </c>
      <c r="F22" s="47" t="n">
        <f aca="false">L22</f>
        <v>1184.1666</v>
      </c>
      <c r="G22" s="47" t="n">
        <f aca="false">O22</f>
        <v>40.657</v>
      </c>
      <c r="H22" s="47" t="n">
        <f aca="false">T22</f>
        <v>1169.717</v>
      </c>
      <c r="I22" s="47" t="n">
        <f aca="false">V22</f>
        <v>37.5311</v>
      </c>
      <c r="J22" s="47" t="n">
        <f aca="false">T22</f>
        <v>1169.717</v>
      </c>
      <c r="K22" s="47" t="n">
        <f aca="false">W22</f>
        <v>40.6946</v>
      </c>
      <c r="L22" s="27" t="n">
        <v>1184.1666</v>
      </c>
      <c r="M22" s="27" t="n">
        <v>32.9243</v>
      </c>
      <c r="N22" s="27" t="n">
        <v>37.4747</v>
      </c>
      <c r="O22" s="27" t="n">
        <v>40.657</v>
      </c>
      <c r="P22" s="27" t="n">
        <v>2678.43</v>
      </c>
      <c r="Q22" s="27" t="n">
        <v>7.23</v>
      </c>
      <c r="R22" s="48" t="n">
        <f aca="false">P22/3600</f>
        <v>0.744008333333333</v>
      </c>
      <c r="S22" s="46"/>
      <c r="T22" s="27" t="n">
        <v>1169.717</v>
      </c>
      <c r="U22" s="27" t="n">
        <v>32.9358</v>
      </c>
      <c r="V22" s="27" t="n">
        <v>37.5311</v>
      </c>
      <c r="W22" s="27" t="n">
        <v>40.6946</v>
      </c>
      <c r="X22" s="27" t="n">
        <v>3116.9</v>
      </c>
      <c r="Y22" s="27" t="n">
        <v>7.28</v>
      </c>
      <c r="Z22" s="48" t="n">
        <f aca="false">X22/3600</f>
        <v>0.865805555555556</v>
      </c>
      <c r="AA22" s="46"/>
      <c r="AB22" s="46"/>
      <c r="AC22" s="46"/>
      <c r="AE22" s="27" t="n">
        <f aca="false">Q22/100</f>
        <v>0.0723</v>
      </c>
      <c r="AF22" s="27" t="n">
        <f aca="false">R22/100</f>
        <v>0.00744008333333333</v>
      </c>
      <c r="AG22" s="27" t="n">
        <f aca="false">Y22/100</f>
        <v>0.0728</v>
      </c>
      <c r="AH22" s="27" t="n">
        <f aca="false">Z22/100</f>
        <v>0.00865805555555556</v>
      </c>
    </row>
    <row r="23" customFormat="false" ht="12.75" hidden="false" customHeight="false" outlineLevel="0" collapsed="false">
      <c r="A23" s="44"/>
      <c r="B23" s="10" t="s">
        <v>36</v>
      </c>
      <c r="C23" s="38" t="n">
        <v>22</v>
      </c>
      <c r="D23" s="50" t="n">
        <f aca="false">L23</f>
        <v>4995.5136</v>
      </c>
      <c r="E23" s="50" t="n">
        <f aca="false">N23</f>
        <v>43.4819</v>
      </c>
      <c r="F23" s="50" t="n">
        <f aca="false">L23</f>
        <v>4995.5136</v>
      </c>
      <c r="G23" s="50" t="n">
        <f aca="false">O23</f>
        <v>46.9462</v>
      </c>
      <c r="H23" s="50" t="n">
        <f aca="false">T23</f>
        <v>4880.1664</v>
      </c>
      <c r="I23" s="50" t="n">
        <f aca="false">V23</f>
        <v>43.488</v>
      </c>
      <c r="J23" s="50" t="n">
        <f aca="false">T23</f>
        <v>4880.1664</v>
      </c>
      <c r="K23" s="50" t="n">
        <f aca="false">W23</f>
        <v>46.967</v>
      </c>
      <c r="L23" s="27" t="n">
        <v>4995.5136</v>
      </c>
      <c r="M23" s="27" t="n">
        <v>44.008</v>
      </c>
      <c r="N23" s="27" t="n">
        <v>43.4819</v>
      </c>
      <c r="O23" s="27" t="n">
        <v>46.9462</v>
      </c>
      <c r="P23" s="27" t="n">
        <v>3290.9</v>
      </c>
      <c r="Q23" s="27" t="n">
        <v>9.04</v>
      </c>
      <c r="R23" s="51" t="n">
        <f aca="false">P23/3600</f>
        <v>0.914138888888889</v>
      </c>
      <c r="S23" s="52"/>
      <c r="T23" s="27" t="n">
        <v>4880.1664</v>
      </c>
      <c r="U23" s="27" t="n">
        <v>44.0058</v>
      </c>
      <c r="V23" s="27" t="n">
        <v>43.488</v>
      </c>
      <c r="W23" s="27" t="n">
        <v>46.967</v>
      </c>
      <c r="X23" s="27" t="n">
        <v>3782.35</v>
      </c>
      <c r="Y23" s="27" t="n">
        <v>8.7</v>
      </c>
      <c r="Z23" s="51" t="n">
        <f aca="false">X23/3600</f>
        <v>1.0506527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E23" s="27" t="n">
        <f aca="false">Q23/100</f>
        <v>0.0904</v>
      </c>
      <c r="AF23" s="27" t="n">
        <f aca="false">R23/100</f>
        <v>0.00914138888888889</v>
      </c>
      <c r="AG23" s="27" t="n">
        <f aca="false">Y23/100</f>
        <v>0.087</v>
      </c>
      <c r="AH23" s="27" t="n">
        <f aca="false">Z23/100</f>
        <v>0.0105065277777778</v>
      </c>
    </row>
    <row r="24" customFormat="false" ht="12.75" hidden="false" customHeight="false" outlineLevel="0" collapsed="false">
      <c r="A24" s="44"/>
      <c r="B24" s="45" t="s">
        <v>35</v>
      </c>
      <c r="C24" s="44" t="n">
        <v>27</v>
      </c>
      <c r="D24" s="39" t="n">
        <f aca="false">L24</f>
        <v>2589.0304</v>
      </c>
      <c r="E24" s="39" t="n">
        <f aca="false">N24</f>
        <v>42.0979</v>
      </c>
      <c r="F24" s="39" t="n">
        <f aca="false">L24</f>
        <v>2589.0304</v>
      </c>
      <c r="G24" s="39" t="n">
        <f aca="false">O24</f>
        <v>45.3363</v>
      </c>
      <c r="H24" s="39" t="n">
        <f aca="false">T24</f>
        <v>2501.1488</v>
      </c>
      <c r="I24" s="39" t="n">
        <f aca="false">V24</f>
        <v>42.1411</v>
      </c>
      <c r="J24" s="39" t="n">
        <f aca="false">T24</f>
        <v>2501.1488</v>
      </c>
      <c r="K24" s="39" t="n">
        <f aca="false">W24</f>
        <v>45.3918</v>
      </c>
      <c r="L24" s="27" t="n">
        <v>2589.0304</v>
      </c>
      <c r="M24" s="27" t="n">
        <v>41.7002</v>
      </c>
      <c r="N24" s="27" t="n">
        <v>42.0979</v>
      </c>
      <c r="O24" s="27" t="n">
        <v>45.3363</v>
      </c>
      <c r="P24" s="27" t="n">
        <v>3053.52</v>
      </c>
      <c r="Q24" s="27" t="n">
        <v>8.4</v>
      </c>
      <c r="R24" s="41" t="n">
        <f aca="false">P24/3600</f>
        <v>0.8482</v>
      </c>
      <c r="S24" s="42"/>
      <c r="T24" s="27" t="n">
        <v>2501.1488</v>
      </c>
      <c r="U24" s="27" t="n">
        <v>41.719</v>
      </c>
      <c r="V24" s="27" t="n">
        <v>42.1411</v>
      </c>
      <c r="W24" s="27" t="n">
        <v>45.3918</v>
      </c>
      <c r="X24" s="27" t="n">
        <v>3627.1</v>
      </c>
      <c r="Y24" s="27" t="n">
        <v>8.22</v>
      </c>
      <c r="Z24" s="41" t="n">
        <f aca="false">X24/3600</f>
        <v>1.00752777777778</v>
      </c>
      <c r="AA24" s="42"/>
      <c r="AB24" s="42"/>
      <c r="AC24" s="42"/>
      <c r="AE24" s="27" t="n">
        <f aca="false">Q24/100</f>
        <v>0.084</v>
      </c>
      <c r="AF24" s="27" t="n">
        <f aca="false">R24/100</f>
        <v>0.008482</v>
      </c>
      <c r="AG24" s="27" t="n">
        <f aca="false">Y24/100</f>
        <v>0.0822</v>
      </c>
      <c r="AH24" s="27" t="n">
        <f aca="false">Z24/100</f>
        <v>0.0100752777777778</v>
      </c>
    </row>
    <row r="25" customFormat="false" ht="12.75" hidden="false" customHeight="false" outlineLevel="0" collapsed="false">
      <c r="A25" s="44"/>
      <c r="B25" s="0"/>
      <c r="C25" s="44" t="n">
        <v>32</v>
      </c>
      <c r="D25" s="39" t="n">
        <f aca="false">L25</f>
        <v>1391.7024</v>
      </c>
      <c r="E25" s="39" t="n">
        <f aca="false">N25</f>
        <v>40.6141</v>
      </c>
      <c r="F25" s="39" t="n">
        <f aca="false">L25</f>
        <v>1391.7024</v>
      </c>
      <c r="G25" s="39" t="n">
        <f aca="false">O25</f>
        <v>43.6748</v>
      </c>
      <c r="H25" s="39" t="n">
        <f aca="false">T25</f>
        <v>1334.7104</v>
      </c>
      <c r="I25" s="39" t="n">
        <f aca="false">V25</f>
        <v>40.6822</v>
      </c>
      <c r="J25" s="39" t="n">
        <f aca="false">T25</f>
        <v>1334.7104</v>
      </c>
      <c r="K25" s="39" t="n">
        <f aca="false">W25</f>
        <v>43.76</v>
      </c>
      <c r="L25" s="27" t="n">
        <v>1391.7024</v>
      </c>
      <c r="M25" s="27" t="n">
        <v>38.9362</v>
      </c>
      <c r="N25" s="27" t="n">
        <v>40.6141</v>
      </c>
      <c r="O25" s="27" t="n">
        <v>43.6748</v>
      </c>
      <c r="P25" s="27" t="n">
        <v>2872.79</v>
      </c>
      <c r="Q25" s="27" t="n">
        <v>7.71</v>
      </c>
      <c r="R25" s="41" t="n">
        <f aca="false">P25/3600</f>
        <v>0.797997222222222</v>
      </c>
      <c r="S25" s="42"/>
      <c r="T25" s="27" t="n">
        <v>1334.7104</v>
      </c>
      <c r="U25" s="27" t="n">
        <v>38.9787</v>
      </c>
      <c r="V25" s="27" t="n">
        <v>40.6822</v>
      </c>
      <c r="W25" s="27" t="n">
        <v>43.76</v>
      </c>
      <c r="X25" s="27" t="n">
        <v>3351.38</v>
      </c>
      <c r="Y25" s="27" t="n">
        <v>8.26</v>
      </c>
      <c r="Z25" s="41" t="n">
        <f aca="false">X25/3600</f>
        <v>0.930938888888889</v>
      </c>
      <c r="AA25" s="42"/>
      <c r="AB25" s="42"/>
      <c r="AC25" s="42"/>
      <c r="AE25" s="27" t="n">
        <f aca="false">Q25/100</f>
        <v>0.0771</v>
      </c>
      <c r="AF25" s="27" t="n">
        <f aca="false">R25/100</f>
        <v>0.00797997222222222</v>
      </c>
      <c r="AG25" s="27" t="n">
        <f aca="false">Y25/100</f>
        <v>0.0826</v>
      </c>
      <c r="AH25" s="27" t="n">
        <f aca="false">Z25/100</f>
        <v>0.00930938888888889</v>
      </c>
    </row>
    <row r="26" customFormat="false" ht="13.5" hidden="false" customHeight="false" outlineLevel="0" collapsed="false">
      <c r="A26" s="44"/>
      <c r="B26" s="0"/>
      <c r="C26" s="46" t="n">
        <v>37</v>
      </c>
      <c r="D26" s="47" t="n">
        <f aca="false">L26</f>
        <v>758.736</v>
      </c>
      <c r="E26" s="47" t="n">
        <f aca="false">N26</f>
        <v>39.1906</v>
      </c>
      <c r="F26" s="47" t="n">
        <f aca="false">L26</f>
        <v>758.736</v>
      </c>
      <c r="G26" s="47" t="n">
        <f aca="false">O26</f>
        <v>42.1287</v>
      </c>
      <c r="H26" s="47" t="n">
        <f aca="false">T26</f>
        <v>726.0128</v>
      </c>
      <c r="I26" s="47" t="n">
        <f aca="false">V26</f>
        <v>39.262</v>
      </c>
      <c r="J26" s="47" t="n">
        <f aca="false">T26</f>
        <v>726.0128</v>
      </c>
      <c r="K26" s="47" t="n">
        <f aca="false">W26</f>
        <v>42.2276</v>
      </c>
      <c r="L26" s="27" t="n">
        <v>758.736</v>
      </c>
      <c r="M26" s="27" t="n">
        <v>36.2356</v>
      </c>
      <c r="N26" s="27" t="n">
        <v>39.1906</v>
      </c>
      <c r="O26" s="27" t="n">
        <v>42.1287</v>
      </c>
      <c r="P26" s="27" t="n">
        <v>2635.25</v>
      </c>
      <c r="Q26" s="27" t="n">
        <v>7.44</v>
      </c>
      <c r="R26" s="48" t="n">
        <f aca="false">P26/3600</f>
        <v>0.732013888888889</v>
      </c>
      <c r="S26" s="46"/>
      <c r="T26" s="27" t="n">
        <v>726.0128</v>
      </c>
      <c r="U26" s="27" t="n">
        <v>36.2965</v>
      </c>
      <c r="V26" s="27" t="n">
        <v>39.262</v>
      </c>
      <c r="W26" s="27" t="n">
        <v>42.2276</v>
      </c>
      <c r="X26" s="27" t="n">
        <v>3094.11</v>
      </c>
      <c r="Y26" s="27" t="n">
        <v>6.92</v>
      </c>
      <c r="Z26" s="48" t="n">
        <f aca="false">X26/3600</f>
        <v>0.859475</v>
      </c>
      <c r="AA26" s="46"/>
      <c r="AB26" s="46"/>
      <c r="AC26" s="46"/>
      <c r="AE26" s="27" t="n">
        <f aca="false">Q26/100</f>
        <v>0.0744</v>
      </c>
      <c r="AF26" s="27" t="n">
        <f aca="false">R26/100</f>
        <v>0.00732013888888889</v>
      </c>
      <c r="AG26" s="27" t="n">
        <f aca="false">Y26/100</f>
        <v>0.0692</v>
      </c>
      <c r="AH26" s="27" t="n">
        <f aca="false">Z26/100</f>
        <v>0.00859475</v>
      </c>
    </row>
    <row r="27" customFormat="false" ht="12.75" hidden="false" customHeight="false" outlineLevel="0" collapsed="false">
      <c r="A27" s="44"/>
      <c r="B27" s="10" t="s">
        <v>37</v>
      </c>
      <c r="C27" s="38" t="n">
        <v>22</v>
      </c>
      <c r="D27" s="50" t="n">
        <f aca="false">L27</f>
        <v>3430.644</v>
      </c>
      <c r="E27" s="50" t="n">
        <f aca="false">N27</f>
        <v>47.9982</v>
      </c>
      <c r="F27" s="50" t="n">
        <f aca="false">L27</f>
        <v>3430.644</v>
      </c>
      <c r="G27" s="50" t="n">
        <f aca="false">O27</f>
        <v>48.5572</v>
      </c>
      <c r="H27" s="50" t="n">
        <f aca="false">T27</f>
        <v>3390.576</v>
      </c>
      <c r="I27" s="50" t="n">
        <f aca="false">V27</f>
        <v>48.0161</v>
      </c>
      <c r="J27" s="50" t="n">
        <f aca="false">T27</f>
        <v>3390.576</v>
      </c>
      <c r="K27" s="50" t="n">
        <f aca="false">W27</f>
        <v>48.5711</v>
      </c>
      <c r="L27" s="27" t="n">
        <v>3430.644</v>
      </c>
      <c r="M27" s="27" t="n">
        <v>44.1547</v>
      </c>
      <c r="N27" s="27" t="n">
        <v>47.9982</v>
      </c>
      <c r="O27" s="27" t="n">
        <v>48.5572</v>
      </c>
      <c r="P27" s="27" t="n">
        <v>3154.07</v>
      </c>
      <c r="Q27" s="27" t="n">
        <v>8.44</v>
      </c>
      <c r="R27" s="51" t="n">
        <f aca="false">P27/3600</f>
        <v>0.876130555555556</v>
      </c>
      <c r="S27" s="52"/>
      <c r="T27" s="27" t="n">
        <v>3390.576</v>
      </c>
      <c r="U27" s="27" t="n">
        <v>44.159</v>
      </c>
      <c r="V27" s="27" t="n">
        <v>48.0161</v>
      </c>
      <c r="W27" s="27" t="n">
        <v>48.5711</v>
      </c>
      <c r="X27" s="27" t="n">
        <v>3668.44</v>
      </c>
      <c r="Y27" s="27" t="n">
        <v>8.77</v>
      </c>
      <c r="Z27" s="51" t="n">
        <f aca="false">X27/3600</f>
        <v>1.01901111111111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E27" s="27" t="n">
        <f aca="false">Q27/100</f>
        <v>0.0844</v>
      </c>
      <c r="AF27" s="27" t="n">
        <f aca="false">R27/100</f>
        <v>0.00876130555555556</v>
      </c>
      <c r="AG27" s="27" t="n">
        <f aca="false">Y27/100</f>
        <v>0.0877</v>
      </c>
      <c r="AH27" s="27" t="n">
        <f aca="false">Z27/100</f>
        <v>0.0101901111111111</v>
      </c>
    </row>
    <row r="28" customFormat="false" ht="12.75" hidden="false" customHeight="false" outlineLevel="0" collapsed="false">
      <c r="A28" s="44"/>
      <c r="B28" s="0" t="s">
        <v>33</v>
      </c>
      <c r="C28" s="44" t="n">
        <v>27</v>
      </c>
      <c r="D28" s="39" t="n">
        <f aca="false">L28</f>
        <v>1443.116</v>
      </c>
      <c r="E28" s="39" t="n">
        <f aca="false">N28</f>
        <v>46.826</v>
      </c>
      <c r="F28" s="39" t="n">
        <f aca="false">L28</f>
        <v>1443.116</v>
      </c>
      <c r="G28" s="39" t="n">
        <f aca="false">O28</f>
        <v>47.5494</v>
      </c>
      <c r="H28" s="39" t="n">
        <f aca="false">T28</f>
        <v>1410.468</v>
      </c>
      <c r="I28" s="39" t="n">
        <f aca="false">V28</f>
        <v>46.8474</v>
      </c>
      <c r="J28" s="39" t="n">
        <f aca="false">T28</f>
        <v>1410.468</v>
      </c>
      <c r="K28" s="39" t="n">
        <f aca="false">W28</f>
        <v>47.5358</v>
      </c>
      <c r="L28" s="27" t="n">
        <v>1443.116</v>
      </c>
      <c r="M28" s="27" t="n">
        <v>42.6584</v>
      </c>
      <c r="N28" s="27" t="n">
        <v>46.826</v>
      </c>
      <c r="O28" s="27" t="n">
        <v>47.5494</v>
      </c>
      <c r="P28" s="27" t="n">
        <v>2741.03</v>
      </c>
      <c r="Q28" s="27" t="n">
        <v>6.92</v>
      </c>
      <c r="R28" s="41" t="n">
        <f aca="false">P28/3600</f>
        <v>0.761397222222222</v>
      </c>
      <c r="S28" s="42"/>
      <c r="T28" s="27" t="n">
        <v>1410.468</v>
      </c>
      <c r="U28" s="27" t="n">
        <v>42.6815</v>
      </c>
      <c r="V28" s="27" t="n">
        <v>46.8474</v>
      </c>
      <c r="W28" s="27" t="n">
        <v>47.5358</v>
      </c>
      <c r="X28" s="27" t="n">
        <v>3191.62</v>
      </c>
      <c r="Y28" s="27" t="n">
        <v>6.9</v>
      </c>
      <c r="Z28" s="41" t="n">
        <f aca="false">X28/3600</f>
        <v>0.886561111111111</v>
      </c>
      <c r="AA28" s="42"/>
      <c r="AB28" s="42"/>
      <c r="AC28" s="42"/>
      <c r="AE28" s="27" t="n">
        <f aca="false">Q28/100</f>
        <v>0.0692</v>
      </c>
      <c r="AF28" s="27" t="n">
        <f aca="false">R28/100</f>
        <v>0.00761397222222222</v>
      </c>
      <c r="AG28" s="27" t="n">
        <f aca="false">Y28/100</f>
        <v>0.069</v>
      </c>
      <c r="AH28" s="27" t="n">
        <f aca="false">Z28/100</f>
        <v>0.00886561111111111</v>
      </c>
    </row>
    <row r="29" customFormat="false" ht="12.75" hidden="false" customHeight="false" outlineLevel="0" collapsed="false">
      <c r="A29" s="44"/>
      <c r="B29" s="0"/>
      <c r="C29" s="44" t="n">
        <v>32</v>
      </c>
      <c r="D29" s="39" t="n">
        <f aca="false">L29</f>
        <v>745.668</v>
      </c>
      <c r="E29" s="39" t="n">
        <f aca="false">N29</f>
        <v>45.4327</v>
      </c>
      <c r="F29" s="39" t="n">
        <f aca="false">L29</f>
        <v>745.668</v>
      </c>
      <c r="G29" s="39" t="n">
        <f aca="false">O29</f>
        <v>46.2714</v>
      </c>
      <c r="H29" s="39" t="n">
        <f aca="false">T29</f>
        <v>722.932</v>
      </c>
      <c r="I29" s="39" t="n">
        <f aca="false">V29</f>
        <v>45.4769</v>
      </c>
      <c r="J29" s="39" t="n">
        <f aca="false">T29</f>
        <v>722.932</v>
      </c>
      <c r="K29" s="39" t="n">
        <f aca="false">W29</f>
        <v>46.2714</v>
      </c>
      <c r="L29" s="27" t="n">
        <v>745.668</v>
      </c>
      <c r="M29" s="27" t="n">
        <v>40.8551</v>
      </c>
      <c r="N29" s="27" t="n">
        <v>45.4327</v>
      </c>
      <c r="O29" s="27" t="n">
        <v>46.2714</v>
      </c>
      <c r="P29" s="27" t="n">
        <v>2666.02</v>
      </c>
      <c r="Q29" s="27" t="n">
        <v>6.9</v>
      </c>
      <c r="R29" s="41" t="n">
        <f aca="false">P29/3600</f>
        <v>0.740561111111111</v>
      </c>
      <c r="S29" s="42"/>
      <c r="T29" s="27" t="n">
        <v>722.932</v>
      </c>
      <c r="U29" s="27" t="n">
        <v>40.876</v>
      </c>
      <c r="V29" s="27" t="n">
        <v>45.4769</v>
      </c>
      <c r="W29" s="27" t="n">
        <v>46.2714</v>
      </c>
      <c r="X29" s="27" t="n">
        <v>3115.45</v>
      </c>
      <c r="Y29" s="27" t="n">
        <v>7.28</v>
      </c>
      <c r="Z29" s="41" t="n">
        <f aca="false">X29/3600</f>
        <v>0.865402777777778</v>
      </c>
      <c r="AA29" s="42"/>
      <c r="AB29" s="42"/>
      <c r="AC29" s="42"/>
      <c r="AE29" s="27" t="n">
        <f aca="false">Q29/100</f>
        <v>0.069</v>
      </c>
      <c r="AF29" s="27" t="n">
        <f aca="false">R29/100</f>
        <v>0.00740561111111111</v>
      </c>
      <c r="AG29" s="27" t="n">
        <f aca="false">Y29/100</f>
        <v>0.0728</v>
      </c>
      <c r="AH29" s="27" t="n">
        <f aca="false">Z29/100</f>
        <v>0.00865402777777778</v>
      </c>
    </row>
    <row r="30" customFormat="false" ht="13.5" hidden="false" customHeight="false" outlineLevel="0" collapsed="false">
      <c r="A30" s="44"/>
      <c r="B30" s="0"/>
      <c r="C30" s="46" t="n">
        <v>37</v>
      </c>
      <c r="D30" s="47" t="n">
        <f aca="false">L30</f>
        <v>434.864</v>
      </c>
      <c r="E30" s="47" t="n">
        <f aca="false">N30</f>
        <v>43.9649</v>
      </c>
      <c r="F30" s="47" t="n">
        <f aca="false">L30</f>
        <v>434.864</v>
      </c>
      <c r="G30" s="47" t="n">
        <f aca="false">O30</f>
        <v>44.8625</v>
      </c>
      <c r="H30" s="47" t="n">
        <f aca="false">T30</f>
        <v>429.58</v>
      </c>
      <c r="I30" s="47" t="n">
        <f aca="false">V30</f>
        <v>43.9988</v>
      </c>
      <c r="J30" s="47" t="n">
        <f aca="false">T30</f>
        <v>429.58</v>
      </c>
      <c r="K30" s="47" t="n">
        <f aca="false">W30</f>
        <v>44.8861</v>
      </c>
      <c r="L30" s="27" t="n">
        <v>434.864</v>
      </c>
      <c r="M30" s="27" t="n">
        <v>38.8458</v>
      </c>
      <c r="N30" s="27" t="n">
        <v>43.9649</v>
      </c>
      <c r="O30" s="27" t="n">
        <v>44.8625</v>
      </c>
      <c r="P30" s="27" t="n">
        <v>2655.98</v>
      </c>
      <c r="Q30" s="27" t="n">
        <v>7.66</v>
      </c>
      <c r="R30" s="48" t="n">
        <f aca="false">P30/3600</f>
        <v>0.737772222222222</v>
      </c>
      <c r="S30" s="46"/>
      <c r="T30" s="27" t="n">
        <v>429.58</v>
      </c>
      <c r="U30" s="27" t="n">
        <v>38.8707</v>
      </c>
      <c r="V30" s="27" t="n">
        <v>43.9988</v>
      </c>
      <c r="W30" s="27" t="n">
        <v>44.8861</v>
      </c>
      <c r="X30" s="27" t="n">
        <v>3062.38</v>
      </c>
      <c r="Y30" s="27" t="n">
        <v>7.63</v>
      </c>
      <c r="Z30" s="48" t="n">
        <f aca="false">X30/3600</f>
        <v>0.850661111111111</v>
      </c>
      <c r="AA30" s="46"/>
      <c r="AB30" s="46"/>
      <c r="AC30" s="46"/>
      <c r="AE30" s="27" t="n">
        <f aca="false">Q30/100</f>
        <v>0.0766</v>
      </c>
      <c r="AF30" s="27" t="n">
        <f aca="false">R30/100</f>
        <v>0.00737772222222222</v>
      </c>
      <c r="AG30" s="27" t="n">
        <f aca="false">Y30/100</f>
        <v>0.0763</v>
      </c>
      <c r="AH30" s="27" t="n">
        <f aca="false">Z30/100</f>
        <v>0.00850661111111111</v>
      </c>
    </row>
    <row r="31" customFormat="false" ht="12.75" hidden="false" customHeight="false" outlineLevel="0" collapsed="false">
      <c r="A31" s="44"/>
      <c r="B31" s="10" t="s">
        <v>38</v>
      </c>
      <c r="C31" s="38" t="n">
        <v>22</v>
      </c>
      <c r="D31" s="53" t="n">
        <f aca="false">L31</f>
        <v>11421.62</v>
      </c>
      <c r="E31" s="53" t="n">
        <f aca="false">N31</f>
        <v>42.6553</v>
      </c>
      <c r="F31" s="53" t="n">
        <f aca="false">L31</f>
        <v>11421.62</v>
      </c>
      <c r="G31" s="53" t="n">
        <f aca="false">O31</f>
        <v>43.3809</v>
      </c>
      <c r="H31" s="53" t="n">
        <f aca="false">T31</f>
        <v>10765.304</v>
      </c>
      <c r="I31" s="53" t="n">
        <f aca="false">V31</f>
        <v>42.6599</v>
      </c>
      <c r="J31" s="53" t="n">
        <f aca="false">T31</f>
        <v>10765.304</v>
      </c>
      <c r="K31" s="53" t="n">
        <f aca="false">W31</f>
        <v>43.4106</v>
      </c>
      <c r="L31" s="27" t="n">
        <v>11421.62</v>
      </c>
      <c r="M31" s="27" t="n">
        <v>40.8561</v>
      </c>
      <c r="N31" s="27" t="n">
        <v>42.6553</v>
      </c>
      <c r="O31" s="27" t="n">
        <v>43.3809</v>
      </c>
      <c r="P31" s="27" t="n">
        <v>3659.49</v>
      </c>
      <c r="Q31" s="27" t="n">
        <v>11</v>
      </c>
      <c r="R31" s="51" t="n">
        <f aca="false">P31/3600</f>
        <v>1.016525</v>
      </c>
      <c r="S31" s="52"/>
      <c r="T31" s="27" t="n">
        <v>10765.304</v>
      </c>
      <c r="U31" s="27" t="n">
        <v>40.8555</v>
      </c>
      <c r="V31" s="27" t="n">
        <v>42.6599</v>
      </c>
      <c r="W31" s="27" t="n">
        <v>43.4106</v>
      </c>
      <c r="X31" s="27" t="n">
        <v>4193.81</v>
      </c>
      <c r="Y31" s="27" t="n">
        <v>10.52</v>
      </c>
      <c r="Z31" s="51" t="n">
        <f aca="false">X31/3600</f>
        <v>1.16494722222222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E31" s="27" t="n">
        <f aca="false">Q31/100</f>
        <v>0.11</v>
      </c>
      <c r="AF31" s="27" t="n">
        <f aca="false">R31/100</f>
        <v>0.01016525</v>
      </c>
      <c r="AG31" s="27" t="n">
        <f aca="false">Y31/100</f>
        <v>0.1052</v>
      </c>
      <c r="AH31" s="27" t="n">
        <f aca="false">Z31/100</f>
        <v>0.0116494722222222</v>
      </c>
    </row>
    <row r="32" customFormat="false" ht="12.75" hidden="false" customHeight="false" outlineLevel="0" collapsed="false">
      <c r="A32" s="44"/>
      <c r="B32" s="0" t="s">
        <v>33</v>
      </c>
      <c r="C32" s="44" t="n">
        <v>27</v>
      </c>
      <c r="D32" s="54" t="n">
        <f aca="false">L32</f>
        <v>5066.68</v>
      </c>
      <c r="E32" s="54" t="n">
        <f aca="false">N32</f>
        <v>41.195</v>
      </c>
      <c r="F32" s="54" t="n">
        <f aca="false">L32</f>
        <v>5066.68</v>
      </c>
      <c r="G32" s="54" t="n">
        <f aca="false">O32</f>
        <v>41.5999</v>
      </c>
      <c r="H32" s="54" t="n">
        <f aca="false">T32</f>
        <v>4737.404</v>
      </c>
      <c r="I32" s="54" t="n">
        <f aca="false">V32</f>
        <v>41.2397</v>
      </c>
      <c r="J32" s="54" t="n">
        <f aca="false">T32</f>
        <v>4737.404</v>
      </c>
      <c r="K32" s="54" t="n">
        <f aca="false">W32</f>
        <v>41.6697</v>
      </c>
      <c r="L32" s="27" t="n">
        <v>5066.68</v>
      </c>
      <c r="M32" s="27" t="n">
        <v>38.6472</v>
      </c>
      <c r="N32" s="27" t="n">
        <v>41.195</v>
      </c>
      <c r="O32" s="27" t="n">
        <v>41.5999</v>
      </c>
      <c r="P32" s="27" t="n">
        <v>3196.74</v>
      </c>
      <c r="Q32" s="27" t="n">
        <v>8.51</v>
      </c>
      <c r="R32" s="41" t="n">
        <f aca="false">P32/3600</f>
        <v>0.887983333333333</v>
      </c>
      <c r="S32" s="42"/>
      <c r="T32" s="27" t="n">
        <v>4737.404</v>
      </c>
      <c r="U32" s="27" t="n">
        <v>38.6822</v>
      </c>
      <c r="V32" s="27" t="n">
        <v>41.2397</v>
      </c>
      <c r="W32" s="27" t="n">
        <v>41.6697</v>
      </c>
      <c r="X32" s="27" t="n">
        <v>3689.97</v>
      </c>
      <c r="Y32" s="27" t="n">
        <v>8.6</v>
      </c>
      <c r="Z32" s="41" t="n">
        <f aca="false">X32/3600</f>
        <v>1.02499166666667</v>
      </c>
      <c r="AA32" s="42"/>
      <c r="AB32" s="42"/>
      <c r="AC32" s="42"/>
      <c r="AE32" s="27" t="n">
        <f aca="false">Q32/100</f>
        <v>0.0851</v>
      </c>
      <c r="AF32" s="27" t="n">
        <f aca="false">R32/100</f>
        <v>0.00887983333333333</v>
      </c>
      <c r="AG32" s="27" t="n">
        <f aca="false">Y32/100</f>
        <v>0.086</v>
      </c>
      <c r="AH32" s="27" t="n">
        <f aca="false">Z32/100</f>
        <v>0.0102499166666667</v>
      </c>
    </row>
    <row r="33" customFormat="false" ht="12.75" hidden="false" customHeight="false" outlineLevel="0" collapsed="false">
      <c r="A33" s="44"/>
      <c r="B33" s="0"/>
      <c r="C33" s="44" t="n">
        <v>32</v>
      </c>
      <c r="D33" s="54" t="n">
        <f aca="false">L33</f>
        <v>2452.468</v>
      </c>
      <c r="E33" s="54" t="n">
        <f aca="false">N33</f>
        <v>39.9011</v>
      </c>
      <c r="F33" s="54" t="n">
        <f aca="false">L33</f>
        <v>2452.468</v>
      </c>
      <c r="G33" s="54" t="n">
        <f aca="false">O33</f>
        <v>39.9396</v>
      </c>
      <c r="H33" s="54" t="n">
        <f aca="false">T33</f>
        <v>2359.516</v>
      </c>
      <c r="I33" s="54" t="n">
        <f aca="false">V33</f>
        <v>39.9492</v>
      </c>
      <c r="J33" s="54" t="n">
        <f aca="false">T33</f>
        <v>2359.516</v>
      </c>
      <c r="K33" s="54" t="n">
        <f aca="false">W33</f>
        <v>39.9864</v>
      </c>
      <c r="L33" s="27" t="n">
        <v>2452.468</v>
      </c>
      <c r="M33" s="27" t="n">
        <v>36.2556</v>
      </c>
      <c r="N33" s="27" t="n">
        <v>39.9011</v>
      </c>
      <c r="O33" s="27" t="n">
        <v>39.9396</v>
      </c>
      <c r="P33" s="27" t="n">
        <v>3005.25</v>
      </c>
      <c r="Q33" s="27" t="n">
        <v>7.57</v>
      </c>
      <c r="R33" s="41" t="n">
        <f aca="false">P33/3600</f>
        <v>0.834791666666667</v>
      </c>
      <c r="S33" s="42"/>
      <c r="T33" s="27" t="n">
        <v>2359.516</v>
      </c>
      <c r="U33" s="27" t="n">
        <v>36.3416</v>
      </c>
      <c r="V33" s="27" t="n">
        <v>39.9492</v>
      </c>
      <c r="W33" s="27" t="n">
        <v>39.9864</v>
      </c>
      <c r="X33" s="27" t="n">
        <v>3456.33</v>
      </c>
      <c r="Y33" s="27" t="n">
        <v>7.53</v>
      </c>
      <c r="Z33" s="41" t="n">
        <f aca="false">X33/3600</f>
        <v>0.960091666666667</v>
      </c>
      <c r="AA33" s="42"/>
      <c r="AB33" s="42"/>
      <c r="AC33" s="42"/>
      <c r="AE33" s="27" t="n">
        <f aca="false">Q33/100</f>
        <v>0.0757</v>
      </c>
      <c r="AF33" s="27" t="n">
        <f aca="false">R33/100</f>
        <v>0.00834791666666667</v>
      </c>
      <c r="AG33" s="27" t="n">
        <f aca="false">Y33/100</f>
        <v>0.0753</v>
      </c>
      <c r="AH33" s="27" t="n">
        <f aca="false">Z33/100</f>
        <v>0.00960091666666667</v>
      </c>
    </row>
    <row r="34" customFormat="false" ht="13.5" hidden="false" customHeight="false" outlineLevel="0" collapsed="false">
      <c r="A34" s="44"/>
      <c r="B34" s="0"/>
      <c r="C34" s="46" t="n">
        <v>37</v>
      </c>
      <c r="D34" s="55" t="n">
        <f aca="false">L34</f>
        <v>1282.788</v>
      </c>
      <c r="E34" s="55" t="n">
        <f aca="false">N34</f>
        <v>38.569</v>
      </c>
      <c r="F34" s="55" t="n">
        <f aca="false">L34</f>
        <v>1282.788</v>
      </c>
      <c r="G34" s="55" t="n">
        <f aca="false">O34</f>
        <v>38.3155</v>
      </c>
      <c r="H34" s="55" t="n">
        <f aca="false">T34</f>
        <v>1221.424</v>
      </c>
      <c r="I34" s="55" t="n">
        <f aca="false">V34</f>
        <v>38.6591</v>
      </c>
      <c r="J34" s="55" t="n">
        <f aca="false">T34</f>
        <v>1221.424</v>
      </c>
      <c r="K34" s="55" t="n">
        <f aca="false">W34</f>
        <v>38.3734</v>
      </c>
      <c r="L34" s="27" t="n">
        <v>1282.788</v>
      </c>
      <c r="M34" s="27" t="n">
        <v>33.8192</v>
      </c>
      <c r="N34" s="27" t="n">
        <v>38.569</v>
      </c>
      <c r="O34" s="27" t="n">
        <v>38.3155</v>
      </c>
      <c r="P34" s="27" t="n">
        <v>2762.3</v>
      </c>
      <c r="Q34" s="27" t="n">
        <v>7.02</v>
      </c>
      <c r="R34" s="48" t="n">
        <f aca="false">P34/3600</f>
        <v>0.767305555555556</v>
      </c>
      <c r="S34" s="46"/>
      <c r="T34" s="27" t="n">
        <v>1221.424</v>
      </c>
      <c r="U34" s="27" t="n">
        <v>33.9109</v>
      </c>
      <c r="V34" s="27" t="n">
        <v>38.6591</v>
      </c>
      <c r="W34" s="27" t="n">
        <v>38.3734</v>
      </c>
      <c r="X34" s="27" t="n">
        <v>3219.95</v>
      </c>
      <c r="Y34" s="27" t="n">
        <v>7.04</v>
      </c>
      <c r="Z34" s="48" t="n">
        <f aca="false">X34/3600</f>
        <v>0.894430555555556</v>
      </c>
      <c r="AA34" s="46"/>
      <c r="AB34" s="46"/>
      <c r="AC34" s="46"/>
      <c r="AE34" s="27" t="n">
        <f aca="false">Q34/100</f>
        <v>0.0702</v>
      </c>
      <c r="AF34" s="27" t="n">
        <f aca="false">R34/100</f>
        <v>0.00767305555555556</v>
      </c>
      <c r="AG34" s="27" t="n">
        <f aca="false">Y34/100</f>
        <v>0.0704</v>
      </c>
      <c r="AH34" s="27" t="n">
        <f aca="false">Z34/100</f>
        <v>0.00894430555555555</v>
      </c>
    </row>
    <row r="35" customFormat="false" ht="12.75" hidden="false" customHeight="false" outlineLevel="0" collapsed="false">
      <c r="A35" s="44"/>
      <c r="B35" s="10" t="s">
        <v>39</v>
      </c>
      <c r="C35" s="38" t="n">
        <v>22</v>
      </c>
      <c r="D35" s="53" t="n">
        <f aca="false">L35</f>
        <v>2820.3584</v>
      </c>
      <c r="E35" s="53" t="n">
        <f aca="false">N35</f>
        <v>47.1415</v>
      </c>
      <c r="F35" s="53" t="n">
        <f aca="false">L35</f>
        <v>2820.3584</v>
      </c>
      <c r="G35" s="53" t="n">
        <f aca="false">O35</f>
        <v>47.1647</v>
      </c>
      <c r="H35" s="53" t="n">
        <f aca="false">T35</f>
        <v>2811.9232</v>
      </c>
      <c r="I35" s="53" t="n">
        <f aca="false">V35</f>
        <v>47.1478</v>
      </c>
      <c r="J35" s="53" t="n">
        <f aca="false">T35</f>
        <v>2811.9232</v>
      </c>
      <c r="K35" s="53" t="n">
        <f aca="false">W35</f>
        <v>47.1736</v>
      </c>
      <c r="L35" s="27" t="n">
        <v>2820.3584</v>
      </c>
      <c r="M35" s="27" t="n">
        <v>44.4533</v>
      </c>
      <c r="N35" s="27" t="n">
        <v>47.1415</v>
      </c>
      <c r="O35" s="27" t="n">
        <v>47.1647</v>
      </c>
      <c r="P35" s="27" t="n">
        <v>1310.21</v>
      </c>
      <c r="Q35" s="27" t="n">
        <v>3.94</v>
      </c>
      <c r="R35" s="51" t="n">
        <f aca="false">P35/3600</f>
        <v>0.363947222222222</v>
      </c>
      <c r="S35" s="52"/>
      <c r="T35" s="27" t="n">
        <v>2811.9232</v>
      </c>
      <c r="U35" s="27" t="n">
        <v>44.4606</v>
      </c>
      <c r="V35" s="27" t="n">
        <v>47.1478</v>
      </c>
      <c r="W35" s="27" t="n">
        <v>47.1736</v>
      </c>
      <c r="X35" s="27" t="n">
        <v>1526.01</v>
      </c>
      <c r="Y35" s="27" t="n">
        <v>3.89</v>
      </c>
      <c r="Z35" s="51" t="n">
        <f aca="false">X35/3600</f>
        <v>0.42389166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E35" s="27" t="n">
        <f aca="false">Q35/100</f>
        <v>0.0394</v>
      </c>
      <c r="AF35" s="27" t="n">
        <f aca="false">R35/100</f>
        <v>0.00363947222222222</v>
      </c>
      <c r="AG35" s="27" t="n">
        <f aca="false">Y35/100</f>
        <v>0.0389</v>
      </c>
      <c r="AH35" s="27" t="n">
        <f aca="false">Z35/100</f>
        <v>0.00423891666666667</v>
      </c>
    </row>
    <row r="36" customFormat="false" ht="12.75" hidden="false" customHeight="false" outlineLevel="0" collapsed="false">
      <c r="A36" s="44"/>
      <c r="B36" s="45" t="s">
        <v>35</v>
      </c>
      <c r="C36" s="44" t="n">
        <v>27</v>
      </c>
      <c r="D36" s="54" t="n">
        <f aca="false">L36</f>
        <v>1389.2928</v>
      </c>
      <c r="E36" s="54" t="n">
        <f aca="false">N36</f>
        <v>45.7279</v>
      </c>
      <c r="F36" s="54" t="n">
        <f aca="false">L36</f>
        <v>1389.2928</v>
      </c>
      <c r="G36" s="54" t="n">
        <f aca="false">O36</f>
        <v>46.0414</v>
      </c>
      <c r="H36" s="54" t="n">
        <f aca="false">T36</f>
        <v>1386.3616</v>
      </c>
      <c r="I36" s="54" t="n">
        <f aca="false">V36</f>
        <v>45.7362</v>
      </c>
      <c r="J36" s="54" t="n">
        <f aca="false">T36</f>
        <v>1386.3616</v>
      </c>
      <c r="K36" s="54" t="n">
        <f aca="false">W36</f>
        <v>46.054</v>
      </c>
      <c r="L36" s="27" t="n">
        <v>1389.2928</v>
      </c>
      <c r="M36" s="27" t="n">
        <v>42.3894</v>
      </c>
      <c r="N36" s="27" t="n">
        <v>45.7279</v>
      </c>
      <c r="O36" s="27" t="n">
        <v>46.0414</v>
      </c>
      <c r="P36" s="27" t="n">
        <v>1295.85</v>
      </c>
      <c r="Q36" s="27" t="n">
        <v>4.8</v>
      </c>
      <c r="R36" s="41" t="n">
        <f aca="false">P36/3600</f>
        <v>0.359958333333333</v>
      </c>
      <c r="S36" s="42"/>
      <c r="T36" s="27" t="n">
        <v>1386.3616</v>
      </c>
      <c r="U36" s="27" t="n">
        <v>42.4064</v>
      </c>
      <c r="V36" s="27" t="n">
        <v>45.7362</v>
      </c>
      <c r="W36" s="27" t="n">
        <v>46.054</v>
      </c>
      <c r="X36" s="27" t="n">
        <v>1492.83</v>
      </c>
      <c r="Y36" s="27" t="n">
        <v>4.77</v>
      </c>
      <c r="Z36" s="41" t="n">
        <f aca="false">X36/3600</f>
        <v>0.414675</v>
      </c>
      <c r="AA36" s="42"/>
      <c r="AB36" s="42"/>
      <c r="AC36" s="42"/>
      <c r="AE36" s="27" t="n">
        <f aca="false">Q36/100</f>
        <v>0.048</v>
      </c>
      <c r="AF36" s="27" t="n">
        <f aca="false">R36/100</f>
        <v>0.00359958333333333</v>
      </c>
      <c r="AG36" s="27" t="n">
        <f aca="false">Y36/100</f>
        <v>0.0477</v>
      </c>
      <c r="AH36" s="27" t="n">
        <f aca="false">Z36/100</f>
        <v>0.00414675</v>
      </c>
    </row>
    <row r="37" customFormat="false" ht="12.75" hidden="false" customHeight="false" outlineLevel="0" collapsed="false">
      <c r="A37" s="44"/>
      <c r="B37" s="0"/>
      <c r="C37" s="44" t="n">
        <v>32</v>
      </c>
      <c r="D37" s="54" t="n">
        <f aca="false">L37</f>
        <v>758.1504</v>
      </c>
      <c r="E37" s="54" t="n">
        <f aca="false">N37</f>
        <v>44.2157</v>
      </c>
      <c r="F37" s="54" t="n">
        <f aca="false">L37</f>
        <v>758.1504</v>
      </c>
      <c r="G37" s="54" t="n">
        <f aca="false">O37</f>
        <v>44.8926</v>
      </c>
      <c r="H37" s="54" t="n">
        <f aca="false">T37</f>
        <v>756.544</v>
      </c>
      <c r="I37" s="54" t="n">
        <f aca="false">V37</f>
        <v>44.2311</v>
      </c>
      <c r="J37" s="54" t="n">
        <f aca="false">T37</f>
        <v>756.544</v>
      </c>
      <c r="K37" s="54" t="n">
        <f aca="false">W37</f>
        <v>44.8982</v>
      </c>
      <c r="L37" s="27" t="n">
        <v>758.1504</v>
      </c>
      <c r="M37" s="27" t="n">
        <v>40.0428</v>
      </c>
      <c r="N37" s="27" t="n">
        <v>44.2157</v>
      </c>
      <c r="O37" s="27" t="n">
        <v>44.8926</v>
      </c>
      <c r="P37" s="27" t="n">
        <v>1219.9</v>
      </c>
      <c r="Q37" s="27" t="n">
        <v>3.66</v>
      </c>
      <c r="R37" s="41" t="n">
        <f aca="false">P37/3600</f>
        <v>0.338861111111111</v>
      </c>
      <c r="S37" s="42"/>
      <c r="T37" s="27" t="n">
        <v>756.544</v>
      </c>
      <c r="U37" s="27" t="n">
        <v>40.0663</v>
      </c>
      <c r="V37" s="27" t="n">
        <v>44.2311</v>
      </c>
      <c r="W37" s="27" t="n">
        <v>44.8982</v>
      </c>
      <c r="X37" s="27" t="n">
        <v>1435.95</v>
      </c>
      <c r="Y37" s="27" t="n">
        <v>4.4</v>
      </c>
      <c r="Z37" s="41" t="n">
        <f aca="false">X37/3600</f>
        <v>0.398875</v>
      </c>
      <c r="AA37" s="42"/>
      <c r="AB37" s="42"/>
      <c r="AC37" s="42"/>
      <c r="AE37" s="27" t="n">
        <f aca="false">Q37/100</f>
        <v>0.0366</v>
      </c>
      <c r="AF37" s="27" t="n">
        <f aca="false">R37/100</f>
        <v>0.00338861111111111</v>
      </c>
      <c r="AG37" s="27" t="n">
        <f aca="false">Y37/100</f>
        <v>0.044</v>
      </c>
      <c r="AH37" s="27" t="n">
        <f aca="false">Z37/100</f>
        <v>0.00398875</v>
      </c>
    </row>
    <row r="38" customFormat="false" ht="13.5" hidden="false" customHeight="false" outlineLevel="0" collapsed="false">
      <c r="A38" s="46"/>
      <c r="B38" s="17"/>
      <c r="C38" s="46" t="n">
        <v>37</v>
      </c>
      <c r="D38" s="55" t="n">
        <f aca="false">L38</f>
        <v>436.576</v>
      </c>
      <c r="E38" s="55" t="n">
        <f aca="false">N38</f>
        <v>42.7324</v>
      </c>
      <c r="F38" s="55" t="n">
        <f aca="false">L38</f>
        <v>436.576</v>
      </c>
      <c r="G38" s="55" t="n">
        <f aca="false">O38</f>
        <v>43.4171</v>
      </c>
      <c r="H38" s="55" t="n">
        <f aca="false">T38</f>
        <v>437.2032</v>
      </c>
      <c r="I38" s="55" t="n">
        <f aca="false">V38</f>
        <v>42.7493</v>
      </c>
      <c r="J38" s="55" t="n">
        <f aca="false">T38</f>
        <v>437.2032</v>
      </c>
      <c r="K38" s="55" t="n">
        <f aca="false">W38</f>
        <v>43.4374</v>
      </c>
      <c r="L38" s="27" t="n">
        <v>436.576</v>
      </c>
      <c r="M38" s="27" t="n">
        <v>37.5195</v>
      </c>
      <c r="N38" s="27" t="n">
        <v>42.7324</v>
      </c>
      <c r="O38" s="27" t="n">
        <v>43.4171</v>
      </c>
      <c r="P38" s="27" t="n">
        <v>1172.35</v>
      </c>
      <c r="Q38" s="27" t="n">
        <v>3.58</v>
      </c>
      <c r="R38" s="48" t="n">
        <f aca="false">P38/3600</f>
        <v>0.325652777777778</v>
      </c>
      <c r="S38" s="46"/>
      <c r="T38" s="27" t="n">
        <v>437.2032</v>
      </c>
      <c r="U38" s="27" t="n">
        <v>37.5446</v>
      </c>
      <c r="V38" s="27" t="n">
        <v>42.7493</v>
      </c>
      <c r="W38" s="27" t="n">
        <v>43.4374</v>
      </c>
      <c r="X38" s="27" t="n">
        <v>1312.41</v>
      </c>
      <c r="Y38" s="27" t="n">
        <v>4.9</v>
      </c>
      <c r="Z38" s="48" t="n">
        <f aca="false">X38/3600</f>
        <v>0.364558333333333</v>
      </c>
      <c r="AA38" s="46"/>
      <c r="AB38" s="46"/>
      <c r="AC38" s="46"/>
      <c r="AE38" s="27" t="n">
        <f aca="false">Q38/100</f>
        <v>0.0358</v>
      </c>
      <c r="AF38" s="27" t="n">
        <f aca="false">R38/100</f>
        <v>0.00325652777777778</v>
      </c>
      <c r="AG38" s="27" t="n">
        <f aca="false">Y38/100</f>
        <v>0.049</v>
      </c>
      <c r="AH38" s="27" t="n">
        <f aca="false">Z38/100</f>
        <v>0.00364558333333333</v>
      </c>
    </row>
    <row r="39" customFormat="false" ht="11.25" hidden="false" customHeight="false" outlineLevel="0" collapsed="false">
      <c r="B39" s="27" t="s">
        <v>40</v>
      </c>
      <c r="D39" s="56"/>
      <c r="E39" s="57"/>
      <c r="F39" s="57"/>
      <c r="G39" s="58"/>
      <c r="H39" s="58"/>
      <c r="I39" s="58"/>
      <c r="J39" s="58"/>
      <c r="K39" s="58"/>
      <c r="S39" s="59"/>
      <c r="AA39" s="60" t="e">
        <f aca="false">AVERAGE(AA3,AA7,AA11)</f>
        <v>#VALUE!</v>
      </c>
      <c r="AB39" s="60" t="e">
        <f aca="false">AVERAGE(AB3,AB7,AB11)</f>
        <v>#VALUE!</v>
      </c>
      <c r="AC39" s="60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1"/>
      <c r="E40" s="57"/>
      <c r="F40" s="57"/>
      <c r="G40" s="58"/>
      <c r="H40" s="58"/>
      <c r="I40" s="58"/>
      <c r="J40" s="58"/>
      <c r="K40" s="58"/>
      <c r="S40" s="59"/>
      <c r="AA40" s="60" t="e">
        <f aca="false">AVERAGE(AA15,AA19,AA23,AA27,AA31,AA35)</f>
        <v>#VALUE!</v>
      </c>
      <c r="AB40" s="60" t="e">
        <f aca="false">AVERAGE(AB15,AB19,AB23,AB27,AB31,AB35)</f>
        <v>#VALUE!</v>
      </c>
      <c r="AC40" s="60" t="e">
        <f aca="false">AVERAGE(AC15,AC19,AC23,AC27,AC31,AC35)</f>
        <v>#VALUE!</v>
      </c>
    </row>
    <row r="41" customFormat="false" ht="11.25" hidden="false" customHeight="false" outlineLevel="0" collapsed="false">
      <c r="A41" s="69" t="s">
        <v>45</v>
      </c>
      <c r="B41" s="69"/>
      <c r="C41" s="70"/>
      <c r="D41" s="71"/>
      <c r="E41" s="71"/>
      <c r="F41" s="72"/>
      <c r="G41" s="72"/>
      <c r="H41" s="72"/>
      <c r="I41" s="72"/>
      <c r="J41" s="72"/>
      <c r="K41" s="69"/>
      <c r="L41" s="69"/>
      <c r="M41" s="69"/>
      <c r="N41" s="69"/>
      <c r="O41" s="69"/>
      <c r="P41" s="69"/>
      <c r="Q41" s="69"/>
      <c r="R41" s="73"/>
      <c r="S41" s="69"/>
      <c r="T41" s="69"/>
      <c r="U41" s="69"/>
      <c r="V41" s="69"/>
      <c r="W41" s="69"/>
      <c r="X41" s="69"/>
      <c r="Y41" s="69"/>
      <c r="Z41" s="74"/>
      <c r="AA41" s="74"/>
      <c r="AB41" s="74"/>
    </row>
    <row r="42" customFormat="false" ht="11.25" hidden="false" customHeight="false" outlineLevel="0" collapsed="false">
      <c r="B42" s="62" t="s">
        <v>7</v>
      </c>
      <c r="C42" s="62"/>
      <c r="D42" s="63"/>
      <c r="E42" s="64"/>
      <c r="F42" s="65"/>
      <c r="G42" s="64"/>
      <c r="H42" s="64"/>
      <c r="I42" s="64"/>
      <c r="J42" s="64"/>
      <c r="K42" s="64"/>
      <c r="L42" s="62"/>
      <c r="M42" s="62"/>
      <c r="N42" s="62"/>
      <c r="O42" s="62"/>
      <c r="P42" s="62"/>
      <c r="Q42" s="62"/>
      <c r="R42" s="62"/>
      <c r="S42" s="66"/>
      <c r="T42" s="62"/>
      <c r="U42" s="62"/>
      <c r="V42" s="62"/>
      <c r="W42" s="62"/>
      <c r="X42" s="62"/>
      <c r="Y42" s="62"/>
      <c r="Z42" s="62"/>
      <c r="AA42" s="67" t="e">
        <f aca="false">AVERAGE(AA3,AA7,AA11,AA15,AA19,AA23,AA27,AA31,AA35)</f>
        <v>#VALUE!</v>
      </c>
      <c r="AB42" s="67" t="e">
        <f aca="false">AVERAGE(AB3,AB7,AB11,AB15,AB19,AB23,AB27,AB31,AB35)</f>
        <v>#VALUE!</v>
      </c>
      <c r="AC42" s="67" t="e">
        <f aca="false">AVERAGE(AC3,AC7,AC11,AC15,AC19,AC23,AC27,AC31,AC35)</f>
        <v>#VALUE!</v>
      </c>
    </row>
    <row r="43" customFormat="false" ht="11.25" hidden="false" customHeight="false" outlineLevel="0" collapsed="false">
      <c r="B43" s="27" t="s">
        <v>42</v>
      </c>
      <c r="P43" s="60"/>
      <c r="Q43" s="60" t="n">
        <f aca="false">GEOMEAN(AE3:AE38)*100</f>
        <v>6.61981561611952</v>
      </c>
      <c r="R43" s="60" t="n">
        <f aca="false">GEOMEAN(AF3:AF38)*100</f>
        <v>0.683319624145275</v>
      </c>
      <c r="S43" s="60"/>
      <c r="T43" s="60"/>
      <c r="U43" s="60"/>
      <c r="V43" s="60"/>
      <c r="W43" s="60"/>
      <c r="X43" s="60"/>
      <c r="Y43" s="60" t="n">
        <f aca="false">GEOMEAN(AG3:AG38)*100</f>
        <v>6.74343396825056</v>
      </c>
      <c r="Z43" s="60" t="n">
        <f aca="false">GEOMEAN(AH3:AH38)*100</f>
        <v>0.793195104065091</v>
      </c>
    </row>
    <row r="44" customFormat="false" ht="11.25" hidden="false" customHeight="false" outlineLevel="0" collapsed="false">
      <c r="B44" s="27" t="s">
        <v>43</v>
      </c>
      <c r="X44" s="68"/>
      <c r="Y44" s="68" t="n">
        <f aca="false">Y43/Q43</f>
        <v>1.01867398720744</v>
      </c>
      <c r="Z44" s="68" t="n">
        <f aca="false">Z43/R43</f>
        <v>1.16079661118653</v>
      </c>
    </row>
    <row r="45" customFormat="false" ht="11.25" hidden="false" customHeight="false" outlineLevel="0" collapsed="false">
      <c r="B45" s="27" t="s">
        <v>44</v>
      </c>
      <c r="P45" s="59"/>
      <c r="Q45" s="59" t="n">
        <f aca="false">SUM(Q3:Q38)/3600</f>
        <v>0.0686888888888889</v>
      </c>
      <c r="R45" s="59" t="n">
        <f aca="false">SUM(R3:R38)</f>
        <v>25.6519638888889</v>
      </c>
      <c r="X45" s="59"/>
      <c r="Y45" s="59" t="n">
        <f aca="false">SUM(Y3:Y38)/3600</f>
        <v>0.0697083333333333</v>
      </c>
      <c r="Z45" s="59" t="n">
        <f aca="false">SUM(Z3:Z38)</f>
        <v>29.789125</v>
      </c>
    </row>
  </sheetData>
  <mergeCells count="2">
    <mergeCell ref="L1:S1"/>
    <mergeCell ref="T1:AA1"/>
  </mergeCells>
  <conditionalFormatting sqref="AA3:AC40 AA42:AC42 Z41:AB4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5.28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683.6096</v>
      </c>
      <c r="E3" s="39" t="n">
        <f aca="false">N3</f>
        <v>50.6659</v>
      </c>
      <c r="F3" s="39" t="n">
        <f aca="false">L3</f>
        <v>1683.6096</v>
      </c>
      <c r="G3" s="39" t="n">
        <f aca="false">O3</f>
        <v>50.8138</v>
      </c>
      <c r="H3" s="39" t="n">
        <f aca="false">T3</f>
        <v>1687.4432</v>
      </c>
      <c r="I3" s="39" t="n">
        <f aca="false">V3</f>
        <v>50.6409</v>
      </c>
      <c r="J3" s="39" t="n">
        <f aca="false">T3</f>
        <v>1687.4432</v>
      </c>
      <c r="K3" s="39" t="n">
        <f aca="false">W3</f>
        <v>50.8027</v>
      </c>
      <c r="L3" s="27" t="n">
        <v>1683.6096</v>
      </c>
      <c r="M3" s="27" t="n">
        <v>45.1122</v>
      </c>
      <c r="N3" s="27" t="n">
        <v>50.6659</v>
      </c>
      <c r="O3" s="27" t="n">
        <v>50.8138</v>
      </c>
      <c r="P3" s="27" t="n">
        <v>4096.21</v>
      </c>
      <c r="Q3" s="27" t="n">
        <v>9.23</v>
      </c>
      <c r="R3" s="41" t="n">
        <f aca="false">P3/3600</f>
        <v>1.13783611111111</v>
      </c>
      <c r="S3" s="42"/>
      <c r="T3" s="27" t="n">
        <v>1687.4432</v>
      </c>
      <c r="U3" s="27" t="n">
        <v>45.1122</v>
      </c>
      <c r="V3" s="27" t="n">
        <v>50.6409</v>
      </c>
      <c r="W3" s="27" t="n">
        <v>50.8027</v>
      </c>
      <c r="X3" s="27" t="n">
        <v>4612.26</v>
      </c>
      <c r="Y3" s="27" t="n">
        <v>8.92</v>
      </c>
      <c r="Z3" s="41" t="n">
        <f aca="false">X3/3600</f>
        <v>1.2811833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E3" s="27" t="n">
        <f aca="false">Q3/100</f>
        <v>0.0923</v>
      </c>
      <c r="AF3" s="27" t="n">
        <f aca="false">R3/100</f>
        <v>0.0113783611111111</v>
      </c>
      <c r="AG3" s="27" t="n">
        <f aca="false">Y3/100</f>
        <v>0.0892</v>
      </c>
      <c r="AH3" s="27" t="n">
        <f aca="false">Z3/100</f>
        <v>0.0128118333333333</v>
      </c>
    </row>
    <row r="4" customFormat="false" ht="12.75" hidden="false" customHeight="false" outlineLevel="0" collapsed="false">
      <c r="A4" s="44"/>
      <c r="B4" s="45" t="s">
        <v>29</v>
      </c>
      <c r="C4" s="44" t="n">
        <v>27</v>
      </c>
      <c r="D4" s="39" t="n">
        <f aca="false">L4</f>
        <v>763.7696</v>
      </c>
      <c r="E4" s="39" t="n">
        <f aca="false">N4</f>
        <v>48.6422</v>
      </c>
      <c r="F4" s="39" t="n">
        <f aca="false">L4</f>
        <v>763.7696</v>
      </c>
      <c r="G4" s="39" t="n">
        <f aca="false">O4</f>
        <v>48.8372</v>
      </c>
      <c r="H4" s="39" t="n">
        <f aca="false">T4</f>
        <v>762.6272</v>
      </c>
      <c r="I4" s="39" t="n">
        <f aca="false">V4</f>
        <v>48.7691</v>
      </c>
      <c r="J4" s="39" t="n">
        <f aca="false">T4</f>
        <v>762.6272</v>
      </c>
      <c r="K4" s="39" t="n">
        <f aca="false">W4</f>
        <v>48.8477</v>
      </c>
      <c r="L4" s="27" t="n">
        <v>763.7696</v>
      </c>
      <c r="M4" s="27" t="n">
        <v>43.6842</v>
      </c>
      <c r="N4" s="27" t="n">
        <v>48.6422</v>
      </c>
      <c r="O4" s="27" t="n">
        <v>48.8372</v>
      </c>
      <c r="P4" s="27" t="n">
        <v>3698.68</v>
      </c>
      <c r="Q4" s="27" t="n">
        <v>8.22</v>
      </c>
      <c r="R4" s="41" t="n">
        <f aca="false">P4/3600</f>
        <v>1.02741111111111</v>
      </c>
      <c r="S4" s="42"/>
      <c r="T4" s="27" t="n">
        <v>762.6272</v>
      </c>
      <c r="U4" s="27" t="n">
        <v>43.6825</v>
      </c>
      <c r="V4" s="27" t="n">
        <v>48.7691</v>
      </c>
      <c r="W4" s="27" t="n">
        <v>48.8477</v>
      </c>
      <c r="X4" s="27" t="n">
        <v>4319.41</v>
      </c>
      <c r="Y4" s="27" t="n">
        <v>7.75</v>
      </c>
      <c r="Z4" s="41" t="n">
        <f aca="false">X4/3600</f>
        <v>1.19983611111111</v>
      </c>
      <c r="AA4" s="42"/>
      <c r="AB4" s="42"/>
      <c r="AC4" s="42"/>
      <c r="AE4" s="27" t="n">
        <f aca="false">Q4/100</f>
        <v>0.0822</v>
      </c>
      <c r="AF4" s="27" t="n">
        <f aca="false">R4/100</f>
        <v>0.0102741111111111</v>
      </c>
      <c r="AG4" s="27" t="n">
        <f aca="false">Y4/100</f>
        <v>0.0775</v>
      </c>
      <c r="AH4" s="27" t="n">
        <f aca="false">Z4/100</f>
        <v>0.0119983611111111</v>
      </c>
    </row>
    <row r="5" customFormat="false" ht="12.75" hidden="false" customHeight="false" outlineLevel="0" collapsed="false">
      <c r="A5" s="44"/>
      <c r="B5" s="0"/>
      <c r="C5" s="44" t="n">
        <v>32</v>
      </c>
      <c r="D5" s="39" t="n">
        <f aca="false">L5</f>
        <v>397.6128</v>
      </c>
      <c r="E5" s="39" t="n">
        <f aca="false">N5</f>
        <v>46.2991</v>
      </c>
      <c r="F5" s="39" t="n">
        <f aca="false">L5</f>
        <v>397.6128</v>
      </c>
      <c r="G5" s="39" t="n">
        <f aca="false">O5</f>
        <v>46.6067</v>
      </c>
      <c r="H5" s="39" t="n">
        <f aca="false">T5</f>
        <v>398.464</v>
      </c>
      <c r="I5" s="39" t="n">
        <f aca="false">V5</f>
        <v>46.3786</v>
      </c>
      <c r="J5" s="39" t="n">
        <f aca="false">T5</f>
        <v>398.464</v>
      </c>
      <c r="K5" s="39" t="n">
        <f aca="false">W5</f>
        <v>46.67</v>
      </c>
      <c r="L5" s="27" t="n">
        <v>397.6128</v>
      </c>
      <c r="M5" s="27" t="n">
        <v>41.847</v>
      </c>
      <c r="N5" s="27" t="n">
        <v>46.2991</v>
      </c>
      <c r="O5" s="27" t="n">
        <v>46.6067</v>
      </c>
      <c r="P5" s="27" t="n">
        <v>3540.28</v>
      </c>
      <c r="Q5" s="27" t="n">
        <v>8.34</v>
      </c>
      <c r="R5" s="41" t="n">
        <f aca="false">P5/3600</f>
        <v>0.983411111111111</v>
      </c>
      <c r="S5" s="42"/>
      <c r="T5" s="27" t="n">
        <v>398.464</v>
      </c>
      <c r="U5" s="27" t="n">
        <v>41.8481</v>
      </c>
      <c r="V5" s="27" t="n">
        <v>46.3786</v>
      </c>
      <c r="W5" s="27" t="n">
        <v>46.67</v>
      </c>
      <c r="X5" s="27" t="n">
        <v>4103.51</v>
      </c>
      <c r="Y5" s="27" t="n">
        <v>7.06</v>
      </c>
      <c r="Z5" s="41" t="n">
        <f aca="false">X5/3600</f>
        <v>1.13986388888889</v>
      </c>
      <c r="AA5" s="42"/>
      <c r="AB5" s="42"/>
      <c r="AC5" s="42"/>
      <c r="AE5" s="27" t="n">
        <f aca="false">Q5/100</f>
        <v>0.0834</v>
      </c>
      <c r="AF5" s="27" t="n">
        <f aca="false">R5/100</f>
        <v>0.00983411111111111</v>
      </c>
      <c r="AG5" s="27" t="n">
        <f aca="false">Y5/100</f>
        <v>0.0706</v>
      </c>
      <c r="AH5" s="27" t="n">
        <f aca="false">Z5/100</f>
        <v>0.0113986388888889</v>
      </c>
    </row>
    <row r="6" customFormat="false" ht="13.5" hidden="false" customHeight="false" outlineLevel="0" collapsed="false">
      <c r="A6" s="44"/>
      <c r="B6" s="0"/>
      <c r="C6" s="46" t="n">
        <v>37</v>
      </c>
      <c r="D6" s="47" t="n">
        <f aca="false">L6</f>
        <v>220.5696</v>
      </c>
      <c r="E6" s="47" t="n">
        <f aca="false">N6</f>
        <v>43.6351</v>
      </c>
      <c r="F6" s="47" t="n">
        <f aca="false">L6</f>
        <v>220.5696</v>
      </c>
      <c r="G6" s="47" t="n">
        <f aca="false">O6</f>
        <v>43.8457</v>
      </c>
      <c r="H6" s="47" t="n">
        <f aca="false">T6</f>
        <v>220.5856</v>
      </c>
      <c r="I6" s="47" t="n">
        <f aca="false">V6</f>
        <v>43.8648</v>
      </c>
      <c r="J6" s="47" t="n">
        <f aca="false">T6</f>
        <v>220.5856</v>
      </c>
      <c r="K6" s="47" t="n">
        <f aca="false">W6</f>
        <v>43.9567</v>
      </c>
      <c r="L6" s="27" t="n">
        <v>220.5696</v>
      </c>
      <c r="M6" s="27" t="n">
        <v>39.6323</v>
      </c>
      <c r="N6" s="27" t="n">
        <v>43.6351</v>
      </c>
      <c r="O6" s="27" t="n">
        <v>43.8457</v>
      </c>
      <c r="P6" s="27" t="n">
        <v>3197.9</v>
      </c>
      <c r="Q6" s="27" t="n">
        <v>6.43</v>
      </c>
      <c r="R6" s="48" t="n">
        <f aca="false">P6/3600</f>
        <v>0.888305555555556</v>
      </c>
      <c r="S6" s="46"/>
      <c r="T6" s="27" t="n">
        <v>220.5856</v>
      </c>
      <c r="U6" s="27" t="n">
        <v>39.6494</v>
      </c>
      <c r="V6" s="27" t="n">
        <v>43.8648</v>
      </c>
      <c r="W6" s="27" t="n">
        <v>43.9567</v>
      </c>
      <c r="X6" s="27" t="n">
        <v>3680.86</v>
      </c>
      <c r="Y6" s="27" t="n">
        <v>6.27</v>
      </c>
      <c r="Z6" s="48" t="n">
        <f aca="false">X6/3600</f>
        <v>1.02246111111111</v>
      </c>
      <c r="AA6" s="46"/>
      <c r="AB6" s="46"/>
      <c r="AC6" s="46"/>
      <c r="AE6" s="27" t="n">
        <f aca="false">Q6/100</f>
        <v>0.0643</v>
      </c>
      <c r="AF6" s="27" t="n">
        <f aca="false">R6/100</f>
        <v>0.00888305555555556</v>
      </c>
      <c r="AG6" s="27" t="n">
        <f aca="false">Y6/100</f>
        <v>0.0627</v>
      </c>
      <c r="AH6" s="27" t="n">
        <f aca="false">Z6/100</f>
        <v>0.0102246111111111</v>
      </c>
    </row>
    <row r="7" customFormat="false" ht="12.75" hidden="false" customHeight="false" outlineLevel="0" collapsed="false">
      <c r="A7" s="44"/>
      <c r="B7" s="10" t="s">
        <v>30</v>
      </c>
      <c r="C7" s="38" t="n">
        <v>22</v>
      </c>
      <c r="D7" s="39" t="n">
        <f aca="false">L7</f>
        <v>5281.2288</v>
      </c>
      <c r="E7" s="39" t="n">
        <f aca="false">N7</f>
        <v>48.2499</v>
      </c>
      <c r="F7" s="39" t="n">
        <f aca="false">L7</f>
        <v>5281.2288</v>
      </c>
      <c r="G7" s="39" t="n">
        <f aca="false">O7</f>
        <v>49.0931</v>
      </c>
      <c r="H7" s="39" t="n">
        <f aca="false">T7</f>
        <v>5274.7104</v>
      </c>
      <c r="I7" s="39" t="n">
        <f aca="false">V7</f>
        <v>48.2776</v>
      </c>
      <c r="J7" s="39" t="n">
        <f aca="false">T7</f>
        <v>5274.7104</v>
      </c>
      <c r="K7" s="39" t="n">
        <f aca="false">W7</f>
        <v>49.1226</v>
      </c>
      <c r="L7" s="27" t="n">
        <v>5281.2288</v>
      </c>
      <c r="M7" s="27" t="n">
        <v>45.4619</v>
      </c>
      <c r="N7" s="27" t="n">
        <v>48.2499</v>
      </c>
      <c r="O7" s="27" t="n">
        <v>49.0931</v>
      </c>
      <c r="P7" s="27" t="n">
        <v>4611.38</v>
      </c>
      <c r="Q7" s="27" t="n">
        <v>11.42</v>
      </c>
      <c r="R7" s="41" t="n">
        <f aca="false">P7/3600</f>
        <v>1.28093888888889</v>
      </c>
      <c r="S7" s="42"/>
      <c r="T7" s="27" t="n">
        <v>5274.7104</v>
      </c>
      <c r="U7" s="27" t="n">
        <v>45.4677</v>
      </c>
      <c r="V7" s="27" t="n">
        <v>48.2776</v>
      </c>
      <c r="W7" s="27" t="n">
        <v>49.1226</v>
      </c>
      <c r="X7" s="27" t="n">
        <v>5209.98</v>
      </c>
      <c r="Y7" s="27" t="n">
        <v>11.5</v>
      </c>
      <c r="Z7" s="41" t="n">
        <f aca="false">X7/3600</f>
        <v>1.4472166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E7" s="27" t="n">
        <f aca="false">Q7/100</f>
        <v>0.1142</v>
      </c>
      <c r="AF7" s="27" t="n">
        <f aca="false">R7/100</f>
        <v>0.0128093888888889</v>
      </c>
      <c r="AG7" s="27" t="n">
        <f aca="false">Y7/100</f>
        <v>0.115</v>
      </c>
      <c r="AH7" s="27" t="n">
        <f aca="false">Z7/100</f>
        <v>0.0144721666666667</v>
      </c>
    </row>
    <row r="8" customFormat="false" ht="12.75" hidden="false" customHeight="false" outlineLevel="0" collapsed="false">
      <c r="A8" s="44"/>
      <c r="B8" s="0" t="s">
        <v>29</v>
      </c>
      <c r="C8" s="44" t="n">
        <v>27</v>
      </c>
      <c r="D8" s="39" t="n">
        <f aca="false">L8</f>
        <v>2738.1024</v>
      </c>
      <c r="E8" s="39" t="n">
        <f aca="false">N8</f>
        <v>45.0976</v>
      </c>
      <c r="F8" s="39" t="n">
        <f aca="false">L8</f>
        <v>2738.1024</v>
      </c>
      <c r="G8" s="39" t="n">
        <f aca="false">O8</f>
        <v>46.0759</v>
      </c>
      <c r="H8" s="39" t="n">
        <f aca="false">T8</f>
        <v>2733.6256</v>
      </c>
      <c r="I8" s="39" t="n">
        <f aca="false">V8</f>
        <v>45.1056</v>
      </c>
      <c r="J8" s="39" t="n">
        <f aca="false">T8</f>
        <v>2733.6256</v>
      </c>
      <c r="K8" s="39" t="n">
        <f aca="false">W8</f>
        <v>46.0806</v>
      </c>
      <c r="L8" s="27" t="n">
        <v>2738.1024</v>
      </c>
      <c r="M8" s="27" t="n">
        <v>42.6396</v>
      </c>
      <c r="N8" s="27" t="n">
        <v>45.0976</v>
      </c>
      <c r="O8" s="27" t="n">
        <v>46.0759</v>
      </c>
      <c r="P8" s="27" t="n">
        <v>4204.37</v>
      </c>
      <c r="Q8" s="27" t="n">
        <v>10.07</v>
      </c>
      <c r="R8" s="41" t="n">
        <f aca="false">P8/3600</f>
        <v>1.16788055555556</v>
      </c>
      <c r="S8" s="42"/>
      <c r="T8" s="27" t="n">
        <v>2733.6256</v>
      </c>
      <c r="U8" s="27" t="n">
        <v>42.6417</v>
      </c>
      <c r="V8" s="27" t="n">
        <v>45.1056</v>
      </c>
      <c r="W8" s="27" t="n">
        <v>46.0806</v>
      </c>
      <c r="X8" s="27" t="n">
        <v>4808.79</v>
      </c>
      <c r="Y8" s="27" t="n">
        <v>9.99</v>
      </c>
      <c r="Z8" s="41" t="n">
        <f aca="false">X8/3600</f>
        <v>1.335775</v>
      </c>
      <c r="AA8" s="42"/>
      <c r="AB8" s="42"/>
      <c r="AC8" s="42"/>
      <c r="AE8" s="27" t="n">
        <f aca="false">Q8/100</f>
        <v>0.1007</v>
      </c>
      <c r="AF8" s="27" t="n">
        <f aca="false">R8/100</f>
        <v>0.0116788055555556</v>
      </c>
      <c r="AG8" s="27" t="n">
        <f aca="false">Y8/100</f>
        <v>0.0999</v>
      </c>
      <c r="AH8" s="27" t="n">
        <f aca="false">Z8/100</f>
        <v>0.01335775</v>
      </c>
    </row>
    <row r="9" customFormat="false" ht="12.75" hidden="false" customHeight="false" outlineLevel="0" collapsed="false">
      <c r="A9" s="44"/>
      <c r="B9" s="0"/>
      <c r="C9" s="44" t="n">
        <v>32</v>
      </c>
      <c r="D9" s="39" t="n">
        <f aca="false">L9</f>
        <v>1492.6528</v>
      </c>
      <c r="E9" s="39" t="n">
        <f aca="false">N9</f>
        <v>42.0785</v>
      </c>
      <c r="F9" s="39" t="n">
        <f aca="false">L9</f>
        <v>1492.6528</v>
      </c>
      <c r="G9" s="39" t="n">
        <f aca="false">O9</f>
        <v>43.112</v>
      </c>
      <c r="H9" s="39" t="n">
        <f aca="false">T9</f>
        <v>1488.736</v>
      </c>
      <c r="I9" s="39" t="n">
        <f aca="false">V9</f>
        <v>42.0984</v>
      </c>
      <c r="J9" s="39" t="n">
        <f aca="false">T9</f>
        <v>1488.736</v>
      </c>
      <c r="K9" s="39" t="n">
        <f aca="false">W9</f>
        <v>43.1198</v>
      </c>
      <c r="L9" s="27" t="n">
        <v>1492.6528</v>
      </c>
      <c r="M9" s="27" t="n">
        <v>39.5703</v>
      </c>
      <c r="N9" s="27" t="n">
        <v>42.0785</v>
      </c>
      <c r="O9" s="27" t="n">
        <v>43.112</v>
      </c>
      <c r="P9" s="27" t="n">
        <v>4114.2</v>
      </c>
      <c r="Q9" s="27" t="n">
        <v>10.47</v>
      </c>
      <c r="R9" s="41" t="n">
        <f aca="false">P9/3600</f>
        <v>1.14283333333333</v>
      </c>
      <c r="S9" s="42"/>
      <c r="T9" s="27" t="n">
        <v>1488.736</v>
      </c>
      <c r="U9" s="27" t="n">
        <v>39.5804</v>
      </c>
      <c r="V9" s="27" t="n">
        <v>42.0984</v>
      </c>
      <c r="W9" s="27" t="n">
        <v>43.1198</v>
      </c>
      <c r="X9" s="27" t="n">
        <v>4709.34</v>
      </c>
      <c r="Y9" s="27" t="n">
        <v>10.76</v>
      </c>
      <c r="Z9" s="41" t="n">
        <f aca="false">X9/3600</f>
        <v>1.30815</v>
      </c>
      <c r="AA9" s="42"/>
      <c r="AB9" s="42"/>
      <c r="AC9" s="42"/>
      <c r="AE9" s="27" t="n">
        <f aca="false">Q9/100</f>
        <v>0.1047</v>
      </c>
      <c r="AF9" s="27" t="n">
        <f aca="false">R9/100</f>
        <v>0.0114283333333333</v>
      </c>
      <c r="AG9" s="27" t="n">
        <f aca="false">Y9/100</f>
        <v>0.1076</v>
      </c>
      <c r="AH9" s="27" t="n">
        <f aca="false">Z9/100</f>
        <v>0.0130815</v>
      </c>
    </row>
    <row r="10" customFormat="false" ht="13.5" hidden="false" customHeight="false" outlineLevel="0" collapsed="false">
      <c r="A10" s="44"/>
      <c r="B10" s="0"/>
      <c r="C10" s="46" t="n">
        <v>37</v>
      </c>
      <c r="D10" s="47" t="n">
        <f aca="false">L10</f>
        <v>829.3696</v>
      </c>
      <c r="E10" s="47" t="n">
        <f aca="false">N10</f>
        <v>39.1525</v>
      </c>
      <c r="F10" s="47" t="n">
        <f aca="false">L10</f>
        <v>829.3696</v>
      </c>
      <c r="G10" s="47" t="n">
        <f aca="false">O10</f>
        <v>40.1393</v>
      </c>
      <c r="H10" s="47" t="n">
        <f aca="false">T10</f>
        <v>831.6096</v>
      </c>
      <c r="I10" s="47" t="n">
        <f aca="false">V10</f>
        <v>39.2189</v>
      </c>
      <c r="J10" s="47" t="n">
        <f aca="false">T10</f>
        <v>831.6096</v>
      </c>
      <c r="K10" s="47" t="n">
        <f aca="false">W10</f>
        <v>40.1772</v>
      </c>
      <c r="L10" s="27" t="n">
        <v>829.3696</v>
      </c>
      <c r="M10" s="27" t="n">
        <v>36.436</v>
      </c>
      <c r="N10" s="27" t="n">
        <v>39.1525</v>
      </c>
      <c r="O10" s="27" t="n">
        <v>40.1393</v>
      </c>
      <c r="P10" s="27" t="n">
        <v>3748.89</v>
      </c>
      <c r="Q10" s="27" t="n">
        <v>8.74</v>
      </c>
      <c r="R10" s="48" t="n">
        <f aca="false">P10/3600</f>
        <v>1.04135833333333</v>
      </c>
      <c r="S10" s="46"/>
      <c r="T10" s="27" t="n">
        <v>831.6096</v>
      </c>
      <c r="U10" s="27" t="n">
        <v>36.4588</v>
      </c>
      <c r="V10" s="27" t="n">
        <v>39.2189</v>
      </c>
      <c r="W10" s="27" t="n">
        <v>40.1772</v>
      </c>
      <c r="X10" s="27" t="n">
        <v>4271.96</v>
      </c>
      <c r="Y10" s="27" t="n">
        <v>8.18</v>
      </c>
      <c r="Z10" s="48" t="n">
        <f aca="false">X10/3600</f>
        <v>1.18665555555556</v>
      </c>
      <c r="AA10" s="46"/>
      <c r="AB10" s="46"/>
      <c r="AC10" s="46"/>
      <c r="AE10" s="27" t="n">
        <f aca="false">Q10/100</f>
        <v>0.0874</v>
      </c>
      <c r="AF10" s="27" t="n">
        <f aca="false">R10/100</f>
        <v>0.0104135833333333</v>
      </c>
      <c r="AG10" s="27" t="n">
        <f aca="false">Y10/100</f>
        <v>0.0818</v>
      </c>
      <c r="AH10" s="27" t="n">
        <f aca="false">Z10/100</f>
        <v>0.0118665555555556</v>
      </c>
    </row>
    <row r="11" customFormat="false" ht="12.75" hidden="false" customHeight="false" outlineLevel="0" collapsed="false">
      <c r="A11" s="44"/>
      <c r="B11" s="10" t="s">
        <v>31</v>
      </c>
      <c r="C11" s="38" t="n">
        <v>22</v>
      </c>
      <c r="D11" s="39" t="n">
        <f aca="false">L11</f>
        <v>1820.2316</v>
      </c>
      <c r="E11" s="39" t="n">
        <f aca="false">N11</f>
        <v>51.0682</v>
      </c>
      <c r="F11" s="39" t="n">
        <f aca="false">L11</f>
        <v>1820.2316</v>
      </c>
      <c r="G11" s="39" t="n">
        <f aca="false">O11</f>
        <v>51.0707</v>
      </c>
      <c r="H11" s="39" t="n">
        <f aca="false">T11</f>
        <v>1819.3595</v>
      </c>
      <c r="I11" s="39" t="n">
        <f aca="false">V11</f>
        <v>51.037</v>
      </c>
      <c r="J11" s="39" t="n">
        <f aca="false">T11</f>
        <v>1819.3595</v>
      </c>
      <c r="K11" s="39" t="n">
        <f aca="false">W11</f>
        <v>51.0291</v>
      </c>
      <c r="L11" s="27" t="n">
        <v>1820.2316</v>
      </c>
      <c r="M11" s="27" t="n">
        <v>44.991</v>
      </c>
      <c r="N11" s="27" t="n">
        <v>51.0682</v>
      </c>
      <c r="O11" s="27" t="n">
        <v>51.0707</v>
      </c>
      <c r="P11" s="27" t="n">
        <v>3915.7</v>
      </c>
      <c r="Q11" s="27" t="n">
        <v>8.65</v>
      </c>
      <c r="R11" s="41" t="n">
        <f aca="false">P11/3600</f>
        <v>1.08769444444444</v>
      </c>
      <c r="S11" s="42"/>
      <c r="T11" s="27" t="n">
        <v>1819.3595</v>
      </c>
      <c r="U11" s="27" t="n">
        <v>44.9949</v>
      </c>
      <c r="V11" s="27" t="n">
        <v>51.037</v>
      </c>
      <c r="W11" s="27" t="n">
        <v>51.0291</v>
      </c>
      <c r="X11" s="27" t="n">
        <v>4414.64</v>
      </c>
      <c r="Y11" s="27" t="n">
        <v>8.83</v>
      </c>
      <c r="Z11" s="41" t="n">
        <f aca="false">X11/3600</f>
        <v>1.2262888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E11" s="27" t="n">
        <f aca="false">Q11/100</f>
        <v>0.0865</v>
      </c>
      <c r="AF11" s="27" t="n">
        <f aca="false">R11/100</f>
        <v>0.0108769444444444</v>
      </c>
      <c r="AG11" s="27" t="n">
        <f aca="false">Y11/100</f>
        <v>0.0883</v>
      </c>
      <c r="AH11" s="27" t="n">
        <f aca="false">Z11/100</f>
        <v>0.0122628888888889</v>
      </c>
    </row>
    <row r="12" customFormat="false" ht="12.75" hidden="false" customHeight="false" outlineLevel="0" collapsed="false">
      <c r="A12" s="44"/>
      <c r="B12" s="0" t="s">
        <v>29</v>
      </c>
      <c r="C12" s="44" t="n">
        <v>27</v>
      </c>
      <c r="D12" s="39" t="n">
        <f aca="false">L12</f>
        <v>818.6685</v>
      </c>
      <c r="E12" s="39" t="n">
        <f aca="false">N12</f>
        <v>48.8242</v>
      </c>
      <c r="F12" s="39" t="n">
        <f aca="false">L12</f>
        <v>818.6685</v>
      </c>
      <c r="G12" s="39" t="n">
        <f aca="false">O12</f>
        <v>48.8087</v>
      </c>
      <c r="H12" s="39" t="n">
        <f aca="false">T12</f>
        <v>815.7852</v>
      </c>
      <c r="I12" s="39" t="n">
        <f aca="false">V12</f>
        <v>48.8565</v>
      </c>
      <c r="J12" s="39" t="n">
        <f aca="false">T12</f>
        <v>815.7852</v>
      </c>
      <c r="K12" s="39" t="n">
        <f aca="false">W12</f>
        <v>48.8438</v>
      </c>
      <c r="L12" s="27" t="n">
        <v>818.6685</v>
      </c>
      <c r="M12" s="27" t="n">
        <v>43.1305</v>
      </c>
      <c r="N12" s="27" t="n">
        <v>48.8242</v>
      </c>
      <c r="O12" s="27" t="n">
        <v>48.8087</v>
      </c>
      <c r="P12" s="27" t="n">
        <v>3479.6</v>
      </c>
      <c r="Q12" s="27" t="n">
        <v>7.1</v>
      </c>
      <c r="R12" s="41" t="n">
        <f aca="false">P12/3600</f>
        <v>0.966555555555556</v>
      </c>
      <c r="S12" s="42"/>
      <c r="T12" s="27" t="n">
        <v>815.7852</v>
      </c>
      <c r="U12" s="27" t="n">
        <v>43.1366</v>
      </c>
      <c r="V12" s="27" t="n">
        <v>48.8565</v>
      </c>
      <c r="W12" s="27" t="n">
        <v>48.8438</v>
      </c>
      <c r="X12" s="27" t="n">
        <v>3978.5</v>
      </c>
      <c r="Y12" s="27" t="n">
        <v>7.49</v>
      </c>
      <c r="Z12" s="41" t="n">
        <f aca="false">X12/3600</f>
        <v>1.10513888888889</v>
      </c>
      <c r="AA12" s="42"/>
      <c r="AB12" s="42"/>
      <c r="AC12" s="42"/>
      <c r="AE12" s="27" t="n">
        <f aca="false">Q12/100</f>
        <v>0.071</v>
      </c>
      <c r="AF12" s="27" t="n">
        <f aca="false">R12/100</f>
        <v>0.00966555555555556</v>
      </c>
      <c r="AG12" s="27" t="n">
        <f aca="false">Y12/100</f>
        <v>0.0749</v>
      </c>
      <c r="AH12" s="27" t="n">
        <f aca="false">Z12/100</f>
        <v>0.0110513888888889</v>
      </c>
    </row>
    <row r="13" customFormat="false" ht="12.75" hidden="false" customHeight="false" outlineLevel="0" collapsed="false">
      <c r="A13" s="44"/>
      <c r="B13" s="0"/>
      <c r="C13" s="44" t="n">
        <v>32</v>
      </c>
      <c r="D13" s="39" t="n">
        <f aca="false">L13</f>
        <v>420.8217</v>
      </c>
      <c r="E13" s="39" t="n">
        <f aca="false">N13</f>
        <v>46.5612</v>
      </c>
      <c r="F13" s="39" t="n">
        <f aca="false">L13</f>
        <v>420.8217</v>
      </c>
      <c r="G13" s="39" t="n">
        <f aca="false">O13</f>
        <v>46.4863</v>
      </c>
      <c r="H13" s="39" t="n">
        <f aca="false">T13</f>
        <v>421.7199</v>
      </c>
      <c r="I13" s="39" t="n">
        <f aca="false">V13</f>
        <v>46.4774</v>
      </c>
      <c r="J13" s="39" t="n">
        <f aca="false">T13</f>
        <v>421.7199</v>
      </c>
      <c r="K13" s="39" t="n">
        <f aca="false">W13</f>
        <v>46.4549</v>
      </c>
      <c r="L13" s="27" t="n">
        <v>420.8217</v>
      </c>
      <c r="M13" s="27" t="n">
        <v>40.8959</v>
      </c>
      <c r="N13" s="27" t="n">
        <v>46.5612</v>
      </c>
      <c r="O13" s="27" t="n">
        <v>46.4863</v>
      </c>
      <c r="P13" s="27" t="n">
        <v>3186.99</v>
      </c>
      <c r="Q13" s="27" t="n">
        <v>6.02</v>
      </c>
      <c r="R13" s="41" t="n">
        <f aca="false">P13/3600</f>
        <v>0.885275</v>
      </c>
      <c r="S13" s="42"/>
      <c r="T13" s="27" t="n">
        <v>421.7199</v>
      </c>
      <c r="U13" s="27" t="n">
        <v>40.8926</v>
      </c>
      <c r="V13" s="27" t="n">
        <v>46.4774</v>
      </c>
      <c r="W13" s="27" t="n">
        <v>46.4549</v>
      </c>
      <c r="X13" s="27" t="n">
        <v>3659.3</v>
      </c>
      <c r="Y13" s="27" t="n">
        <v>6.49</v>
      </c>
      <c r="Z13" s="41" t="n">
        <f aca="false">X13/3600</f>
        <v>1.01647222222222</v>
      </c>
      <c r="AA13" s="42"/>
      <c r="AB13" s="42"/>
      <c r="AC13" s="42"/>
      <c r="AE13" s="27" t="n">
        <f aca="false">Q13/100</f>
        <v>0.0602</v>
      </c>
      <c r="AF13" s="27" t="n">
        <f aca="false">R13/100</f>
        <v>0.00885275</v>
      </c>
      <c r="AG13" s="27" t="n">
        <f aca="false">Y13/100</f>
        <v>0.0649</v>
      </c>
      <c r="AH13" s="27" t="n">
        <f aca="false">Z13/100</f>
        <v>0.0101647222222222</v>
      </c>
    </row>
    <row r="14" customFormat="false" ht="13.5" hidden="false" customHeight="false" outlineLevel="0" collapsed="false">
      <c r="A14" s="44"/>
      <c r="B14" s="0"/>
      <c r="C14" s="46" t="n">
        <v>37</v>
      </c>
      <c r="D14" s="47" t="n">
        <f aca="false">L14</f>
        <v>228.9258</v>
      </c>
      <c r="E14" s="47" t="n">
        <f aca="false">N14</f>
        <v>43.8944</v>
      </c>
      <c r="F14" s="47" t="n">
        <f aca="false">L14</f>
        <v>228.9258</v>
      </c>
      <c r="G14" s="47" t="n">
        <f aca="false">O14</f>
        <v>43.9165</v>
      </c>
      <c r="H14" s="47" t="n">
        <f aca="false">T14</f>
        <v>229.3521</v>
      </c>
      <c r="I14" s="47" t="n">
        <f aca="false">V14</f>
        <v>43.9332</v>
      </c>
      <c r="J14" s="47" t="n">
        <f aca="false">T14</f>
        <v>229.3521</v>
      </c>
      <c r="K14" s="47" t="n">
        <f aca="false">W14</f>
        <v>43.9238</v>
      </c>
      <c r="L14" s="27" t="n">
        <v>228.9258</v>
      </c>
      <c r="M14" s="27" t="n">
        <v>38.3367</v>
      </c>
      <c r="N14" s="27" t="n">
        <v>43.8944</v>
      </c>
      <c r="O14" s="27" t="n">
        <v>43.9165</v>
      </c>
      <c r="P14" s="27" t="n">
        <v>3201.48</v>
      </c>
      <c r="Q14" s="27" t="n">
        <v>5.82</v>
      </c>
      <c r="R14" s="48" t="n">
        <f aca="false">P14/3600</f>
        <v>0.8893</v>
      </c>
      <c r="S14" s="46"/>
      <c r="T14" s="27" t="n">
        <v>229.3521</v>
      </c>
      <c r="U14" s="27" t="n">
        <v>38.3395</v>
      </c>
      <c r="V14" s="27" t="n">
        <v>43.9332</v>
      </c>
      <c r="W14" s="27" t="n">
        <v>43.9238</v>
      </c>
      <c r="X14" s="27" t="n">
        <v>3696.25</v>
      </c>
      <c r="Y14" s="27" t="n">
        <v>5.45</v>
      </c>
      <c r="Z14" s="48" t="n">
        <f aca="false">X14/3600</f>
        <v>1.02673611111111</v>
      </c>
      <c r="AA14" s="46"/>
      <c r="AB14" s="46"/>
      <c r="AC14" s="46"/>
      <c r="AE14" s="27" t="n">
        <f aca="false">Q14/100</f>
        <v>0.0582</v>
      </c>
      <c r="AF14" s="27" t="n">
        <f aca="false">R14/100</f>
        <v>0.008893</v>
      </c>
      <c r="AG14" s="27" t="n">
        <f aca="false">Y14/100</f>
        <v>0.0545</v>
      </c>
      <c r="AH14" s="27" t="n">
        <f aca="false">Z14/100</f>
        <v>0.0102673611111111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171.996</v>
      </c>
      <c r="E15" s="39" t="n">
        <f aca="false">N15</f>
        <v>47.3121</v>
      </c>
      <c r="F15" s="39" t="n">
        <f aca="false">L15</f>
        <v>5171.996</v>
      </c>
      <c r="G15" s="39" t="n">
        <f aca="false">O15</f>
        <v>49.805</v>
      </c>
      <c r="H15" s="39" t="n">
        <f aca="false">T15</f>
        <v>5175.544</v>
      </c>
      <c r="I15" s="39" t="n">
        <f aca="false">V15</f>
        <v>47.3052</v>
      </c>
      <c r="J15" s="39" t="n">
        <f aca="false">T15</f>
        <v>5175.544</v>
      </c>
      <c r="K15" s="39" t="n">
        <f aca="false">W15</f>
        <v>49.8329</v>
      </c>
      <c r="L15" s="27" t="n">
        <v>5171.996</v>
      </c>
      <c r="M15" s="27" t="n">
        <v>45.5143</v>
      </c>
      <c r="N15" s="27" t="n">
        <v>47.3121</v>
      </c>
      <c r="O15" s="27" t="n">
        <v>49.805</v>
      </c>
      <c r="P15" s="27" t="n">
        <v>5875.16</v>
      </c>
      <c r="Q15" s="27" t="n">
        <v>14.89</v>
      </c>
      <c r="R15" s="41" t="n">
        <f aca="false">P15/3600</f>
        <v>1.63198888888889</v>
      </c>
      <c r="S15" s="42"/>
      <c r="T15" s="27" t="n">
        <v>5175.544</v>
      </c>
      <c r="U15" s="27" t="n">
        <v>45.5143</v>
      </c>
      <c r="V15" s="27" t="n">
        <v>47.3052</v>
      </c>
      <c r="W15" s="27" t="n">
        <v>49.8329</v>
      </c>
      <c r="X15" s="27" t="n">
        <v>6727.65</v>
      </c>
      <c r="Y15" s="27" t="n">
        <v>15.87</v>
      </c>
      <c r="Z15" s="41" t="n">
        <f aca="false">X15/3600</f>
        <v>1.86879166666667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E15" s="27" t="n">
        <f aca="false">Q15/100</f>
        <v>0.1489</v>
      </c>
      <c r="AF15" s="27" t="n">
        <f aca="false">R15/100</f>
        <v>0.0163198888888889</v>
      </c>
      <c r="AG15" s="27" t="n">
        <f aca="false">Y15/100</f>
        <v>0.1587</v>
      </c>
      <c r="AH15" s="27" t="n">
        <f aca="false">Z15/100</f>
        <v>0.0186879166666667</v>
      </c>
    </row>
    <row r="16" customFormat="false" ht="12.75" hidden="false" customHeight="false" outlineLevel="0" collapsed="false">
      <c r="A16" s="44"/>
      <c r="B16" s="49" t="s">
        <v>33</v>
      </c>
      <c r="C16" s="44" t="n">
        <v>27</v>
      </c>
      <c r="D16" s="39" t="n">
        <f aca="false">L16</f>
        <v>2264.884</v>
      </c>
      <c r="E16" s="39" t="n">
        <f aca="false">N16</f>
        <v>45.0256</v>
      </c>
      <c r="F16" s="39" t="n">
        <f aca="false">L16</f>
        <v>2264.884</v>
      </c>
      <c r="G16" s="39" t="n">
        <f aca="false">O16</f>
        <v>47.5631</v>
      </c>
      <c r="H16" s="39" t="n">
        <f aca="false">T16</f>
        <v>2263.12</v>
      </c>
      <c r="I16" s="39" t="n">
        <f aca="false">V16</f>
        <v>45.0285</v>
      </c>
      <c r="J16" s="39" t="n">
        <f aca="false">T16</f>
        <v>2263.12</v>
      </c>
      <c r="K16" s="39" t="n">
        <f aca="false">W16</f>
        <v>47.5598</v>
      </c>
      <c r="L16" s="27" t="n">
        <v>2264.884</v>
      </c>
      <c r="M16" s="27" t="n">
        <v>43.0144</v>
      </c>
      <c r="N16" s="27" t="n">
        <v>45.0256</v>
      </c>
      <c r="O16" s="27" t="n">
        <v>47.5631</v>
      </c>
      <c r="P16" s="27" t="n">
        <v>5282.75</v>
      </c>
      <c r="Q16" s="27" t="n">
        <v>13.82</v>
      </c>
      <c r="R16" s="41" t="n">
        <f aca="false">P16/3600</f>
        <v>1.46743055555556</v>
      </c>
      <c r="S16" s="42"/>
      <c r="T16" s="27" t="n">
        <v>2263.12</v>
      </c>
      <c r="U16" s="27" t="n">
        <v>43.0138</v>
      </c>
      <c r="V16" s="27" t="n">
        <v>45.0285</v>
      </c>
      <c r="W16" s="27" t="n">
        <v>47.5598</v>
      </c>
      <c r="X16" s="27" t="n">
        <v>6045.12</v>
      </c>
      <c r="Y16" s="27" t="n">
        <v>13.67</v>
      </c>
      <c r="Z16" s="41" t="n">
        <f aca="false">X16/3600</f>
        <v>1.6792</v>
      </c>
      <c r="AA16" s="42"/>
      <c r="AB16" s="42"/>
      <c r="AC16" s="42"/>
      <c r="AE16" s="27" t="n">
        <f aca="false">Q16/100</f>
        <v>0.1382</v>
      </c>
      <c r="AF16" s="27" t="n">
        <f aca="false">R16/100</f>
        <v>0.0146743055555556</v>
      </c>
      <c r="AG16" s="27" t="n">
        <f aca="false">Y16/100</f>
        <v>0.1367</v>
      </c>
      <c r="AH16" s="27" t="n">
        <f aca="false">Z16/100</f>
        <v>0.016792</v>
      </c>
    </row>
    <row r="17" customFormat="false" ht="12.75" hidden="false" customHeight="false" outlineLevel="0" collapsed="false">
      <c r="A17" s="44"/>
      <c r="B17" s="0"/>
      <c r="C17" s="44" t="n">
        <v>32</v>
      </c>
      <c r="D17" s="39" t="n">
        <f aca="false">L17</f>
        <v>1106.656</v>
      </c>
      <c r="E17" s="39" t="n">
        <f aca="false">N17</f>
        <v>42.9765</v>
      </c>
      <c r="F17" s="39" t="n">
        <f aca="false">L17</f>
        <v>1106.656</v>
      </c>
      <c r="G17" s="39" t="n">
        <f aca="false">O17</f>
        <v>45.4049</v>
      </c>
      <c r="H17" s="39" t="n">
        <f aca="false">T17</f>
        <v>1110.084</v>
      </c>
      <c r="I17" s="39" t="n">
        <f aca="false">V17</f>
        <v>43.007</v>
      </c>
      <c r="J17" s="39" t="n">
        <f aca="false">T17</f>
        <v>1110.084</v>
      </c>
      <c r="K17" s="39" t="n">
        <f aca="false">W17</f>
        <v>45.374</v>
      </c>
      <c r="L17" s="27" t="n">
        <v>1106.656</v>
      </c>
      <c r="M17" s="27" t="n">
        <v>40.3047</v>
      </c>
      <c r="N17" s="27" t="n">
        <v>42.9765</v>
      </c>
      <c r="O17" s="27" t="n">
        <v>45.4049</v>
      </c>
      <c r="P17" s="27" t="n">
        <v>4855.44</v>
      </c>
      <c r="Q17" s="27" t="n">
        <v>11.39</v>
      </c>
      <c r="R17" s="41" t="n">
        <f aca="false">P17/3600</f>
        <v>1.34873333333333</v>
      </c>
      <c r="S17" s="42"/>
      <c r="T17" s="27" t="n">
        <v>1110.084</v>
      </c>
      <c r="U17" s="27" t="n">
        <v>40.3213</v>
      </c>
      <c r="V17" s="27" t="n">
        <v>43.007</v>
      </c>
      <c r="W17" s="27" t="n">
        <v>45.374</v>
      </c>
      <c r="X17" s="27" t="n">
        <v>5503.59</v>
      </c>
      <c r="Y17" s="27" t="n">
        <v>11.6</v>
      </c>
      <c r="Z17" s="41" t="n">
        <f aca="false">X17/3600</f>
        <v>1.528775</v>
      </c>
      <c r="AA17" s="42"/>
      <c r="AB17" s="42"/>
      <c r="AC17" s="42"/>
      <c r="AE17" s="27" t="n">
        <f aca="false">Q17/100</f>
        <v>0.1139</v>
      </c>
      <c r="AF17" s="27" t="n">
        <f aca="false">R17/100</f>
        <v>0.0134873333333333</v>
      </c>
      <c r="AG17" s="27" t="n">
        <f aca="false">Y17/100</f>
        <v>0.116</v>
      </c>
      <c r="AH17" s="27" t="n">
        <f aca="false">Z17/100</f>
        <v>0.01528775</v>
      </c>
    </row>
    <row r="18" customFormat="false" ht="13.5" hidden="false" customHeight="false" outlineLevel="0" collapsed="false">
      <c r="A18" s="44"/>
      <c r="B18" s="0"/>
      <c r="C18" s="46" t="n">
        <v>37</v>
      </c>
      <c r="D18" s="47" t="n">
        <f aca="false">L18</f>
        <v>571.988</v>
      </c>
      <c r="E18" s="47" t="n">
        <f aca="false">N18</f>
        <v>40.9513</v>
      </c>
      <c r="F18" s="47" t="n">
        <f aca="false">L18</f>
        <v>571.988</v>
      </c>
      <c r="G18" s="47" t="n">
        <f aca="false">O18</f>
        <v>42.8952</v>
      </c>
      <c r="H18" s="47" t="n">
        <f aca="false">T18</f>
        <v>572.76</v>
      </c>
      <c r="I18" s="47" t="n">
        <f aca="false">V18</f>
        <v>40.9711</v>
      </c>
      <c r="J18" s="47" t="n">
        <f aca="false">T18</f>
        <v>572.76</v>
      </c>
      <c r="K18" s="47" t="n">
        <f aca="false">W18</f>
        <v>43.0396</v>
      </c>
      <c r="L18" s="27" t="n">
        <v>571.988</v>
      </c>
      <c r="M18" s="27" t="n">
        <v>37.6073</v>
      </c>
      <c r="N18" s="27" t="n">
        <v>40.9513</v>
      </c>
      <c r="O18" s="27" t="n">
        <v>42.8952</v>
      </c>
      <c r="P18" s="27" t="n">
        <v>4554.49</v>
      </c>
      <c r="Q18" s="27" t="n">
        <v>9.88</v>
      </c>
      <c r="R18" s="48" t="n">
        <f aca="false">P18/3600</f>
        <v>1.26513611111111</v>
      </c>
      <c r="S18" s="46"/>
      <c r="T18" s="27" t="n">
        <v>572.76</v>
      </c>
      <c r="U18" s="27" t="n">
        <v>37.6184</v>
      </c>
      <c r="V18" s="27" t="n">
        <v>40.9711</v>
      </c>
      <c r="W18" s="27" t="n">
        <v>43.0396</v>
      </c>
      <c r="X18" s="27" t="n">
        <v>5217.74</v>
      </c>
      <c r="Y18" s="27" t="n">
        <v>10.49</v>
      </c>
      <c r="Z18" s="48" t="n">
        <f aca="false">X18/3600</f>
        <v>1.44937222222222</v>
      </c>
      <c r="AA18" s="46"/>
      <c r="AB18" s="46"/>
      <c r="AC18" s="46"/>
      <c r="AE18" s="27" t="n">
        <f aca="false">Q18/100</f>
        <v>0.0988</v>
      </c>
      <c r="AF18" s="27" t="n">
        <f aca="false">R18/100</f>
        <v>0.0126513611111111</v>
      </c>
      <c r="AG18" s="27" t="n">
        <f aca="false">Y18/100</f>
        <v>0.1049</v>
      </c>
      <c r="AH18" s="27" t="n">
        <f aca="false">Z18/100</f>
        <v>0.0144937222222222</v>
      </c>
    </row>
    <row r="19" customFormat="false" ht="12.75" hidden="false" customHeight="false" outlineLevel="0" collapsed="false">
      <c r="A19" s="44"/>
      <c r="B19" s="10" t="s">
        <v>34</v>
      </c>
      <c r="C19" s="38" t="n">
        <v>22</v>
      </c>
      <c r="D19" s="39" t="n">
        <f aca="false">L19</f>
        <v>14903.4604</v>
      </c>
      <c r="E19" s="39" t="n">
        <f aca="false">N19</f>
        <v>41.9535</v>
      </c>
      <c r="F19" s="39" t="n">
        <f aca="false">L19</f>
        <v>14903.4604</v>
      </c>
      <c r="G19" s="39" t="n">
        <f aca="false">O19</f>
        <v>45.2704</v>
      </c>
      <c r="H19" s="39" t="n">
        <f aca="false">T19</f>
        <v>14901.3881</v>
      </c>
      <c r="I19" s="39" t="n">
        <f aca="false">V19</f>
        <v>41.9511</v>
      </c>
      <c r="J19" s="39" t="n">
        <f aca="false">T19</f>
        <v>14901.3881</v>
      </c>
      <c r="K19" s="39" t="n">
        <f aca="false">W19</f>
        <v>45.2798</v>
      </c>
      <c r="L19" s="27" t="n">
        <v>14903.4604</v>
      </c>
      <c r="M19" s="27" t="n">
        <v>43.5346</v>
      </c>
      <c r="N19" s="27" t="n">
        <v>41.9535</v>
      </c>
      <c r="O19" s="27" t="n">
        <v>45.2704</v>
      </c>
      <c r="P19" s="27" t="n">
        <v>6539.09</v>
      </c>
      <c r="Q19" s="27" t="n">
        <v>14.79</v>
      </c>
      <c r="R19" s="41" t="n">
        <f aca="false">P19/3600</f>
        <v>1.81641388888889</v>
      </c>
      <c r="S19" s="42"/>
      <c r="T19" s="27" t="n">
        <v>14901.3881</v>
      </c>
      <c r="U19" s="27" t="n">
        <v>43.5379</v>
      </c>
      <c r="V19" s="27" t="n">
        <v>41.9511</v>
      </c>
      <c r="W19" s="27" t="n">
        <v>45.2798</v>
      </c>
      <c r="X19" s="27" t="n">
        <v>7306.78</v>
      </c>
      <c r="Y19" s="27" t="n">
        <v>15.41</v>
      </c>
      <c r="Z19" s="41" t="n">
        <f aca="false">X19/3600</f>
        <v>2.02966111111111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E19" s="27" t="n">
        <f aca="false">Q19/100</f>
        <v>0.1479</v>
      </c>
      <c r="AF19" s="27" t="n">
        <f aca="false">R19/100</f>
        <v>0.0181641388888889</v>
      </c>
      <c r="AG19" s="27" t="n">
        <f aca="false">Y19/100</f>
        <v>0.1541</v>
      </c>
      <c r="AH19" s="27" t="n">
        <f aca="false">Z19/100</f>
        <v>0.0202966111111111</v>
      </c>
    </row>
    <row r="20" customFormat="false" ht="12.75" hidden="false" customHeight="false" outlineLevel="0" collapsed="false">
      <c r="A20" s="44"/>
      <c r="B20" s="45" t="s">
        <v>35</v>
      </c>
      <c r="C20" s="44" t="n">
        <v>27</v>
      </c>
      <c r="D20" s="39" t="n">
        <f aca="false">L20</f>
        <v>7146.3559</v>
      </c>
      <c r="E20" s="39" t="n">
        <f aca="false">N20</f>
        <v>39.9068</v>
      </c>
      <c r="F20" s="39" t="n">
        <f aca="false">L20</f>
        <v>7146.3559</v>
      </c>
      <c r="G20" s="39" t="n">
        <f aca="false">O20</f>
        <v>43.2294</v>
      </c>
      <c r="H20" s="39" t="n">
        <f aca="false">T20</f>
        <v>7147.9514</v>
      </c>
      <c r="I20" s="39" t="n">
        <f aca="false">V20</f>
        <v>39.9041</v>
      </c>
      <c r="J20" s="39" t="n">
        <f aca="false">T20</f>
        <v>7147.9514</v>
      </c>
      <c r="K20" s="39" t="n">
        <f aca="false">W20</f>
        <v>43.2451</v>
      </c>
      <c r="L20" s="27" t="n">
        <v>7146.3559</v>
      </c>
      <c r="M20" s="27" t="n">
        <v>39.9519</v>
      </c>
      <c r="N20" s="27" t="n">
        <v>39.9068</v>
      </c>
      <c r="O20" s="27" t="n">
        <v>43.2294</v>
      </c>
      <c r="P20" s="27" t="n">
        <v>6081.74</v>
      </c>
      <c r="Q20" s="27" t="n">
        <v>14.7</v>
      </c>
      <c r="R20" s="41" t="n">
        <f aca="false">P20/3600</f>
        <v>1.68937222222222</v>
      </c>
      <c r="S20" s="42"/>
      <c r="T20" s="27" t="n">
        <v>7147.9514</v>
      </c>
      <c r="U20" s="27" t="n">
        <v>39.9515</v>
      </c>
      <c r="V20" s="27" t="n">
        <v>39.9041</v>
      </c>
      <c r="W20" s="27" t="n">
        <v>43.2451</v>
      </c>
      <c r="X20" s="27" t="n">
        <v>6900.35</v>
      </c>
      <c r="Y20" s="27" t="n">
        <v>14.36</v>
      </c>
      <c r="Z20" s="41" t="n">
        <f aca="false">X20/3600</f>
        <v>1.91676388888889</v>
      </c>
      <c r="AA20" s="42"/>
      <c r="AB20" s="42"/>
      <c r="AC20" s="42"/>
      <c r="AE20" s="27" t="n">
        <f aca="false">Q20/100</f>
        <v>0.147</v>
      </c>
      <c r="AF20" s="27" t="n">
        <f aca="false">R20/100</f>
        <v>0.0168937222222222</v>
      </c>
      <c r="AG20" s="27" t="n">
        <f aca="false">Y20/100</f>
        <v>0.1436</v>
      </c>
      <c r="AH20" s="27" t="n">
        <f aca="false">Z20/100</f>
        <v>0.0191676388888889</v>
      </c>
    </row>
    <row r="21" customFormat="false" ht="12.75" hidden="false" customHeight="false" outlineLevel="0" collapsed="false">
      <c r="A21" s="44"/>
      <c r="B21" s="0"/>
      <c r="C21" s="44" t="n">
        <v>32</v>
      </c>
      <c r="D21" s="39" t="n">
        <f aca="false">L21</f>
        <v>3129.5007</v>
      </c>
      <c r="E21" s="39" t="n">
        <f aca="false">N21</f>
        <v>38.3395</v>
      </c>
      <c r="F21" s="39" t="n">
        <f aca="false">L21</f>
        <v>3129.5007</v>
      </c>
      <c r="G21" s="39" t="n">
        <f aca="false">O21</f>
        <v>41.5724</v>
      </c>
      <c r="H21" s="39" t="n">
        <f aca="false">T21</f>
        <v>3131.5862</v>
      </c>
      <c r="I21" s="39" t="n">
        <f aca="false">V21</f>
        <v>38.3428</v>
      </c>
      <c r="J21" s="39" t="n">
        <f aca="false">T21</f>
        <v>3131.5862</v>
      </c>
      <c r="K21" s="39" t="n">
        <f aca="false">W21</f>
        <v>41.5922</v>
      </c>
      <c r="L21" s="27" t="n">
        <v>3129.5007</v>
      </c>
      <c r="M21" s="27" t="n">
        <v>36.3967</v>
      </c>
      <c r="N21" s="27" t="n">
        <v>38.3395</v>
      </c>
      <c r="O21" s="27" t="n">
        <v>41.5724</v>
      </c>
      <c r="P21" s="27" t="n">
        <v>5346.7</v>
      </c>
      <c r="Q21" s="27" t="n">
        <v>12.53</v>
      </c>
      <c r="R21" s="41" t="n">
        <f aca="false">P21/3600</f>
        <v>1.48519444444444</v>
      </c>
      <c r="S21" s="42"/>
      <c r="T21" s="27" t="n">
        <v>3131.5862</v>
      </c>
      <c r="U21" s="27" t="n">
        <v>36.3943</v>
      </c>
      <c r="V21" s="27" t="n">
        <v>38.3428</v>
      </c>
      <c r="W21" s="27" t="n">
        <v>41.5922</v>
      </c>
      <c r="X21" s="27" t="n">
        <v>6051.9</v>
      </c>
      <c r="Y21" s="27" t="n">
        <v>12.83</v>
      </c>
      <c r="Z21" s="41" t="n">
        <f aca="false">X21/3600</f>
        <v>1.68108333333333</v>
      </c>
      <c r="AA21" s="42"/>
      <c r="AB21" s="42"/>
      <c r="AC21" s="42"/>
      <c r="AE21" s="27" t="n">
        <f aca="false">Q21/100</f>
        <v>0.1253</v>
      </c>
      <c r="AF21" s="27" t="n">
        <f aca="false">R21/100</f>
        <v>0.0148519444444444</v>
      </c>
      <c r="AG21" s="27" t="n">
        <f aca="false">Y21/100</f>
        <v>0.1283</v>
      </c>
      <c r="AH21" s="27" t="n">
        <f aca="false">Z21/100</f>
        <v>0.0168108333333333</v>
      </c>
    </row>
    <row r="22" customFormat="false" ht="13.5" hidden="false" customHeight="false" outlineLevel="0" collapsed="false">
      <c r="A22" s="44"/>
      <c r="B22" s="0"/>
      <c r="C22" s="46" t="n">
        <v>37</v>
      </c>
      <c r="D22" s="47" t="n">
        <f aca="false">L22</f>
        <v>1278.379</v>
      </c>
      <c r="E22" s="47" t="n">
        <f aca="false">N22</f>
        <v>37.0129</v>
      </c>
      <c r="F22" s="47" t="n">
        <f aca="false">L22</f>
        <v>1278.379</v>
      </c>
      <c r="G22" s="47" t="n">
        <f aca="false">O22</f>
        <v>40.0852</v>
      </c>
      <c r="H22" s="47" t="n">
        <f aca="false">T22</f>
        <v>1279.5079</v>
      </c>
      <c r="I22" s="47" t="n">
        <f aca="false">V22</f>
        <v>36.9983</v>
      </c>
      <c r="J22" s="47" t="n">
        <f aca="false">T22</f>
        <v>1279.5079</v>
      </c>
      <c r="K22" s="47" t="n">
        <f aca="false">W22</f>
        <v>40.0786</v>
      </c>
      <c r="L22" s="27" t="n">
        <v>1278.379</v>
      </c>
      <c r="M22" s="27" t="n">
        <v>33.4516</v>
      </c>
      <c r="N22" s="27" t="n">
        <v>37.0129</v>
      </c>
      <c r="O22" s="27" t="n">
        <v>40.0852</v>
      </c>
      <c r="P22" s="27" t="n">
        <v>5086.55</v>
      </c>
      <c r="Q22" s="27" t="n">
        <v>12.9</v>
      </c>
      <c r="R22" s="48" t="n">
        <f aca="false">P22/3600</f>
        <v>1.41293055555556</v>
      </c>
      <c r="S22" s="46"/>
      <c r="T22" s="27" t="n">
        <v>1279.5079</v>
      </c>
      <c r="U22" s="27" t="n">
        <v>33.4467</v>
      </c>
      <c r="V22" s="27" t="n">
        <v>36.9983</v>
      </c>
      <c r="W22" s="27" t="n">
        <v>40.0786</v>
      </c>
      <c r="X22" s="27" t="n">
        <v>5688.42</v>
      </c>
      <c r="Y22" s="27" t="n">
        <v>12.49</v>
      </c>
      <c r="Z22" s="48" t="n">
        <f aca="false">X22/3600</f>
        <v>1.58011666666667</v>
      </c>
      <c r="AA22" s="46"/>
      <c r="AB22" s="46"/>
      <c r="AC22" s="46"/>
      <c r="AE22" s="27" t="n">
        <f aca="false">Q22/100</f>
        <v>0.129</v>
      </c>
      <c r="AF22" s="27" t="n">
        <f aca="false">R22/100</f>
        <v>0.0141293055555556</v>
      </c>
      <c r="AG22" s="27" t="n">
        <f aca="false">Y22/100</f>
        <v>0.1249</v>
      </c>
      <c r="AH22" s="27" t="n">
        <f aca="false">Z22/100</f>
        <v>0.0158011666666667</v>
      </c>
    </row>
    <row r="23" customFormat="false" ht="12.75" hidden="false" customHeight="false" outlineLevel="0" collapsed="false">
      <c r="A23" s="44"/>
      <c r="B23" s="10" t="s">
        <v>36</v>
      </c>
      <c r="C23" s="38" t="n">
        <v>22</v>
      </c>
      <c r="D23" s="50" t="n">
        <f aca="false">L23</f>
        <v>4765.8272</v>
      </c>
      <c r="E23" s="50" t="n">
        <f aca="false">N23</f>
        <v>43.5477</v>
      </c>
      <c r="F23" s="50" t="n">
        <f aca="false">L23</f>
        <v>4765.8272</v>
      </c>
      <c r="G23" s="50" t="n">
        <f aca="false">O23</f>
        <v>46.8851</v>
      </c>
      <c r="H23" s="50" t="n">
        <f aca="false">T23</f>
        <v>4756.1728</v>
      </c>
      <c r="I23" s="50" t="n">
        <f aca="false">V23</f>
        <v>43.5493</v>
      </c>
      <c r="J23" s="50" t="n">
        <f aca="false">T23</f>
        <v>4756.1728</v>
      </c>
      <c r="K23" s="50" t="n">
        <f aca="false">W23</f>
        <v>46.8953</v>
      </c>
      <c r="L23" s="27" t="n">
        <v>4765.8272</v>
      </c>
      <c r="M23" s="27" t="n">
        <v>44.7932</v>
      </c>
      <c r="N23" s="27" t="n">
        <v>43.5477</v>
      </c>
      <c r="O23" s="27" t="n">
        <v>46.8851</v>
      </c>
      <c r="P23" s="27" t="n">
        <v>5798.88</v>
      </c>
      <c r="Q23" s="27" t="n">
        <v>13.93</v>
      </c>
      <c r="R23" s="51" t="n">
        <f aca="false">P23/3600</f>
        <v>1.6108</v>
      </c>
      <c r="S23" s="52"/>
      <c r="T23" s="27" t="n">
        <v>4756.1728</v>
      </c>
      <c r="U23" s="27" t="n">
        <v>44.7928</v>
      </c>
      <c r="V23" s="27" t="n">
        <v>43.5493</v>
      </c>
      <c r="W23" s="27" t="n">
        <v>46.8953</v>
      </c>
      <c r="X23" s="27" t="n">
        <v>6462.54</v>
      </c>
      <c r="Y23" s="27" t="n">
        <v>13.95</v>
      </c>
      <c r="Z23" s="51" t="n">
        <f aca="false">X23/3600</f>
        <v>1.79515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E23" s="27" t="n">
        <f aca="false">Q23/100</f>
        <v>0.1393</v>
      </c>
      <c r="AF23" s="27" t="n">
        <f aca="false">R23/100</f>
        <v>0.016108</v>
      </c>
      <c r="AG23" s="27" t="n">
        <f aca="false">Y23/100</f>
        <v>0.1395</v>
      </c>
      <c r="AH23" s="27" t="n">
        <f aca="false">Z23/100</f>
        <v>0.0179515</v>
      </c>
    </row>
    <row r="24" customFormat="false" ht="12.75" hidden="false" customHeight="false" outlineLevel="0" collapsed="false">
      <c r="A24" s="44"/>
      <c r="B24" s="45" t="s">
        <v>35</v>
      </c>
      <c r="C24" s="44" t="n">
        <v>27</v>
      </c>
      <c r="D24" s="39" t="n">
        <f aca="false">L24</f>
        <v>2356.016</v>
      </c>
      <c r="E24" s="39" t="n">
        <f aca="false">N24</f>
        <v>41.8577</v>
      </c>
      <c r="F24" s="39" t="n">
        <f aca="false">L24</f>
        <v>2356.016</v>
      </c>
      <c r="G24" s="39" t="n">
        <f aca="false">O24</f>
        <v>44.9767</v>
      </c>
      <c r="H24" s="39" t="n">
        <f aca="false">T24</f>
        <v>2354.4224</v>
      </c>
      <c r="I24" s="39" t="n">
        <f aca="false">V24</f>
        <v>41.8553</v>
      </c>
      <c r="J24" s="39" t="n">
        <f aca="false">T24</f>
        <v>2354.4224</v>
      </c>
      <c r="K24" s="39" t="n">
        <f aca="false">W24</f>
        <v>44.9875</v>
      </c>
      <c r="L24" s="27" t="n">
        <v>2356.016</v>
      </c>
      <c r="M24" s="27" t="n">
        <v>42.3022</v>
      </c>
      <c r="N24" s="27" t="n">
        <v>41.8577</v>
      </c>
      <c r="O24" s="27" t="n">
        <v>44.9767</v>
      </c>
      <c r="P24" s="27" t="n">
        <v>5197.7</v>
      </c>
      <c r="Q24" s="27" t="n">
        <v>12.16</v>
      </c>
      <c r="R24" s="41" t="n">
        <f aca="false">P24/3600</f>
        <v>1.44380555555556</v>
      </c>
      <c r="S24" s="42"/>
      <c r="T24" s="27" t="n">
        <v>2354.4224</v>
      </c>
      <c r="U24" s="27" t="n">
        <v>42.3005</v>
      </c>
      <c r="V24" s="27" t="n">
        <v>41.8553</v>
      </c>
      <c r="W24" s="27" t="n">
        <v>44.9875</v>
      </c>
      <c r="X24" s="27" t="n">
        <v>5859.15</v>
      </c>
      <c r="Y24" s="27" t="n">
        <v>12.23</v>
      </c>
      <c r="Z24" s="41" t="n">
        <f aca="false">X24/3600</f>
        <v>1.62754166666667</v>
      </c>
      <c r="AA24" s="42"/>
      <c r="AB24" s="42"/>
      <c r="AC24" s="42"/>
      <c r="AE24" s="27" t="n">
        <f aca="false">Q24/100</f>
        <v>0.1216</v>
      </c>
      <c r="AF24" s="27" t="n">
        <f aca="false">R24/100</f>
        <v>0.0144380555555556</v>
      </c>
      <c r="AG24" s="27" t="n">
        <f aca="false">Y24/100</f>
        <v>0.1223</v>
      </c>
      <c r="AH24" s="27" t="n">
        <f aca="false">Z24/100</f>
        <v>0.0162754166666667</v>
      </c>
    </row>
    <row r="25" customFormat="false" ht="12.75" hidden="false" customHeight="false" outlineLevel="0" collapsed="false">
      <c r="A25" s="44"/>
      <c r="B25" s="0"/>
      <c r="C25" s="44" t="n">
        <v>32</v>
      </c>
      <c r="D25" s="39" t="n">
        <f aca="false">L25</f>
        <v>1195.3632</v>
      </c>
      <c r="E25" s="39" t="n">
        <f aca="false">N25</f>
        <v>40.1599</v>
      </c>
      <c r="F25" s="39" t="n">
        <f aca="false">L25</f>
        <v>1195.3632</v>
      </c>
      <c r="G25" s="39" t="n">
        <f aca="false">O25</f>
        <v>43.0577</v>
      </c>
      <c r="H25" s="39" t="n">
        <f aca="false">T25</f>
        <v>1197.4208</v>
      </c>
      <c r="I25" s="39" t="n">
        <f aca="false">V25</f>
        <v>40.1584</v>
      </c>
      <c r="J25" s="39" t="n">
        <f aca="false">T25</f>
        <v>1197.4208</v>
      </c>
      <c r="K25" s="39" t="n">
        <f aca="false">W25</f>
        <v>43.0795</v>
      </c>
      <c r="L25" s="27" t="n">
        <v>1195.3632</v>
      </c>
      <c r="M25" s="27" t="n">
        <v>39.3575</v>
      </c>
      <c r="N25" s="27" t="n">
        <v>40.1599</v>
      </c>
      <c r="O25" s="27" t="n">
        <v>43.0577</v>
      </c>
      <c r="P25" s="27" t="n">
        <v>4918.83</v>
      </c>
      <c r="Q25" s="27" t="n">
        <v>10.93</v>
      </c>
      <c r="R25" s="41" t="n">
        <f aca="false">P25/3600</f>
        <v>1.36634166666667</v>
      </c>
      <c r="S25" s="42"/>
      <c r="T25" s="27" t="n">
        <v>1197.4208</v>
      </c>
      <c r="U25" s="27" t="n">
        <v>39.357</v>
      </c>
      <c r="V25" s="27" t="n">
        <v>40.1584</v>
      </c>
      <c r="W25" s="27" t="n">
        <v>43.0795</v>
      </c>
      <c r="X25" s="27" t="n">
        <v>5595.07</v>
      </c>
      <c r="Y25" s="27" t="n">
        <v>11.51</v>
      </c>
      <c r="Z25" s="41" t="n">
        <f aca="false">X25/3600</f>
        <v>1.55418611111111</v>
      </c>
      <c r="AA25" s="42"/>
      <c r="AB25" s="42"/>
      <c r="AC25" s="42"/>
      <c r="AE25" s="27" t="n">
        <f aca="false">Q25/100</f>
        <v>0.1093</v>
      </c>
      <c r="AF25" s="27" t="n">
        <f aca="false">R25/100</f>
        <v>0.0136634166666667</v>
      </c>
      <c r="AG25" s="27" t="n">
        <f aca="false">Y25/100</f>
        <v>0.1151</v>
      </c>
      <c r="AH25" s="27" t="n">
        <f aca="false">Z25/100</f>
        <v>0.0155418611111111</v>
      </c>
    </row>
    <row r="26" customFormat="false" ht="13.5" hidden="false" customHeight="false" outlineLevel="0" collapsed="false">
      <c r="A26" s="44"/>
      <c r="B26" s="0"/>
      <c r="C26" s="46" t="n">
        <v>37</v>
      </c>
      <c r="D26" s="47" t="n">
        <f aca="false">L26</f>
        <v>617.1648</v>
      </c>
      <c r="E26" s="47" t="n">
        <f aca="false">N26</f>
        <v>38.3497</v>
      </c>
      <c r="F26" s="47" t="n">
        <f aca="false">L26</f>
        <v>617.1648</v>
      </c>
      <c r="G26" s="47" t="n">
        <f aca="false">O26</f>
        <v>41.0425</v>
      </c>
      <c r="H26" s="47" t="n">
        <f aca="false">T26</f>
        <v>618.4608</v>
      </c>
      <c r="I26" s="47" t="n">
        <f aca="false">V26</f>
        <v>38.335</v>
      </c>
      <c r="J26" s="47" t="n">
        <f aca="false">T26</f>
        <v>618.4608</v>
      </c>
      <c r="K26" s="47" t="n">
        <f aca="false">W26</f>
        <v>41.07</v>
      </c>
      <c r="L26" s="27" t="n">
        <v>617.1648</v>
      </c>
      <c r="M26" s="27" t="n">
        <v>36.4349</v>
      </c>
      <c r="N26" s="27" t="n">
        <v>38.3497</v>
      </c>
      <c r="O26" s="27" t="n">
        <v>41.0425</v>
      </c>
      <c r="P26" s="27" t="n">
        <v>4665.04</v>
      </c>
      <c r="Q26" s="27" t="n">
        <v>10.03</v>
      </c>
      <c r="R26" s="48" t="n">
        <f aca="false">P26/3600</f>
        <v>1.29584444444444</v>
      </c>
      <c r="S26" s="46"/>
      <c r="T26" s="27" t="n">
        <v>618.4608</v>
      </c>
      <c r="U26" s="27" t="n">
        <v>36.4362</v>
      </c>
      <c r="V26" s="27" t="n">
        <v>38.335</v>
      </c>
      <c r="W26" s="27" t="n">
        <v>41.07</v>
      </c>
      <c r="X26" s="27" t="n">
        <v>5291.42</v>
      </c>
      <c r="Y26" s="27" t="n">
        <v>9.85</v>
      </c>
      <c r="Z26" s="48" t="n">
        <f aca="false">X26/3600</f>
        <v>1.46983888888889</v>
      </c>
      <c r="AA26" s="46"/>
      <c r="AB26" s="46"/>
      <c r="AC26" s="46"/>
      <c r="AE26" s="27" t="n">
        <f aca="false">Q26/100</f>
        <v>0.1003</v>
      </c>
      <c r="AF26" s="27" t="n">
        <f aca="false">R26/100</f>
        <v>0.0129584444444444</v>
      </c>
      <c r="AG26" s="27" t="n">
        <f aca="false">Y26/100</f>
        <v>0.0985</v>
      </c>
      <c r="AH26" s="27" t="n">
        <f aca="false">Z26/100</f>
        <v>0.0146983888888889</v>
      </c>
    </row>
    <row r="27" customFormat="false" ht="12.75" hidden="false" customHeight="false" outlineLevel="0" collapsed="false">
      <c r="A27" s="44"/>
      <c r="B27" s="10" t="s">
        <v>37</v>
      </c>
      <c r="C27" s="38" t="n">
        <v>22</v>
      </c>
      <c r="D27" s="50" t="n">
        <f aca="false">L27</f>
        <v>3342.844</v>
      </c>
      <c r="E27" s="50" t="n">
        <f aca="false">N27</f>
        <v>48.2355</v>
      </c>
      <c r="F27" s="50" t="n">
        <f aca="false">L27</f>
        <v>3342.844</v>
      </c>
      <c r="G27" s="50" t="n">
        <f aca="false">O27</f>
        <v>48.7372</v>
      </c>
      <c r="H27" s="50" t="n">
        <f aca="false">T27</f>
        <v>3338.272</v>
      </c>
      <c r="I27" s="50" t="n">
        <f aca="false">V27</f>
        <v>48.2555</v>
      </c>
      <c r="J27" s="50" t="n">
        <f aca="false">T27</f>
        <v>3338.272</v>
      </c>
      <c r="K27" s="50" t="n">
        <f aca="false">W27</f>
        <v>48.7317</v>
      </c>
      <c r="L27" s="27" t="n">
        <v>3342.844</v>
      </c>
      <c r="M27" s="27" t="n">
        <v>44.8874</v>
      </c>
      <c r="N27" s="27" t="n">
        <v>48.2355</v>
      </c>
      <c r="O27" s="27" t="n">
        <v>48.7372</v>
      </c>
      <c r="P27" s="27" t="n">
        <v>5247.95</v>
      </c>
      <c r="Q27" s="27" t="n">
        <v>13.87</v>
      </c>
      <c r="R27" s="51" t="n">
        <f aca="false">P27/3600</f>
        <v>1.45776388888889</v>
      </c>
      <c r="S27" s="52"/>
      <c r="T27" s="27" t="n">
        <v>3338.272</v>
      </c>
      <c r="U27" s="27" t="n">
        <v>44.8886</v>
      </c>
      <c r="V27" s="27" t="n">
        <v>48.2555</v>
      </c>
      <c r="W27" s="27" t="n">
        <v>48.7317</v>
      </c>
      <c r="X27" s="27" t="n">
        <v>5853.51</v>
      </c>
      <c r="Y27" s="27" t="n">
        <v>13.39</v>
      </c>
      <c r="Z27" s="51" t="n">
        <f aca="false">X27/3600</f>
        <v>1.62597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E27" s="27" t="n">
        <f aca="false">Q27/100</f>
        <v>0.1387</v>
      </c>
      <c r="AF27" s="27" t="n">
        <f aca="false">R27/100</f>
        <v>0.0145776388888889</v>
      </c>
      <c r="AG27" s="27" t="n">
        <f aca="false">Y27/100</f>
        <v>0.1339</v>
      </c>
      <c r="AH27" s="27" t="n">
        <f aca="false">Z27/100</f>
        <v>0.01625975</v>
      </c>
    </row>
    <row r="28" customFormat="false" ht="12.75" hidden="false" customHeight="false" outlineLevel="0" collapsed="false">
      <c r="A28" s="44"/>
      <c r="B28" s="0" t="s">
        <v>33</v>
      </c>
      <c r="C28" s="44" t="n">
        <v>27</v>
      </c>
      <c r="D28" s="39" t="n">
        <f aca="false">L28</f>
        <v>1279.744</v>
      </c>
      <c r="E28" s="39" t="n">
        <f aca="false">N28</f>
        <v>46.577</v>
      </c>
      <c r="F28" s="39" t="n">
        <f aca="false">L28</f>
        <v>1279.744</v>
      </c>
      <c r="G28" s="39" t="n">
        <f aca="false">O28</f>
        <v>47.2759</v>
      </c>
      <c r="H28" s="39" t="n">
        <f aca="false">T28</f>
        <v>1279.024</v>
      </c>
      <c r="I28" s="39" t="n">
        <f aca="false">V28</f>
        <v>46.6001</v>
      </c>
      <c r="J28" s="39" t="n">
        <f aca="false">T28</f>
        <v>1279.024</v>
      </c>
      <c r="K28" s="39" t="n">
        <f aca="false">W28</f>
        <v>47.2845</v>
      </c>
      <c r="L28" s="27" t="n">
        <v>1279.744</v>
      </c>
      <c r="M28" s="27" t="n">
        <v>43.1644</v>
      </c>
      <c r="N28" s="27" t="n">
        <v>46.577</v>
      </c>
      <c r="O28" s="27" t="n">
        <v>47.2759</v>
      </c>
      <c r="P28" s="27" t="n">
        <v>4769.55</v>
      </c>
      <c r="Q28" s="27" t="n">
        <v>12.13</v>
      </c>
      <c r="R28" s="41" t="n">
        <f aca="false">P28/3600</f>
        <v>1.324875</v>
      </c>
      <c r="S28" s="42"/>
      <c r="T28" s="27" t="n">
        <v>1279.024</v>
      </c>
      <c r="U28" s="27" t="n">
        <v>43.1733</v>
      </c>
      <c r="V28" s="27" t="n">
        <v>46.6001</v>
      </c>
      <c r="W28" s="27" t="n">
        <v>47.2845</v>
      </c>
      <c r="X28" s="27" t="n">
        <v>5507.4</v>
      </c>
      <c r="Y28" s="27" t="n">
        <v>12.53</v>
      </c>
      <c r="Z28" s="41" t="n">
        <f aca="false">X28/3600</f>
        <v>1.52983333333333</v>
      </c>
      <c r="AA28" s="42"/>
      <c r="AB28" s="42"/>
      <c r="AC28" s="42"/>
      <c r="AE28" s="27" t="n">
        <f aca="false">Q28/100</f>
        <v>0.1213</v>
      </c>
      <c r="AF28" s="27" t="n">
        <f aca="false">R28/100</f>
        <v>0.01324875</v>
      </c>
      <c r="AG28" s="27" t="n">
        <f aca="false">Y28/100</f>
        <v>0.1253</v>
      </c>
      <c r="AH28" s="27" t="n">
        <f aca="false">Z28/100</f>
        <v>0.0152983333333333</v>
      </c>
    </row>
    <row r="29" customFormat="false" ht="12.75" hidden="false" customHeight="false" outlineLevel="0" collapsed="false">
      <c r="A29" s="44"/>
      <c r="B29" s="0"/>
      <c r="C29" s="44" t="n">
        <v>32</v>
      </c>
      <c r="D29" s="39" t="n">
        <f aca="false">L29</f>
        <v>629.612</v>
      </c>
      <c r="E29" s="39" t="n">
        <f aca="false">N29</f>
        <v>44.7089</v>
      </c>
      <c r="F29" s="39" t="n">
        <f aca="false">L29</f>
        <v>629.612</v>
      </c>
      <c r="G29" s="39" t="n">
        <f aca="false">O29</f>
        <v>45.5998</v>
      </c>
      <c r="H29" s="39" t="n">
        <f aca="false">T29</f>
        <v>630.2</v>
      </c>
      <c r="I29" s="39" t="n">
        <f aca="false">V29</f>
        <v>44.7622</v>
      </c>
      <c r="J29" s="39" t="n">
        <f aca="false">T29</f>
        <v>630.2</v>
      </c>
      <c r="K29" s="39" t="n">
        <f aca="false">W29</f>
        <v>45.6316</v>
      </c>
      <c r="L29" s="27" t="n">
        <v>629.612</v>
      </c>
      <c r="M29" s="27" t="n">
        <v>41.1997</v>
      </c>
      <c r="N29" s="27" t="n">
        <v>44.7089</v>
      </c>
      <c r="O29" s="27" t="n">
        <v>45.5998</v>
      </c>
      <c r="P29" s="27" t="n">
        <v>4698.58</v>
      </c>
      <c r="Q29" s="27" t="n">
        <v>15.31</v>
      </c>
      <c r="R29" s="41" t="n">
        <f aca="false">P29/3600</f>
        <v>1.30516111111111</v>
      </c>
      <c r="S29" s="42"/>
      <c r="T29" s="27" t="n">
        <v>630.2</v>
      </c>
      <c r="U29" s="27" t="n">
        <v>41.212</v>
      </c>
      <c r="V29" s="27" t="n">
        <v>44.7622</v>
      </c>
      <c r="W29" s="27" t="n">
        <v>45.6316</v>
      </c>
      <c r="X29" s="27" t="n">
        <v>5392.4</v>
      </c>
      <c r="Y29" s="27" t="n">
        <v>11.26</v>
      </c>
      <c r="Z29" s="41" t="n">
        <f aca="false">X29/3600</f>
        <v>1.49788888888889</v>
      </c>
      <c r="AA29" s="42"/>
      <c r="AB29" s="42"/>
      <c r="AC29" s="42"/>
      <c r="AE29" s="27" t="n">
        <f aca="false">Q29/100</f>
        <v>0.1531</v>
      </c>
      <c r="AF29" s="27" t="n">
        <f aca="false">R29/100</f>
        <v>0.0130516111111111</v>
      </c>
      <c r="AG29" s="27" t="n">
        <f aca="false">Y29/100</f>
        <v>0.1126</v>
      </c>
      <c r="AH29" s="27" t="n">
        <f aca="false">Z29/100</f>
        <v>0.0149788888888889</v>
      </c>
    </row>
    <row r="30" customFormat="false" ht="13.5" hidden="false" customHeight="false" outlineLevel="0" collapsed="false">
      <c r="A30" s="44"/>
      <c r="B30" s="0"/>
      <c r="C30" s="46" t="n">
        <v>37</v>
      </c>
      <c r="D30" s="47" t="n">
        <f aca="false">L30</f>
        <v>345.32</v>
      </c>
      <c r="E30" s="47" t="n">
        <f aca="false">N30</f>
        <v>42.2875</v>
      </c>
      <c r="F30" s="47" t="n">
        <f aca="false">L30</f>
        <v>345.32</v>
      </c>
      <c r="G30" s="47" t="n">
        <f aca="false">O30</f>
        <v>43.3147</v>
      </c>
      <c r="H30" s="47" t="n">
        <f aca="false">T30</f>
        <v>346.396</v>
      </c>
      <c r="I30" s="47" t="n">
        <f aca="false">V30</f>
        <v>42.3471</v>
      </c>
      <c r="J30" s="47" t="n">
        <f aca="false">T30</f>
        <v>346.396</v>
      </c>
      <c r="K30" s="47" t="n">
        <f aca="false">W30</f>
        <v>43.214</v>
      </c>
      <c r="L30" s="27" t="n">
        <v>345.32</v>
      </c>
      <c r="M30" s="27" t="n">
        <v>39.0228</v>
      </c>
      <c r="N30" s="27" t="n">
        <v>42.2875</v>
      </c>
      <c r="O30" s="27" t="n">
        <v>43.3147</v>
      </c>
      <c r="P30" s="27" t="n">
        <v>4393.18</v>
      </c>
      <c r="Q30" s="27" t="n">
        <v>9.45</v>
      </c>
      <c r="R30" s="48" t="n">
        <f aca="false">P30/3600</f>
        <v>1.22032777777778</v>
      </c>
      <c r="S30" s="46"/>
      <c r="T30" s="27" t="n">
        <v>346.396</v>
      </c>
      <c r="U30" s="27" t="n">
        <v>39.039</v>
      </c>
      <c r="V30" s="27" t="n">
        <v>42.3471</v>
      </c>
      <c r="W30" s="27" t="n">
        <v>43.214</v>
      </c>
      <c r="X30" s="27" t="n">
        <v>4967.18</v>
      </c>
      <c r="Y30" s="27" t="n">
        <v>9.07</v>
      </c>
      <c r="Z30" s="48" t="n">
        <f aca="false">X30/3600</f>
        <v>1.37977222222222</v>
      </c>
      <c r="AA30" s="46"/>
      <c r="AB30" s="46"/>
      <c r="AC30" s="46"/>
      <c r="AE30" s="27" t="n">
        <f aca="false">Q30/100</f>
        <v>0.0945</v>
      </c>
      <c r="AF30" s="27" t="n">
        <f aca="false">R30/100</f>
        <v>0.0122032777777778</v>
      </c>
      <c r="AG30" s="27" t="n">
        <f aca="false">Y30/100</f>
        <v>0.0907</v>
      </c>
      <c r="AH30" s="27" t="n">
        <f aca="false">Z30/100</f>
        <v>0.0137977222222222</v>
      </c>
    </row>
    <row r="31" customFormat="false" ht="12.75" hidden="false" customHeight="false" outlineLevel="0" collapsed="false">
      <c r="A31" s="44"/>
      <c r="B31" s="10" t="s">
        <v>38</v>
      </c>
      <c r="C31" s="38" t="n">
        <v>22</v>
      </c>
      <c r="D31" s="53" t="n">
        <f aca="false">L31</f>
        <v>10628.304</v>
      </c>
      <c r="E31" s="53" t="n">
        <f aca="false">N31</f>
        <v>42.9225</v>
      </c>
      <c r="F31" s="53" t="n">
        <f aca="false">L31</f>
        <v>10628.304</v>
      </c>
      <c r="G31" s="53" t="n">
        <f aca="false">O31</f>
        <v>43.5757</v>
      </c>
      <c r="H31" s="53" t="n">
        <f aca="false">T31</f>
        <v>10608.612</v>
      </c>
      <c r="I31" s="53" t="n">
        <f aca="false">V31</f>
        <v>42.9267</v>
      </c>
      <c r="J31" s="53" t="n">
        <f aca="false">T31</f>
        <v>10608.612</v>
      </c>
      <c r="K31" s="53" t="n">
        <f aca="false">W31</f>
        <v>43.5826</v>
      </c>
      <c r="L31" s="27" t="n">
        <v>10628.304</v>
      </c>
      <c r="M31" s="27" t="n">
        <v>41.6527</v>
      </c>
      <c r="N31" s="27" t="n">
        <v>42.9225</v>
      </c>
      <c r="O31" s="27" t="n">
        <v>43.5757</v>
      </c>
      <c r="P31" s="27" t="n">
        <v>6322.79</v>
      </c>
      <c r="Q31" s="27" t="n">
        <v>17.42</v>
      </c>
      <c r="R31" s="51" t="n">
        <f aca="false">P31/3600</f>
        <v>1.75633055555556</v>
      </c>
      <c r="S31" s="52"/>
      <c r="T31" s="27" t="n">
        <v>10608.612</v>
      </c>
      <c r="U31" s="27" t="n">
        <v>41.6565</v>
      </c>
      <c r="V31" s="27" t="n">
        <v>42.9267</v>
      </c>
      <c r="W31" s="27" t="n">
        <v>43.5826</v>
      </c>
      <c r="X31" s="27" t="n">
        <v>6901.9</v>
      </c>
      <c r="Y31" s="27" t="n">
        <v>17.05</v>
      </c>
      <c r="Z31" s="51" t="n">
        <f aca="false">X31/3600</f>
        <v>1.91719444444444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E31" s="27" t="n">
        <f aca="false">Q31/100</f>
        <v>0.1742</v>
      </c>
      <c r="AF31" s="27" t="n">
        <f aca="false">R31/100</f>
        <v>0.0175633055555556</v>
      </c>
      <c r="AG31" s="27" t="n">
        <f aca="false">Y31/100</f>
        <v>0.1705</v>
      </c>
      <c r="AH31" s="27" t="n">
        <f aca="false">Z31/100</f>
        <v>0.0191719444444444</v>
      </c>
    </row>
    <row r="32" customFormat="false" ht="12.75" hidden="false" customHeight="false" outlineLevel="0" collapsed="false">
      <c r="A32" s="44"/>
      <c r="B32" s="0" t="s">
        <v>33</v>
      </c>
      <c r="C32" s="44" t="n">
        <v>27</v>
      </c>
      <c r="D32" s="54" t="n">
        <f aca="false">L32</f>
        <v>4217.652</v>
      </c>
      <c r="E32" s="54" t="n">
        <f aca="false">N32</f>
        <v>40.9229</v>
      </c>
      <c r="F32" s="54" t="n">
        <f aca="false">L32</f>
        <v>4217.652</v>
      </c>
      <c r="G32" s="54" t="n">
        <f aca="false">O32</f>
        <v>41.3408</v>
      </c>
      <c r="H32" s="54" t="n">
        <f aca="false">T32</f>
        <v>4210.084</v>
      </c>
      <c r="I32" s="54" t="n">
        <f aca="false">V32</f>
        <v>40.9175</v>
      </c>
      <c r="J32" s="54" t="n">
        <f aca="false">T32</f>
        <v>4210.084</v>
      </c>
      <c r="K32" s="54" t="n">
        <f aca="false">W32</f>
        <v>41.3499</v>
      </c>
      <c r="L32" s="27" t="n">
        <v>4217.652</v>
      </c>
      <c r="M32" s="27" t="n">
        <v>39.1978</v>
      </c>
      <c r="N32" s="27" t="n">
        <v>40.9229</v>
      </c>
      <c r="O32" s="27" t="n">
        <v>41.3408</v>
      </c>
      <c r="P32" s="27" t="n">
        <v>5380.47</v>
      </c>
      <c r="Q32" s="27" t="n">
        <v>13.82</v>
      </c>
      <c r="R32" s="41" t="n">
        <f aca="false">P32/3600</f>
        <v>1.494575</v>
      </c>
      <c r="S32" s="42"/>
      <c r="T32" s="27" t="n">
        <v>4210.084</v>
      </c>
      <c r="U32" s="27" t="n">
        <v>39.2088</v>
      </c>
      <c r="V32" s="27" t="n">
        <v>40.9175</v>
      </c>
      <c r="W32" s="27" t="n">
        <v>41.3499</v>
      </c>
      <c r="X32" s="27" t="n">
        <v>6083.68</v>
      </c>
      <c r="Y32" s="27" t="n">
        <v>14.45</v>
      </c>
      <c r="Z32" s="41" t="n">
        <f aca="false">X32/3600</f>
        <v>1.68991111111111</v>
      </c>
      <c r="AA32" s="42"/>
      <c r="AB32" s="42"/>
      <c r="AC32" s="42"/>
      <c r="AE32" s="27" t="n">
        <f aca="false">Q32/100</f>
        <v>0.1382</v>
      </c>
      <c r="AF32" s="27" t="n">
        <f aca="false">R32/100</f>
        <v>0.01494575</v>
      </c>
      <c r="AG32" s="27" t="n">
        <f aca="false">Y32/100</f>
        <v>0.1445</v>
      </c>
      <c r="AH32" s="27" t="n">
        <f aca="false">Z32/100</f>
        <v>0.0168991111111111</v>
      </c>
    </row>
    <row r="33" customFormat="false" ht="12.75" hidden="false" customHeight="false" outlineLevel="0" collapsed="false">
      <c r="A33" s="44"/>
      <c r="B33" s="0"/>
      <c r="C33" s="44" t="n">
        <v>32</v>
      </c>
      <c r="D33" s="54" t="n">
        <f aca="false">L33</f>
        <v>1955.784</v>
      </c>
      <c r="E33" s="54" t="n">
        <f aca="false">N33</f>
        <v>39.0983</v>
      </c>
      <c r="F33" s="54" t="n">
        <f aca="false">L33</f>
        <v>1955.784</v>
      </c>
      <c r="G33" s="54" t="n">
        <f aca="false">O33</f>
        <v>39.2867</v>
      </c>
      <c r="H33" s="54" t="n">
        <f aca="false">T33</f>
        <v>1955.24</v>
      </c>
      <c r="I33" s="54" t="n">
        <f aca="false">V33</f>
        <v>39.1025</v>
      </c>
      <c r="J33" s="54" t="n">
        <f aca="false">T33</f>
        <v>1955.24</v>
      </c>
      <c r="K33" s="54" t="n">
        <f aca="false">W33</f>
        <v>39.2962</v>
      </c>
      <c r="L33" s="27" t="n">
        <v>1955.784</v>
      </c>
      <c r="M33" s="27" t="n">
        <v>36.7057</v>
      </c>
      <c r="N33" s="27" t="n">
        <v>39.0983</v>
      </c>
      <c r="O33" s="27" t="n">
        <v>39.2867</v>
      </c>
      <c r="P33" s="27" t="n">
        <v>4917.1</v>
      </c>
      <c r="Q33" s="27" t="n">
        <v>11.82</v>
      </c>
      <c r="R33" s="41" t="n">
        <f aca="false">P33/3600</f>
        <v>1.36586111111111</v>
      </c>
      <c r="S33" s="42"/>
      <c r="T33" s="27" t="n">
        <v>1955.24</v>
      </c>
      <c r="U33" s="27" t="n">
        <v>36.7203</v>
      </c>
      <c r="V33" s="27" t="n">
        <v>39.1025</v>
      </c>
      <c r="W33" s="27" t="n">
        <v>39.2962</v>
      </c>
      <c r="X33" s="27" t="n">
        <v>5562.86</v>
      </c>
      <c r="Y33" s="27" t="n">
        <v>11.48</v>
      </c>
      <c r="Z33" s="41" t="n">
        <f aca="false">X33/3600</f>
        <v>1.54523888888889</v>
      </c>
      <c r="AA33" s="42"/>
      <c r="AB33" s="42"/>
      <c r="AC33" s="42"/>
      <c r="AE33" s="27" t="n">
        <f aca="false">Q33/100</f>
        <v>0.1182</v>
      </c>
      <c r="AF33" s="27" t="n">
        <f aca="false">R33/100</f>
        <v>0.0136586111111111</v>
      </c>
      <c r="AG33" s="27" t="n">
        <f aca="false">Y33/100</f>
        <v>0.1148</v>
      </c>
      <c r="AH33" s="27" t="n">
        <f aca="false">Z33/100</f>
        <v>0.0154523888888889</v>
      </c>
    </row>
    <row r="34" customFormat="false" ht="13.5" hidden="false" customHeight="false" outlineLevel="0" collapsed="false">
      <c r="A34" s="44"/>
      <c r="B34" s="0"/>
      <c r="C34" s="46" t="n">
        <v>37</v>
      </c>
      <c r="D34" s="55" t="n">
        <f aca="false">L34</f>
        <v>950.612</v>
      </c>
      <c r="E34" s="55" t="n">
        <f aca="false">N34</f>
        <v>37.2303</v>
      </c>
      <c r="F34" s="55" t="n">
        <f aca="false">L34</f>
        <v>950.612</v>
      </c>
      <c r="G34" s="55" t="n">
        <f aca="false">O34</f>
        <v>37.2224</v>
      </c>
      <c r="H34" s="55" t="n">
        <f aca="false">T34</f>
        <v>954.468</v>
      </c>
      <c r="I34" s="55" t="n">
        <f aca="false">V34</f>
        <v>37.255</v>
      </c>
      <c r="J34" s="55" t="n">
        <f aca="false">T34</f>
        <v>954.468</v>
      </c>
      <c r="K34" s="55" t="n">
        <f aca="false">W34</f>
        <v>37.2626</v>
      </c>
      <c r="L34" s="27" t="n">
        <v>950.612</v>
      </c>
      <c r="M34" s="27" t="n">
        <v>34.1232</v>
      </c>
      <c r="N34" s="27" t="n">
        <v>37.2303</v>
      </c>
      <c r="O34" s="27" t="n">
        <v>37.2224</v>
      </c>
      <c r="P34" s="27" t="n">
        <v>4582.03</v>
      </c>
      <c r="Q34" s="27" t="n">
        <v>10.31</v>
      </c>
      <c r="R34" s="48" t="n">
        <f aca="false">P34/3600</f>
        <v>1.27278611111111</v>
      </c>
      <c r="S34" s="46"/>
      <c r="T34" s="27" t="n">
        <v>954.468</v>
      </c>
      <c r="U34" s="27" t="n">
        <v>34.1285</v>
      </c>
      <c r="V34" s="27" t="n">
        <v>37.255</v>
      </c>
      <c r="W34" s="27" t="n">
        <v>37.2626</v>
      </c>
      <c r="X34" s="27" t="n">
        <v>5261.05</v>
      </c>
      <c r="Y34" s="27" t="n">
        <v>10.76</v>
      </c>
      <c r="Z34" s="48" t="n">
        <f aca="false">X34/3600</f>
        <v>1.46140277777778</v>
      </c>
      <c r="AA34" s="46"/>
      <c r="AB34" s="46"/>
      <c r="AC34" s="46"/>
      <c r="AE34" s="27" t="n">
        <f aca="false">Q34/100</f>
        <v>0.1031</v>
      </c>
      <c r="AF34" s="27" t="n">
        <f aca="false">R34/100</f>
        <v>0.0127278611111111</v>
      </c>
      <c r="AG34" s="27" t="n">
        <f aca="false">Y34/100</f>
        <v>0.1076</v>
      </c>
      <c r="AH34" s="27" t="n">
        <f aca="false">Z34/100</f>
        <v>0.0146140277777778</v>
      </c>
    </row>
    <row r="35" customFormat="false" ht="12.75" hidden="false" customHeight="false" outlineLevel="0" collapsed="false">
      <c r="A35" s="44"/>
      <c r="B35" s="10" t="s">
        <v>39</v>
      </c>
      <c r="C35" s="38" t="n">
        <v>22</v>
      </c>
      <c r="D35" s="53" t="n">
        <f aca="false">L35</f>
        <v>2503.6288</v>
      </c>
      <c r="E35" s="53" t="n">
        <f aca="false">N35</f>
        <v>47.0153</v>
      </c>
      <c r="F35" s="53" t="n">
        <f aca="false">L35</f>
        <v>2503.6288</v>
      </c>
      <c r="G35" s="53" t="n">
        <f aca="false">O35</f>
        <v>47.0943</v>
      </c>
      <c r="H35" s="53" t="n">
        <f aca="false">T35</f>
        <v>2488.5376</v>
      </c>
      <c r="I35" s="53" t="n">
        <f aca="false">V35</f>
        <v>47.0296</v>
      </c>
      <c r="J35" s="53" t="n">
        <f aca="false">T35</f>
        <v>2488.5376</v>
      </c>
      <c r="K35" s="53" t="n">
        <f aca="false">W35</f>
        <v>47.1146</v>
      </c>
      <c r="L35" s="27" t="n">
        <v>2503.6288</v>
      </c>
      <c r="M35" s="27" t="n">
        <v>44.8616</v>
      </c>
      <c r="N35" s="27" t="n">
        <v>47.0153</v>
      </c>
      <c r="O35" s="27" t="n">
        <v>47.0943</v>
      </c>
      <c r="P35" s="27" t="n">
        <v>2330.01</v>
      </c>
      <c r="Q35" s="27" t="n">
        <v>5.57</v>
      </c>
      <c r="R35" s="51" t="n">
        <f aca="false">P35/3600</f>
        <v>0.647225</v>
      </c>
      <c r="S35" s="52"/>
      <c r="T35" s="27" t="n">
        <v>2488.5376</v>
      </c>
      <c r="U35" s="27" t="n">
        <v>44.8697</v>
      </c>
      <c r="V35" s="27" t="n">
        <v>47.0296</v>
      </c>
      <c r="W35" s="27" t="n">
        <v>47.1146</v>
      </c>
      <c r="X35" s="27" t="n">
        <v>2628.38</v>
      </c>
      <c r="Y35" s="27" t="n">
        <v>5.85</v>
      </c>
      <c r="Z35" s="51" t="n">
        <f aca="false">X35/3600</f>
        <v>0.73010555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E35" s="27" t="n">
        <f aca="false">Q35/100</f>
        <v>0.0557</v>
      </c>
      <c r="AF35" s="27" t="n">
        <f aca="false">R35/100</f>
        <v>0.00647225</v>
      </c>
      <c r="AG35" s="27" t="n">
        <f aca="false">Y35/100</f>
        <v>0.0585</v>
      </c>
      <c r="AH35" s="27" t="n">
        <f aca="false">Z35/100</f>
        <v>0.00730105555555556</v>
      </c>
    </row>
    <row r="36" customFormat="false" ht="12.75" hidden="false" customHeight="false" outlineLevel="0" collapsed="false">
      <c r="A36" s="44"/>
      <c r="B36" s="45" t="s">
        <v>35</v>
      </c>
      <c r="C36" s="44" t="n">
        <v>27</v>
      </c>
      <c r="D36" s="54" t="n">
        <f aca="false">L36</f>
        <v>1149.9968</v>
      </c>
      <c r="E36" s="54" t="n">
        <f aca="false">N36</f>
        <v>45.3832</v>
      </c>
      <c r="F36" s="54" t="n">
        <f aca="false">L36</f>
        <v>1149.9968</v>
      </c>
      <c r="G36" s="54" t="n">
        <f aca="false">O36</f>
        <v>45.7262</v>
      </c>
      <c r="H36" s="54" t="n">
        <f aca="false">T36</f>
        <v>1145.728</v>
      </c>
      <c r="I36" s="54" t="n">
        <f aca="false">V36</f>
        <v>45.3588</v>
      </c>
      <c r="J36" s="54" t="n">
        <f aca="false">T36</f>
        <v>1145.728</v>
      </c>
      <c r="K36" s="54" t="n">
        <f aca="false">W36</f>
        <v>45.7277</v>
      </c>
      <c r="L36" s="27" t="n">
        <v>1149.9968</v>
      </c>
      <c r="M36" s="27" t="n">
        <v>42.5504</v>
      </c>
      <c r="N36" s="27" t="n">
        <v>45.3832</v>
      </c>
      <c r="O36" s="27" t="n">
        <v>45.7262</v>
      </c>
      <c r="P36" s="27" t="n">
        <v>2223.76</v>
      </c>
      <c r="Q36" s="27" t="n">
        <v>5.6</v>
      </c>
      <c r="R36" s="41" t="n">
        <f aca="false">P36/3600</f>
        <v>0.617711111111111</v>
      </c>
      <c r="S36" s="42"/>
      <c r="T36" s="27" t="n">
        <v>1145.728</v>
      </c>
      <c r="U36" s="27" t="n">
        <v>42.5635</v>
      </c>
      <c r="V36" s="27" t="n">
        <v>45.3588</v>
      </c>
      <c r="W36" s="27" t="n">
        <v>45.7277</v>
      </c>
      <c r="X36" s="27" t="n">
        <v>2490.94</v>
      </c>
      <c r="Y36" s="27" t="n">
        <v>5.39</v>
      </c>
      <c r="Z36" s="41" t="n">
        <f aca="false">X36/3600</f>
        <v>0.691927777777778</v>
      </c>
      <c r="AA36" s="42"/>
      <c r="AB36" s="42"/>
      <c r="AC36" s="42"/>
      <c r="AE36" s="27" t="n">
        <f aca="false">Q36/100</f>
        <v>0.056</v>
      </c>
      <c r="AF36" s="27" t="n">
        <f aca="false">R36/100</f>
        <v>0.00617711111111111</v>
      </c>
      <c r="AG36" s="27" t="n">
        <f aca="false">Y36/100</f>
        <v>0.0539</v>
      </c>
      <c r="AH36" s="27" t="n">
        <f aca="false">Z36/100</f>
        <v>0.00691927777777778</v>
      </c>
    </row>
    <row r="37" customFormat="false" ht="12.75" hidden="false" customHeight="false" outlineLevel="0" collapsed="false">
      <c r="A37" s="44"/>
      <c r="B37" s="0"/>
      <c r="C37" s="44" t="n">
        <v>32</v>
      </c>
      <c r="D37" s="54" t="n">
        <f aca="false">L37</f>
        <v>587.9296</v>
      </c>
      <c r="E37" s="54" t="n">
        <f aca="false">N37</f>
        <v>43.6516</v>
      </c>
      <c r="F37" s="54" t="n">
        <f aca="false">L37</f>
        <v>587.9296</v>
      </c>
      <c r="G37" s="54" t="n">
        <f aca="false">O37</f>
        <v>44.1613</v>
      </c>
      <c r="H37" s="54" t="n">
        <f aca="false">T37</f>
        <v>587.5776</v>
      </c>
      <c r="I37" s="54" t="n">
        <f aca="false">V37</f>
        <v>43.6301</v>
      </c>
      <c r="J37" s="54" t="n">
        <f aca="false">T37</f>
        <v>587.5776</v>
      </c>
      <c r="K37" s="54" t="n">
        <f aca="false">W37</f>
        <v>44.1181</v>
      </c>
      <c r="L37" s="27" t="n">
        <v>587.9296</v>
      </c>
      <c r="M37" s="27" t="n">
        <v>40.0615</v>
      </c>
      <c r="N37" s="27" t="n">
        <v>43.6516</v>
      </c>
      <c r="O37" s="27" t="n">
        <v>44.1613</v>
      </c>
      <c r="P37" s="27" t="n">
        <v>2101.65</v>
      </c>
      <c r="Q37" s="27" t="n">
        <v>4.71</v>
      </c>
      <c r="R37" s="41" t="n">
        <f aca="false">P37/3600</f>
        <v>0.583791666666667</v>
      </c>
      <c r="S37" s="42"/>
      <c r="T37" s="27" t="n">
        <v>587.5776</v>
      </c>
      <c r="U37" s="27" t="n">
        <v>40.0723</v>
      </c>
      <c r="V37" s="27" t="n">
        <v>43.6301</v>
      </c>
      <c r="W37" s="27" t="n">
        <v>44.1181</v>
      </c>
      <c r="X37" s="27" t="n">
        <v>2383.82</v>
      </c>
      <c r="Y37" s="27" t="n">
        <v>4.47</v>
      </c>
      <c r="Z37" s="41" t="n">
        <f aca="false">X37/3600</f>
        <v>0.662172222222222</v>
      </c>
      <c r="AA37" s="42"/>
      <c r="AB37" s="42"/>
      <c r="AC37" s="42"/>
      <c r="AE37" s="27" t="n">
        <f aca="false">Q37/100</f>
        <v>0.0471</v>
      </c>
      <c r="AF37" s="27" t="n">
        <f aca="false">R37/100</f>
        <v>0.00583791666666667</v>
      </c>
      <c r="AG37" s="27" t="n">
        <f aca="false">Y37/100</f>
        <v>0.0447</v>
      </c>
      <c r="AH37" s="27" t="n">
        <f aca="false">Z37/100</f>
        <v>0.00662172222222222</v>
      </c>
    </row>
    <row r="38" customFormat="false" ht="13.5" hidden="false" customHeight="false" outlineLevel="0" collapsed="false">
      <c r="A38" s="46"/>
      <c r="B38" s="17"/>
      <c r="C38" s="46" t="n">
        <v>37</v>
      </c>
      <c r="D38" s="55" t="n">
        <f aca="false">L38</f>
        <v>320.7296</v>
      </c>
      <c r="E38" s="55" t="n">
        <f aca="false">N38</f>
        <v>41.8178</v>
      </c>
      <c r="F38" s="55" t="n">
        <f aca="false">L38</f>
        <v>320.7296</v>
      </c>
      <c r="G38" s="55" t="n">
        <f aca="false">O38</f>
        <v>42.2074</v>
      </c>
      <c r="H38" s="55" t="n">
        <f aca="false">T38</f>
        <v>319.7248</v>
      </c>
      <c r="I38" s="55" t="n">
        <f aca="false">V38</f>
        <v>41.7867</v>
      </c>
      <c r="J38" s="55" t="n">
        <f aca="false">T38</f>
        <v>319.7248</v>
      </c>
      <c r="K38" s="55" t="n">
        <f aca="false">W38</f>
        <v>42.1968</v>
      </c>
      <c r="L38" s="27" t="n">
        <v>320.7296</v>
      </c>
      <c r="M38" s="27" t="n">
        <v>37.4193</v>
      </c>
      <c r="N38" s="27" t="n">
        <v>41.8178</v>
      </c>
      <c r="O38" s="27" t="n">
        <v>42.2074</v>
      </c>
      <c r="P38" s="27" t="n">
        <v>1993.94</v>
      </c>
      <c r="Q38" s="27" t="n">
        <v>3.71</v>
      </c>
      <c r="R38" s="48" t="n">
        <f aca="false">P38/3600</f>
        <v>0.553872222222222</v>
      </c>
      <c r="S38" s="46"/>
      <c r="T38" s="27" t="n">
        <v>319.7248</v>
      </c>
      <c r="U38" s="27" t="n">
        <v>37.4114</v>
      </c>
      <c r="V38" s="27" t="n">
        <v>41.7867</v>
      </c>
      <c r="W38" s="27" t="n">
        <v>42.1968</v>
      </c>
      <c r="X38" s="27" t="n">
        <v>2253.02</v>
      </c>
      <c r="Y38" s="27" t="n">
        <v>3.7</v>
      </c>
      <c r="Z38" s="48" t="n">
        <f aca="false">X38/3600</f>
        <v>0.625838888888889</v>
      </c>
      <c r="AA38" s="46"/>
      <c r="AB38" s="46"/>
      <c r="AC38" s="46"/>
      <c r="AE38" s="27" t="n">
        <f aca="false">Q38/100</f>
        <v>0.0371</v>
      </c>
      <c r="AF38" s="27" t="n">
        <f aca="false">R38/100</f>
        <v>0.00553872222222222</v>
      </c>
      <c r="AG38" s="27" t="n">
        <f aca="false">Y38/100</f>
        <v>0.037</v>
      </c>
      <c r="AH38" s="27" t="n">
        <f aca="false">Z38/100</f>
        <v>0.00625838888888889</v>
      </c>
    </row>
    <row r="39" customFormat="false" ht="11.25" hidden="false" customHeight="false" outlineLevel="0" collapsed="false">
      <c r="B39" s="27" t="s">
        <v>40</v>
      </c>
      <c r="D39" s="56"/>
      <c r="E39" s="57"/>
      <c r="F39" s="57"/>
      <c r="G39" s="58"/>
      <c r="H39" s="58"/>
      <c r="I39" s="58"/>
      <c r="J39" s="58"/>
      <c r="K39" s="58"/>
      <c r="S39" s="59"/>
      <c r="AA39" s="60" t="e">
        <f aca="false">AVERAGE(AA3,AA7,AA11)</f>
        <v>#VALUE!</v>
      </c>
      <c r="AB39" s="60" t="e">
        <f aca="false">AVERAGE(AB3,AB7,AB11)</f>
        <v>#VALUE!</v>
      </c>
      <c r="AC39" s="60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1"/>
      <c r="E40" s="57"/>
      <c r="F40" s="57"/>
      <c r="G40" s="58"/>
      <c r="H40" s="58"/>
      <c r="I40" s="58"/>
      <c r="J40" s="58"/>
      <c r="K40" s="58"/>
      <c r="S40" s="59"/>
      <c r="AA40" s="60" t="e">
        <f aca="false">AVERAGE(AA15,AA19,AA23,AA27,AA31,AA35)</f>
        <v>#VALUE!</v>
      </c>
      <c r="AB40" s="60" t="e">
        <f aca="false">AVERAGE(AB15,AB19,AB23,AB27,AB31,AB35)</f>
        <v>#VALUE!</v>
      </c>
      <c r="AC40" s="60" t="e">
        <f aca="false">AVERAGE(AC15,AC19,AC23,AC27,AC31,AC35)</f>
        <v>#VALUE!</v>
      </c>
    </row>
    <row r="41" customFormat="false" ht="11.25" hidden="false" customHeight="false" outlineLevel="0" collapsed="false">
      <c r="B41" s="62" t="s">
        <v>7</v>
      </c>
      <c r="C41" s="62"/>
      <c r="D41" s="63"/>
      <c r="E41" s="64"/>
      <c r="F41" s="65"/>
      <c r="G41" s="64"/>
      <c r="H41" s="64"/>
      <c r="I41" s="64"/>
      <c r="J41" s="64"/>
      <c r="K41" s="64"/>
      <c r="L41" s="62"/>
      <c r="M41" s="62"/>
      <c r="N41" s="62"/>
      <c r="O41" s="62"/>
      <c r="P41" s="62"/>
      <c r="Q41" s="62"/>
      <c r="R41" s="62"/>
      <c r="S41" s="66"/>
      <c r="T41" s="62"/>
      <c r="U41" s="62"/>
      <c r="V41" s="62"/>
      <c r="W41" s="62"/>
      <c r="X41" s="62"/>
      <c r="Y41" s="62"/>
      <c r="Z41" s="62"/>
      <c r="AA41" s="67" t="e">
        <f aca="false">AVERAGE(AA3,AA7,AA11,AA15,AA19,AA23,AA27,AA31,AA35)</f>
        <v>#VALUE!</v>
      </c>
      <c r="AB41" s="67" t="e">
        <f aca="false">AVERAGE(AB3,AB7,AB11,AB15,AB19,AB23,AB27,AB31,AB35)</f>
        <v>#VALUE!</v>
      </c>
      <c r="AC41" s="67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60"/>
      <c r="Q42" s="60" t="n">
        <f aca="false">GEOMEAN(AE3:AE38)*100</f>
        <v>9.83125858054727</v>
      </c>
      <c r="R42" s="60" t="n">
        <f aca="false">GEOMEAN(AF3:AF38)*100</f>
        <v>1.17123109283309</v>
      </c>
      <c r="S42" s="60"/>
      <c r="T42" s="60"/>
      <c r="U42" s="60"/>
      <c r="V42" s="60"/>
      <c r="W42" s="60"/>
      <c r="X42" s="60"/>
      <c r="Y42" s="60" t="n">
        <f aca="false">GEOMEAN(AG3:AG38)*100</f>
        <v>9.71750158649744</v>
      </c>
      <c r="Z42" s="60" t="n">
        <f aca="false">GEOMEAN(AH3:AH38)*100</f>
        <v>1.32995495663186</v>
      </c>
    </row>
    <row r="43" customFormat="false" ht="11.25" hidden="false" customHeight="false" outlineLevel="0" collapsed="false">
      <c r="B43" s="27" t="s">
        <v>43</v>
      </c>
      <c r="X43" s="68"/>
      <c r="Y43" s="68" t="n">
        <f aca="false">Y42/Q42</f>
        <v>0.988429050755015</v>
      </c>
      <c r="Z43" s="68" t="n">
        <f aca="false">Z42/R42</f>
        <v>1.1355188269591</v>
      </c>
    </row>
    <row r="44" customFormat="false" ht="11.25" hidden="false" customHeight="false" outlineLevel="0" collapsed="false">
      <c r="B44" s="27" t="s">
        <v>44</v>
      </c>
      <c r="P44" s="59"/>
      <c r="Q44" s="59" t="n">
        <f aca="false">SUM(Q3:Q38)/3600</f>
        <v>0.104494444444444</v>
      </c>
      <c r="R44" s="59" t="n">
        <f aca="false">SUM(R3:R38)</f>
        <v>43.9330722222222</v>
      </c>
      <c r="X44" s="59"/>
      <c r="Y44" s="59" t="n">
        <f aca="false">SUM(Y3:Y38)/3600</f>
        <v>0.103430555555556</v>
      </c>
      <c r="Z44" s="59" t="n">
        <f aca="false">SUM(Z3:Z38)</f>
        <v>49.8335194444444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937.4336</v>
      </c>
      <c r="E3" s="39" t="n">
        <f aca="false">N3</f>
        <v>50.1437</v>
      </c>
      <c r="F3" s="39" t="n">
        <f aca="false">L3</f>
        <v>1937.4336</v>
      </c>
      <c r="G3" s="39" t="n">
        <f aca="false">O3</f>
        <v>50.3346</v>
      </c>
      <c r="H3" s="39" t="n">
        <f aca="false">T3</f>
        <v>1944.688</v>
      </c>
      <c r="I3" s="39" t="n">
        <f aca="false">V3</f>
        <v>50.1463</v>
      </c>
      <c r="J3" s="39" t="n">
        <f aca="false">T3</f>
        <v>1944.688</v>
      </c>
      <c r="K3" s="39" t="n">
        <f aca="false">W3</f>
        <v>50.3277</v>
      </c>
      <c r="L3" s="27" t="n">
        <v>1937.4336</v>
      </c>
      <c r="M3" s="27" t="n">
        <v>44.7489</v>
      </c>
      <c r="N3" s="27" t="n">
        <v>50.1437</v>
      </c>
      <c r="O3" s="27" t="n">
        <v>50.3346</v>
      </c>
      <c r="P3" s="27" t="n">
        <v>3195.7</v>
      </c>
      <c r="Q3" s="27" t="n">
        <v>6.27</v>
      </c>
      <c r="R3" s="41" t="n">
        <f aca="false">P3/3600</f>
        <v>0.887694444444444</v>
      </c>
      <c r="S3" s="42"/>
      <c r="T3" s="27" t="n">
        <v>1944.688</v>
      </c>
      <c r="U3" s="27" t="n">
        <v>44.7519</v>
      </c>
      <c r="V3" s="27" t="n">
        <v>50.1463</v>
      </c>
      <c r="W3" s="27" t="n">
        <v>50.3277</v>
      </c>
      <c r="X3" s="27" t="n">
        <v>3737.41</v>
      </c>
      <c r="Y3" s="27" t="n">
        <v>6.35</v>
      </c>
      <c r="Z3" s="41" t="n">
        <f aca="false">X3/3600</f>
        <v>1.03816944444444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E3" s="27" t="n">
        <f aca="false">Q3/100</f>
        <v>0.0627</v>
      </c>
      <c r="AF3" s="27" t="n">
        <f aca="false">R3/100</f>
        <v>0.00887694444444444</v>
      </c>
      <c r="AG3" s="27" t="n">
        <f aca="false">Y3/100</f>
        <v>0.0635</v>
      </c>
      <c r="AH3" s="27" t="n">
        <f aca="false">Z3/100</f>
        <v>0.0103816944444444</v>
      </c>
    </row>
    <row r="4" customFormat="false" ht="12.75" hidden="false" customHeight="false" outlineLevel="0" collapsed="false">
      <c r="A4" s="44"/>
      <c r="B4" s="45" t="s">
        <v>29</v>
      </c>
      <c r="C4" s="44" t="n">
        <v>27</v>
      </c>
      <c r="D4" s="39" t="n">
        <f aca="false">L4</f>
        <v>879.0656</v>
      </c>
      <c r="E4" s="39" t="n">
        <f aca="false">N4</f>
        <v>48.5421</v>
      </c>
      <c r="F4" s="39" t="n">
        <f aca="false">L4</f>
        <v>879.0656</v>
      </c>
      <c r="G4" s="39" t="n">
        <f aca="false">O4</f>
        <v>48.5757</v>
      </c>
      <c r="H4" s="39" t="n">
        <f aca="false">T4</f>
        <v>880</v>
      </c>
      <c r="I4" s="39" t="n">
        <f aca="false">V4</f>
        <v>48.5042</v>
      </c>
      <c r="J4" s="39" t="n">
        <f aca="false">T4</f>
        <v>880</v>
      </c>
      <c r="K4" s="39" t="n">
        <f aca="false">W4</f>
        <v>48.5846</v>
      </c>
      <c r="L4" s="27" t="n">
        <v>879.0656</v>
      </c>
      <c r="M4" s="27" t="n">
        <v>43.2596</v>
      </c>
      <c r="N4" s="27" t="n">
        <v>48.5421</v>
      </c>
      <c r="O4" s="27" t="n">
        <v>48.5757</v>
      </c>
      <c r="P4" s="27" t="n">
        <v>2886.07</v>
      </c>
      <c r="Q4" s="27" t="n">
        <v>5.43</v>
      </c>
      <c r="R4" s="41" t="n">
        <f aca="false">P4/3600</f>
        <v>0.801686111111111</v>
      </c>
      <c r="S4" s="42"/>
      <c r="T4" s="27" t="n">
        <v>880</v>
      </c>
      <c r="U4" s="27" t="n">
        <v>43.2632</v>
      </c>
      <c r="V4" s="27" t="n">
        <v>48.5042</v>
      </c>
      <c r="W4" s="27" t="n">
        <v>48.5846</v>
      </c>
      <c r="X4" s="27" t="n">
        <v>3423.78</v>
      </c>
      <c r="Y4" s="27" t="n">
        <v>5.37</v>
      </c>
      <c r="Z4" s="41" t="n">
        <f aca="false">X4/3600</f>
        <v>0.95105</v>
      </c>
      <c r="AA4" s="42"/>
      <c r="AB4" s="42"/>
      <c r="AC4" s="42"/>
      <c r="AE4" s="27" t="n">
        <f aca="false">Q4/100</f>
        <v>0.0543</v>
      </c>
      <c r="AF4" s="27" t="n">
        <f aca="false">R4/100</f>
        <v>0.00801686111111111</v>
      </c>
      <c r="AG4" s="27" t="n">
        <f aca="false">Y4/100</f>
        <v>0.0537</v>
      </c>
      <c r="AH4" s="27" t="n">
        <f aca="false">Z4/100</f>
        <v>0.0095105</v>
      </c>
    </row>
    <row r="5" customFormat="false" ht="12.75" hidden="false" customHeight="false" outlineLevel="0" collapsed="false">
      <c r="A5" s="44"/>
      <c r="B5" s="0"/>
      <c r="C5" s="44" t="n">
        <v>32</v>
      </c>
      <c r="D5" s="39" t="n">
        <f aca="false">L5</f>
        <v>457.9584</v>
      </c>
      <c r="E5" s="39" t="n">
        <f aca="false">N5</f>
        <v>46.4343</v>
      </c>
      <c r="F5" s="39" t="n">
        <f aca="false">L5</f>
        <v>457.9584</v>
      </c>
      <c r="G5" s="39" t="n">
        <f aca="false">O5</f>
        <v>46.2229</v>
      </c>
      <c r="H5" s="39" t="n">
        <f aca="false">T5</f>
        <v>459.5904</v>
      </c>
      <c r="I5" s="39" t="n">
        <f aca="false">V5</f>
        <v>46.4891</v>
      </c>
      <c r="J5" s="39" t="n">
        <f aca="false">T5</f>
        <v>459.5904</v>
      </c>
      <c r="K5" s="39" t="n">
        <f aca="false">W5</f>
        <v>46.3126</v>
      </c>
      <c r="L5" s="27" t="n">
        <v>457.9584</v>
      </c>
      <c r="M5" s="27" t="n">
        <v>41.3998</v>
      </c>
      <c r="N5" s="27" t="n">
        <v>46.4343</v>
      </c>
      <c r="O5" s="27" t="n">
        <v>46.2229</v>
      </c>
      <c r="P5" s="27" t="n">
        <v>2680.39</v>
      </c>
      <c r="Q5" s="27" t="n">
        <v>4.87</v>
      </c>
      <c r="R5" s="41" t="n">
        <f aca="false">P5/3600</f>
        <v>0.744552777777778</v>
      </c>
      <c r="S5" s="42"/>
      <c r="T5" s="27" t="n">
        <v>459.5904</v>
      </c>
      <c r="U5" s="27" t="n">
        <v>41.4086</v>
      </c>
      <c r="V5" s="27" t="n">
        <v>46.4891</v>
      </c>
      <c r="W5" s="27" t="n">
        <v>46.3126</v>
      </c>
      <c r="X5" s="27" t="n">
        <v>3193.41</v>
      </c>
      <c r="Y5" s="27" t="n">
        <v>4.85</v>
      </c>
      <c r="Z5" s="41" t="n">
        <f aca="false">X5/3600</f>
        <v>0.887058333333333</v>
      </c>
      <c r="AA5" s="42"/>
      <c r="AB5" s="42"/>
      <c r="AC5" s="42"/>
      <c r="AE5" s="27" t="n">
        <f aca="false">Q5/100</f>
        <v>0.0487</v>
      </c>
      <c r="AF5" s="27" t="n">
        <f aca="false">R5/100</f>
        <v>0.00744552777777778</v>
      </c>
      <c r="AG5" s="27" t="n">
        <f aca="false">Y5/100</f>
        <v>0.0485</v>
      </c>
      <c r="AH5" s="27" t="n">
        <f aca="false">Z5/100</f>
        <v>0.00887058333333333</v>
      </c>
    </row>
    <row r="6" customFormat="false" ht="13.5" hidden="false" customHeight="false" outlineLevel="0" collapsed="false">
      <c r="A6" s="44"/>
      <c r="B6" s="0"/>
      <c r="C6" s="46" t="n">
        <v>37</v>
      </c>
      <c r="D6" s="47" t="n">
        <f aca="false">L6</f>
        <v>257.9616</v>
      </c>
      <c r="E6" s="47" t="n">
        <f aca="false">N6</f>
        <v>44.2784</v>
      </c>
      <c r="F6" s="47" t="n">
        <f aca="false">L6</f>
        <v>257.9616</v>
      </c>
      <c r="G6" s="47" t="n">
        <f aca="false">O6</f>
        <v>44.4625</v>
      </c>
      <c r="H6" s="47" t="n">
        <f aca="false">T6</f>
        <v>258.4864</v>
      </c>
      <c r="I6" s="47" t="n">
        <f aca="false">V6</f>
        <v>44.3078</v>
      </c>
      <c r="J6" s="47" t="n">
        <f aca="false">T6</f>
        <v>258.4864</v>
      </c>
      <c r="K6" s="47" t="n">
        <f aca="false">W6</f>
        <v>44.4928</v>
      </c>
      <c r="L6" s="27" t="n">
        <v>257.9616</v>
      </c>
      <c r="M6" s="27" t="n">
        <v>39.2527</v>
      </c>
      <c r="N6" s="27" t="n">
        <v>44.2784</v>
      </c>
      <c r="O6" s="27" t="n">
        <v>44.4625</v>
      </c>
      <c r="P6" s="27" t="n">
        <v>2549.51</v>
      </c>
      <c r="Q6" s="27" t="n">
        <v>4.53</v>
      </c>
      <c r="R6" s="48" t="n">
        <f aca="false">P6/3600</f>
        <v>0.708197222222222</v>
      </c>
      <c r="S6" s="46"/>
      <c r="T6" s="27" t="n">
        <v>258.4864</v>
      </c>
      <c r="U6" s="27" t="n">
        <v>39.2341</v>
      </c>
      <c r="V6" s="27" t="n">
        <v>44.3078</v>
      </c>
      <c r="W6" s="27" t="n">
        <v>44.4928</v>
      </c>
      <c r="X6" s="27" t="n">
        <v>3048.66</v>
      </c>
      <c r="Y6" s="27" t="n">
        <v>4.76</v>
      </c>
      <c r="Z6" s="48" t="n">
        <f aca="false">X6/3600</f>
        <v>0.84685</v>
      </c>
      <c r="AA6" s="46"/>
      <c r="AB6" s="46"/>
      <c r="AC6" s="46"/>
      <c r="AE6" s="27" t="n">
        <f aca="false">Q6/100</f>
        <v>0.0453</v>
      </c>
      <c r="AF6" s="27" t="n">
        <f aca="false">R6/100</f>
        <v>0.00708197222222222</v>
      </c>
      <c r="AG6" s="27" t="n">
        <f aca="false">Y6/100</f>
        <v>0.0476</v>
      </c>
      <c r="AH6" s="27" t="n">
        <f aca="false">Z6/100</f>
        <v>0.0084685</v>
      </c>
    </row>
    <row r="7" customFormat="false" ht="12.75" hidden="false" customHeight="false" outlineLevel="0" collapsed="false">
      <c r="A7" s="44"/>
      <c r="B7" s="10" t="s">
        <v>30</v>
      </c>
      <c r="C7" s="38" t="n">
        <v>22</v>
      </c>
      <c r="D7" s="39" t="n">
        <f aca="false">L7</f>
        <v>5813.248</v>
      </c>
      <c r="E7" s="39" t="n">
        <f aca="false">N7</f>
        <v>47.9397</v>
      </c>
      <c r="F7" s="39" t="n">
        <f aca="false">L7</f>
        <v>5813.248</v>
      </c>
      <c r="G7" s="39" t="n">
        <f aca="false">O7</f>
        <v>48.8459</v>
      </c>
      <c r="H7" s="39" t="n">
        <f aca="false">T7</f>
        <v>5799.76</v>
      </c>
      <c r="I7" s="39" t="n">
        <f aca="false">V7</f>
        <v>47.9259</v>
      </c>
      <c r="J7" s="39" t="n">
        <f aca="false">T7</f>
        <v>5799.76</v>
      </c>
      <c r="K7" s="39" t="n">
        <f aca="false">W7</f>
        <v>48.8575</v>
      </c>
      <c r="L7" s="27" t="n">
        <v>5813.248</v>
      </c>
      <c r="M7" s="27" t="n">
        <v>44.972</v>
      </c>
      <c r="N7" s="27" t="n">
        <v>47.9397</v>
      </c>
      <c r="O7" s="27" t="n">
        <v>48.8459</v>
      </c>
      <c r="P7" s="27" t="n">
        <v>3724.94</v>
      </c>
      <c r="Q7" s="27" t="n">
        <v>7.78</v>
      </c>
      <c r="R7" s="41" t="n">
        <f aca="false">P7/3600</f>
        <v>1.03470555555556</v>
      </c>
      <c r="S7" s="42"/>
      <c r="T7" s="27" t="n">
        <v>5799.76</v>
      </c>
      <c r="U7" s="27" t="n">
        <v>44.9787</v>
      </c>
      <c r="V7" s="27" t="n">
        <v>47.9259</v>
      </c>
      <c r="W7" s="27" t="n">
        <v>48.8575</v>
      </c>
      <c r="X7" s="27" t="n">
        <v>4330.18</v>
      </c>
      <c r="Y7" s="27" t="n">
        <v>7.55</v>
      </c>
      <c r="Z7" s="41" t="n">
        <f aca="false">X7/3600</f>
        <v>1.20282777777778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E7" s="27" t="n">
        <f aca="false">Q7/100</f>
        <v>0.0778</v>
      </c>
      <c r="AF7" s="27" t="n">
        <f aca="false">R7/100</f>
        <v>0.0103470555555556</v>
      </c>
      <c r="AG7" s="27" t="n">
        <f aca="false">Y7/100</f>
        <v>0.0755</v>
      </c>
      <c r="AH7" s="27" t="n">
        <f aca="false">Z7/100</f>
        <v>0.0120282777777778</v>
      </c>
    </row>
    <row r="8" customFormat="false" ht="12.75" hidden="false" customHeight="false" outlineLevel="0" collapsed="false">
      <c r="A8" s="44"/>
      <c r="B8" s="0" t="s">
        <v>29</v>
      </c>
      <c r="C8" s="44" t="n">
        <v>27</v>
      </c>
      <c r="D8" s="39" t="n">
        <f aca="false">L8</f>
        <v>3014.848</v>
      </c>
      <c r="E8" s="39" t="n">
        <f aca="false">N8</f>
        <v>45.0572</v>
      </c>
      <c r="F8" s="39" t="n">
        <f aca="false">L8</f>
        <v>3014.848</v>
      </c>
      <c r="G8" s="39" t="n">
        <f aca="false">O8</f>
        <v>46.0815</v>
      </c>
      <c r="H8" s="39" t="n">
        <f aca="false">T8</f>
        <v>3007.5584</v>
      </c>
      <c r="I8" s="39" t="n">
        <f aca="false">V8</f>
        <v>45.0473</v>
      </c>
      <c r="J8" s="39" t="n">
        <f aca="false">T8</f>
        <v>3007.5584</v>
      </c>
      <c r="K8" s="39" t="n">
        <f aca="false">W8</f>
        <v>46.0962</v>
      </c>
      <c r="L8" s="27" t="n">
        <v>3014.848</v>
      </c>
      <c r="M8" s="27" t="n">
        <v>42.1578</v>
      </c>
      <c r="N8" s="27" t="n">
        <v>45.0572</v>
      </c>
      <c r="O8" s="27" t="n">
        <v>46.0815</v>
      </c>
      <c r="P8" s="27" t="n">
        <v>3405.9</v>
      </c>
      <c r="Q8" s="27" t="n">
        <v>6.6</v>
      </c>
      <c r="R8" s="41" t="n">
        <f aca="false">P8/3600</f>
        <v>0.946083333333333</v>
      </c>
      <c r="S8" s="42"/>
      <c r="T8" s="27" t="n">
        <v>3007.5584</v>
      </c>
      <c r="U8" s="27" t="n">
        <v>42.1645</v>
      </c>
      <c r="V8" s="27" t="n">
        <v>45.0473</v>
      </c>
      <c r="W8" s="27" t="n">
        <v>46.0962</v>
      </c>
      <c r="X8" s="27" t="n">
        <v>4019.06</v>
      </c>
      <c r="Y8" s="27" t="n">
        <v>6.61</v>
      </c>
      <c r="Z8" s="41" t="n">
        <f aca="false">X8/3600</f>
        <v>1.11640555555556</v>
      </c>
      <c r="AA8" s="42"/>
      <c r="AB8" s="42"/>
      <c r="AC8" s="42"/>
      <c r="AE8" s="27" t="n">
        <f aca="false">Q8/100</f>
        <v>0.066</v>
      </c>
      <c r="AF8" s="27" t="n">
        <f aca="false">R8/100</f>
        <v>0.00946083333333333</v>
      </c>
      <c r="AG8" s="27" t="n">
        <f aca="false">Y8/100</f>
        <v>0.0661</v>
      </c>
      <c r="AH8" s="27" t="n">
        <f aca="false">Z8/100</f>
        <v>0.0111640555555556</v>
      </c>
    </row>
    <row r="9" customFormat="false" ht="12.75" hidden="false" customHeight="false" outlineLevel="0" collapsed="false">
      <c r="A9" s="44"/>
      <c r="B9" s="0"/>
      <c r="C9" s="44" t="n">
        <v>32</v>
      </c>
      <c r="D9" s="39" t="n">
        <f aca="false">L9</f>
        <v>1648.9824</v>
      </c>
      <c r="E9" s="39" t="n">
        <f aca="false">N9</f>
        <v>42.2935</v>
      </c>
      <c r="F9" s="39" t="n">
        <f aca="false">L9</f>
        <v>1648.9824</v>
      </c>
      <c r="G9" s="39" t="n">
        <f aca="false">O9</f>
        <v>43.4309</v>
      </c>
      <c r="H9" s="39" t="n">
        <f aca="false">T9</f>
        <v>1647.8528</v>
      </c>
      <c r="I9" s="39" t="n">
        <f aca="false">V9</f>
        <v>42.3036</v>
      </c>
      <c r="J9" s="39" t="n">
        <f aca="false">T9</f>
        <v>1647.8528</v>
      </c>
      <c r="K9" s="39" t="n">
        <f aca="false">W9</f>
        <v>43.4202</v>
      </c>
      <c r="L9" s="27" t="n">
        <v>1648.9824</v>
      </c>
      <c r="M9" s="27" t="n">
        <v>39.1329</v>
      </c>
      <c r="N9" s="27" t="n">
        <v>42.2935</v>
      </c>
      <c r="O9" s="27" t="n">
        <v>43.4309</v>
      </c>
      <c r="P9" s="27" t="n">
        <v>3176.44</v>
      </c>
      <c r="Q9" s="27" t="n">
        <v>7.23</v>
      </c>
      <c r="R9" s="41" t="n">
        <f aca="false">P9/3600</f>
        <v>0.882344444444445</v>
      </c>
      <c r="S9" s="42"/>
      <c r="T9" s="27" t="n">
        <v>1647.8528</v>
      </c>
      <c r="U9" s="27" t="n">
        <v>39.1398</v>
      </c>
      <c r="V9" s="27" t="n">
        <v>42.3036</v>
      </c>
      <c r="W9" s="27" t="n">
        <v>43.4202</v>
      </c>
      <c r="X9" s="27" t="n">
        <v>3757.84</v>
      </c>
      <c r="Y9" s="27" t="n">
        <v>6.34</v>
      </c>
      <c r="Z9" s="41" t="n">
        <f aca="false">X9/3600</f>
        <v>1.04384444444444</v>
      </c>
      <c r="AA9" s="42"/>
      <c r="AB9" s="42"/>
      <c r="AC9" s="42"/>
      <c r="AE9" s="27" t="n">
        <f aca="false">Q9/100</f>
        <v>0.0723</v>
      </c>
      <c r="AF9" s="27" t="n">
        <f aca="false">R9/100</f>
        <v>0.00882344444444445</v>
      </c>
      <c r="AG9" s="27" t="n">
        <f aca="false">Y9/100</f>
        <v>0.0634</v>
      </c>
      <c r="AH9" s="27" t="n">
        <f aca="false">Z9/100</f>
        <v>0.0104384444444444</v>
      </c>
    </row>
    <row r="10" customFormat="false" ht="13.5" hidden="false" customHeight="false" outlineLevel="0" collapsed="false">
      <c r="A10" s="44"/>
      <c r="B10" s="0"/>
      <c r="C10" s="46" t="n">
        <v>37</v>
      </c>
      <c r="D10" s="47" t="n">
        <f aca="false">L10</f>
        <v>924.976</v>
      </c>
      <c r="E10" s="47" t="n">
        <f aca="false">N10</f>
        <v>39.7285</v>
      </c>
      <c r="F10" s="47" t="n">
        <f aca="false">L10</f>
        <v>924.976</v>
      </c>
      <c r="G10" s="47" t="n">
        <f aca="false">O10</f>
        <v>40.7482</v>
      </c>
      <c r="H10" s="47" t="n">
        <f aca="false">T10</f>
        <v>925.0944</v>
      </c>
      <c r="I10" s="47" t="n">
        <f aca="false">V10</f>
        <v>39.7074</v>
      </c>
      <c r="J10" s="47" t="n">
        <f aca="false">T10</f>
        <v>925.0944</v>
      </c>
      <c r="K10" s="47" t="n">
        <f aca="false">W10</f>
        <v>40.7889</v>
      </c>
      <c r="L10" s="27" t="n">
        <v>924.976</v>
      </c>
      <c r="M10" s="27" t="n">
        <v>36.1051</v>
      </c>
      <c r="N10" s="27" t="n">
        <v>39.7285</v>
      </c>
      <c r="O10" s="27" t="n">
        <v>40.7482</v>
      </c>
      <c r="P10" s="27" t="n">
        <v>3054.03</v>
      </c>
      <c r="Q10" s="27" t="n">
        <v>6.36</v>
      </c>
      <c r="R10" s="48" t="n">
        <f aca="false">P10/3600</f>
        <v>0.848341666666667</v>
      </c>
      <c r="S10" s="46"/>
      <c r="T10" s="27" t="n">
        <v>925.0944</v>
      </c>
      <c r="U10" s="27" t="n">
        <v>36.1123</v>
      </c>
      <c r="V10" s="27" t="n">
        <v>39.7074</v>
      </c>
      <c r="W10" s="27" t="n">
        <v>40.7889</v>
      </c>
      <c r="X10" s="27" t="n">
        <v>3587.63</v>
      </c>
      <c r="Y10" s="27" t="n">
        <v>5.81</v>
      </c>
      <c r="Z10" s="48" t="n">
        <f aca="false">X10/3600</f>
        <v>0.996563888888889</v>
      </c>
      <c r="AA10" s="46"/>
      <c r="AB10" s="46"/>
      <c r="AC10" s="46"/>
      <c r="AE10" s="27" t="n">
        <f aca="false">Q10/100</f>
        <v>0.0636</v>
      </c>
      <c r="AF10" s="27" t="n">
        <f aca="false">R10/100</f>
        <v>0.00848341666666667</v>
      </c>
      <c r="AG10" s="27" t="n">
        <f aca="false">Y10/100</f>
        <v>0.0581</v>
      </c>
      <c r="AH10" s="27" t="n">
        <f aca="false">Z10/100</f>
        <v>0.00996563888888889</v>
      </c>
    </row>
    <row r="11" customFormat="false" ht="12.75" hidden="false" customHeight="false" outlineLevel="0" collapsed="false">
      <c r="A11" s="44"/>
      <c r="B11" s="10" t="s">
        <v>31</v>
      </c>
      <c r="C11" s="38" t="n">
        <v>22</v>
      </c>
      <c r="D11" s="39" t="n">
        <f aca="false">L11</f>
        <v>2038.7601</v>
      </c>
      <c r="E11" s="39" t="n">
        <f aca="false">N11</f>
        <v>50.8173</v>
      </c>
      <c r="F11" s="39" t="n">
        <f aca="false">L11</f>
        <v>2038.7601</v>
      </c>
      <c r="G11" s="39" t="n">
        <f aca="false">O11</f>
        <v>50.8648</v>
      </c>
      <c r="H11" s="39" t="n">
        <f aca="false">T11</f>
        <v>2034.5459</v>
      </c>
      <c r="I11" s="39" t="n">
        <f aca="false">V11</f>
        <v>50.797</v>
      </c>
      <c r="J11" s="39" t="n">
        <f aca="false">T11</f>
        <v>2034.5459</v>
      </c>
      <c r="K11" s="39" t="n">
        <f aca="false">W11</f>
        <v>50.8378</v>
      </c>
      <c r="L11" s="27" t="n">
        <v>2038.7601</v>
      </c>
      <c r="M11" s="27" t="n">
        <v>44.5942</v>
      </c>
      <c r="N11" s="27" t="n">
        <v>50.8173</v>
      </c>
      <c r="O11" s="27" t="n">
        <v>50.8648</v>
      </c>
      <c r="P11" s="27" t="n">
        <v>3113.02</v>
      </c>
      <c r="Q11" s="27" t="n">
        <v>7.3</v>
      </c>
      <c r="R11" s="41" t="n">
        <f aca="false">P11/3600</f>
        <v>0.864727777777778</v>
      </c>
      <c r="S11" s="42"/>
      <c r="T11" s="27" t="n">
        <v>2034.5459</v>
      </c>
      <c r="U11" s="27" t="n">
        <v>44.5936</v>
      </c>
      <c r="V11" s="27" t="n">
        <v>50.797</v>
      </c>
      <c r="W11" s="27" t="n">
        <v>50.8378</v>
      </c>
      <c r="X11" s="27" t="n">
        <v>3687.21</v>
      </c>
      <c r="Y11" s="27" t="n">
        <v>6.97</v>
      </c>
      <c r="Z11" s="41" t="n">
        <f aca="false">X11/3600</f>
        <v>1.024225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E11" s="27" t="n">
        <f aca="false">Q11/100</f>
        <v>0.073</v>
      </c>
      <c r="AF11" s="27" t="n">
        <f aca="false">R11/100</f>
        <v>0.00864727777777778</v>
      </c>
      <c r="AG11" s="27" t="n">
        <f aca="false">Y11/100</f>
        <v>0.0697</v>
      </c>
      <c r="AH11" s="27" t="n">
        <f aca="false">Z11/100</f>
        <v>0.01024225</v>
      </c>
    </row>
    <row r="12" customFormat="false" ht="12.75" hidden="false" customHeight="false" outlineLevel="0" collapsed="false">
      <c r="A12" s="44"/>
      <c r="B12" s="0" t="s">
        <v>29</v>
      </c>
      <c r="C12" s="44" t="n">
        <v>27</v>
      </c>
      <c r="D12" s="39" t="n">
        <f aca="false">L12</f>
        <v>912.0716</v>
      </c>
      <c r="E12" s="39" t="n">
        <f aca="false">N12</f>
        <v>48.8903</v>
      </c>
      <c r="F12" s="39" t="n">
        <f aca="false">L12</f>
        <v>912.0716</v>
      </c>
      <c r="G12" s="39" t="n">
        <f aca="false">O12</f>
        <v>48.7993</v>
      </c>
      <c r="H12" s="39" t="n">
        <f aca="false">T12</f>
        <v>912.6118</v>
      </c>
      <c r="I12" s="39" t="n">
        <f aca="false">V12</f>
        <v>48.9042</v>
      </c>
      <c r="J12" s="39" t="n">
        <f aca="false">T12</f>
        <v>912.6118</v>
      </c>
      <c r="K12" s="39" t="n">
        <f aca="false">W12</f>
        <v>48.8252</v>
      </c>
      <c r="L12" s="27" t="n">
        <v>912.0716</v>
      </c>
      <c r="M12" s="27" t="n">
        <v>42.7017</v>
      </c>
      <c r="N12" s="27" t="n">
        <v>48.8903</v>
      </c>
      <c r="O12" s="27" t="n">
        <v>48.7993</v>
      </c>
      <c r="P12" s="27" t="n">
        <v>2701.44</v>
      </c>
      <c r="Q12" s="27" t="n">
        <v>5.04</v>
      </c>
      <c r="R12" s="41" t="n">
        <f aca="false">P12/3600</f>
        <v>0.7504</v>
      </c>
      <c r="S12" s="42"/>
      <c r="T12" s="27" t="n">
        <v>912.6118</v>
      </c>
      <c r="U12" s="27" t="n">
        <v>42.7122</v>
      </c>
      <c r="V12" s="27" t="n">
        <v>48.9042</v>
      </c>
      <c r="W12" s="27" t="n">
        <v>48.8252</v>
      </c>
      <c r="X12" s="27" t="n">
        <v>3195.4</v>
      </c>
      <c r="Y12" s="27" t="n">
        <v>5.04</v>
      </c>
      <c r="Z12" s="41" t="n">
        <f aca="false">X12/3600</f>
        <v>0.887611111111111</v>
      </c>
      <c r="AA12" s="42"/>
      <c r="AB12" s="42"/>
      <c r="AC12" s="42"/>
      <c r="AE12" s="27" t="n">
        <f aca="false">Q12/100</f>
        <v>0.0504</v>
      </c>
      <c r="AF12" s="27" t="n">
        <f aca="false">R12/100</f>
        <v>0.007504</v>
      </c>
      <c r="AG12" s="27" t="n">
        <f aca="false">Y12/100</f>
        <v>0.0504</v>
      </c>
      <c r="AH12" s="27" t="n">
        <f aca="false">Z12/100</f>
        <v>0.00887611111111111</v>
      </c>
    </row>
    <row r="13" customFormat="false" ht="12.75" hidden="false" customHeight="false" outlineLevel="0" collapsed="false">
      <c r="A13" s="44"/>
      <c r="B13" s="0"/>
      <c r="C13" s="44" t="n">
        <v>32</v>
      </c>
      <c r="D13" s="39" t="n">
        <f aca="false">L13</f>
        <v>469.8988</v>
      </c>
      <c r="E13" s="39" t="n">
        <f aca="false">N13</f>
        <v>46.9906</v>
      </c>
      <c r="F13" s="39" t="n">
        <f aca="false">L13</f>
        <v>469.8988</v>
      </c>
      <c r="G13" s="39" t="n">
        <f aca="false">O13</f>
        <v>46.8481</v>
      </c>
      <c r="H13" s="39" t="n">
        <f aca="false">T13</f>
        <v>470.8165</v>
      </c>
      <c r="I13" s="39" t="n">
        <f aca="false">V13</f>
        <v>46.9525</v>
      </c>
      <c r="J13" s="39" t="n">
        <f aca="false">T13</f>
        <v>470.8165</v>
      </c>
      <c r="K13" s="39" t="n">
        <f aca="false">W13</f>
        <v>46.8083</v>
      </c>
      <c r="L13" s="27" t="n">
        <v>469.8988</v>
      </c>
      <c r="M13" s="27" t="n">
        <v>40.4612</v>
      </c>
      <c r="N13" s="27" t="n">
        <v>46.9906</v>
      </c>
      <c r="O13" s="27" t="n">
        <v>46.8481</v>
      </c>
      <c r="P13" s="27" t="n">
        <v>2643.91</v>
      </c>
      <c r="Q13" s="27" t="n">
        <v>4.98</v>
      </c>
      <c r="R13" s="41" t="n">
        <f aca="false">P13/3600</f>
        <v>0.734419444444444</v>
      </c>
      <c r="S13" s="42"/>
      <c r="T13" s="27" t="n">
        <v>470.8165</v>
      </c>
      <c r="U13" s="27" t="n">
        <v>40.4639</v>
      </c>
      <c r="V13" s="27" t="n">
        <v>46.9525</v>
      </c>
      <c r="W13" s="27" t="n">
        <v>46.8083</v>
      </c>
      <c r="X13" s="27" t="n">
        <v>3117.2</v>
      </c>
      <c r="Y13" s="27" t="n">
        <v>5.3</v>
      </c>
      <c r="Z13" s="41" t="n">
        <f aca="false">X13/3600</f>
        <v>0.865888888888889</v>
      </c>
      <c r="AA13" s="42"/>
      <c r="AB13" s="42"/>
      <c r="AC13" s="42"/>
      <c r="AE13" s="27" t="n">
        <f aca="false">Q13/100</f>
        <v>0.0498</v>
      </c>
      <c r="AF13" s="27" t="n">
        <f aca="false">R13/100</f>
        <v>0.00734419444444444</v>
      </c>
      <c r="AG13" s="27" t="n">
        <f aca="false">Y13/100</f>
        <v>0.053</v>
      </c>
      <c r="AH13" s="27" t="n">
        <f aca="false">Z13/100</f>
        <v>0.00865888888888889</v>
      </c>
    </row>
    <row r="14" customFormat="false" ht="13.5" hidden="false" customHeight="false" outlineLevel="0" collapsed="false">
      <c r="A14" s="44"/>
      <c r="B14" s="0"/>
      <c r="C14" s="46" t="n">
        <v>37</v>
      </c>
      <c r="D14" s="47" t="n">
        <f aca="false">L14</f>
        <v>258.8616</v>
      </c>
      <c r="E14" s="47" t="n">
        <f aca="false">N14</f>
        <v>44.7314</v>
      </c>
      <c r="F14" s="47" t="n">
        <f aca="false">L14</f>
        <v>258.8616</v>
      </c>
      <c r="G14" s="47" t="n">
        <f aca="false">O14</f>
        <v>44.9864</v>
      </c>
      <c r="H14" s="47" t="n">
        <f aca="false">T14</f>
        <v>259.7077</v>
      </c>
      <c r="I14" s="47" t="n">
        <f aca="false">V14</f>
        <v>44.6989</v>
      </c>
      <c r="J14" s="47" t="n">
        <f aca="false">T14</f>
        <v>259.7077</v>
      </c>
      <c r="K14" s="47" t="n">
        <f aca="false">W14</f>
        <v>44.9908</v>
      </c>
      <c r="L14" s="27" t="n">
        <v>258.8616</v>
      </c>
      <c r="M14" s="27" t="n">
        <v>37.929</v>
      </c>
      <c r="N14" s="27" t="n">
        <v>44.7314</v>
      </c>
      <c r="O14" s="27" t="n">
        <v>44.9864</v>
      </c>
      <c r="P14" s="27" t="n">
        <v>2515.14</v>
      </c>
      <c r="Q14" s="27" t="n">
        <v>4.75</v>
      </c>
      <c r="R14" s="48" t="n">
        <f aca="false">P14/3600</f>
        <v>0.69865</v>
      </c>
      <c r="S14" s="46"/>
      <c r="T14" s="27" t="n">
        <v>259.7077</v>
      </c>
      <c r="U14" s="27" t="n">
        <v>37.9483</v>
      </c>
      <c r="V14" s="27" t="n">
        <v>44.6989</v>
      </c>
      <c r="W14" s="27" t="n">
        <v>44.9908</v>
      </c>
      <c r="X14" s="27" t="n">
        <v>2935.24</v>
      </c>
      <c r="Y14" s="27" t="n">
        <v>4.32</v>
      </c>
      <c r="Z14" s="48" t="n">
        <f aca="false">X14/3600</f>
        <v>0.815344444444444</v>
      </c>
      <c r="AA14" s="46"/>
      <c r="AB14" s="46"/>
      <c r="AC14" s="46"/>
      <c r="AE14" s="27" t="n">
        <f aca="false">Q14/100</f>
        <v>0.0475</v>
      </c>
      <c r="AF14" s="27" t="n">
        <f aca="false">R14/100</f>
        <v>0.0069865</v>
      </c>
      <c r="AG14" s="27" t="n">
        <f aca="false">Y14/100</f>
        <v>0.0432</v>
      </c>
      <c r="AH14" s="27" t="n">
        <f aca="false">Z14/100</f>
        <v>0.00815344444444444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806.812</v>
      </c>
      <c r="E15" s="39" t="n">
        <f aca="false">N15</f>
        <v>46.8985</v>
      </c>
      <c r="F15" s="39" t="n">
        <f aca="false">L15</f>
        <v>5806.812</v>
      </c>
      <c r="G15" s="39" t="n">
        <f aca="false">O15</f>
        <v>49.4242</v>
      </c>
      <c r="H15" s="39" t="n">
        <f aca="false">T15</f>
        <v>5799.552</v>
      </c>
      <c r="I15" s="39" t="n">
        <f aca="false">V15</f>
        <v>46.8937</v>
      </c>
      <c r="J15" s="39" t="n">
        <f aca="false">T15</f>
        <v>5799.552</v>
      </c>
      <c r="K15" s="39" t="n">
        <f aca="false">W15</f>
        <v>49.4266</v>
      </c>
      <c r="L15" s="27" t="n">
        <v>5806.812</v>
      </c>
      <c r="M15" s="27" t="n">
        <v>45.0134</v>
      </c>
      <c r="N15" s="27" t="n">
        <v>46.8985</v>
      </c>
      <c r="O15" s="27" t="n">
        <v>49.4242</v>
      </c>
      <c r="P15" s="27" t="n">
        <v>4477.52</v>
      </c>
      <c r="Q15" s="27" t="n">
        <v>10.11</v>
      </c>
      <c r="R15" s="41" t="n">
        <f aca="false">P15/3600</f>
        <v>1.24375555555556</v>
      </c>
      <c r="S15" s="42"/>
      <c r="T15" s="27" t="n">
        <v>5799.552</v>
      </c>
      <c r="U15" s="27" t="n">
        <v>45.0177</v>
      </c>
      <c r="V15" s="27" t="n">
        <v>46.8937</v>
      </c>
      <c r="W15" s="27" t="n">
        <v>49.4266</v>
      </c>
      <c r="X15" s="27" t="n">
        <v>5216.96</v>
      </c>
      <c r="Y15" s="27" t="n">
        <v>9.9</v>
      </c>
      <c r="Z15" s="41" t="n">
        <f aca="false">X15/3600</f>
        <v>1.4491555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E15" s="27" t="n">
        <f aca="false">Q15/100</f>
        <v>0.1011</v>
      </c>
      <c r="AF15" s="27" t="n">
        <f aca="false">R15/100</f>
        <v>0.0124375555555556</v>
      </c>
      <c r="AG15" s="27" t="n">
        <f aca="false">Y15/100</f>
        <v>0.099</v>
      </c>
      <c r="AH15" s="27" t="n">
        <f aca="false">Z15/100</f>
        <v>0.0144915555555556</v>
      </c>
    </row>
    <row r="16" customFormat="false" ht="12.75" hidden="false" customHeight="false" outlineLevel="0" collapsed="false">
      <c r="A16" s="44"/>
      <c r="B16" s="49" t="s">
        <v>33</v>
      </c>
      <c r="C16" s="44" t="n">
        <v>27</v>
      </c>
      <c r="D16" s="39" t="n">
        <f aca="false">L16</f>
        <v>2541.684</v>
      </c>
      <c r="E16" s="39" t="n">
        <f aca="false">N16</f>
        <v>44.893</v>
      </c>
      <c r="F16" s="39" t="n">
        <f aca="false">L16</f>
        <v>2541.684</v>
      </c>
      <c r="G16" s="39" t="n">
        <f aca="false">O16</f>
        <v>47.4703</v>
      </c>
      <c r="H16" s="39" t="n">
        <f aca="false">T16</f>
        <v>2540.276</v>
      </c>
      <c r="I16" s="39" t="n">
        <f aca="false">V16</f>
        <v>44.8912</v>
      </c>
      <c r="J16" s="39" t="n">
        <f aca="false">T16</f>
        <v>2540.276</v>
      </c>
      <c r="K16" s="39" t="n">
        <f aca="false">W16</f>
        <v>47.4805</v>
      </c>
      <c r="L16" s="27" t="n">
        <v>2541.684</v>
      </c>
      <c r="M16" s="27" t="n">
        <v>42.5327</v>
      </c>
      <c r="N16" s="27" t="n">
        <v>44.893</v>
      </c>
      <c r="O16" s="27" t="n">
        <v>47.4703</v>
      </c>
      <c r="P16" s="27" t="n">
        <v>4130.66</v>
      </c>
      <c r="Q16" s="27" t="n">
        <v>8.99</v>
      </c>
      <c r="R16" s="41" t="n">
        <f aca="false">P16/3600</f>
        <v>1.14740555555556</v>
      </c>
      <c r="S16" s="42"/>
      <c r="T16" s="27" t="n">
        <v>2540.276</v>
      </c>
      <c r="U16" s="27" t="n">
        <v>42.5427</v>
      </c>
      <c r="V16" s="27" t="n">
        <v>44.8912</v>
      </c>
      <c r="W16" s="27" t="n">
        <v>47.4805</v>
      </c>
      <c r="X16" s="27" t="n">
        <v>4734.45</v>
      </c>
      <c r="Y16" s="27" t="n">
        <v>9</v>
      </c>
      <c r="Z16" s="41" t="n">
        <f aca="false">X16/3600</f>
        <v>1.315125</v>
      </c>
      <c r="AA16" s="42"/>
      <c r="AB16" s="42"/>
      <c r="AC16" s="42"/>
      <c r="AE16" s="27" t="n">
        <f aca="false">Q16/100</f>
        <v>0.0899</v>
      </c>
      <c r="AF16" s="27" t="n">
        <f aca="false">R16/100</f>
        <v>0.0114740555555556</v>
      </c>
      <c r="AG16" s="27" t="n">
        <f aca="false">Y16/100</f>
        <v>0.09</v>
      </c>
      <c r="AH16" s="27" t="n">
        <f aca="false">Z16/100</f>
        <v>0.01315125</v>
      </c>
    </row>
    <row r="17" customFormat="false" ht="12.75" hidden="false" customHeight="false" outlineLevel="0" collapsed="false">
      <c r="A17" s="44"/>
      <c r="B17" s="0"/>
      <c r="C17" s="44" t="n">
        <v>32</v>
      </c>
      <c r="D17" s="39" t="n">
        <f aca="false">L17</f>
        <v>1248.416</v>
      </c>
      <c r="E17" s="39" t="n">
        <f aca="false">N17</f>
        <v>43.0946</v>
      </c>
      <c r="F17" s="39" t="n">
        <f aca="false">L17</f>
        <v>1248.416</v>
      </c>
      <c r="G17" s="39" t="n">
        <f aca="false">O17</f>
        <v>45.5279</v>
      </c>
      <c r="H17" s="39" t="n">
        <f aca="false">T17</f>
        <v>1252.152</v>
      </c>
      <c r="I17" s="39" t="n">
        <f aca="false">V17</f>
        <v>43.0946</v>
      </c>
      <c r="J17" s="39" t="n">
        <f aca="false">T17</f>
        <v>1252.152</v>
      </c>
      <c r="K17" s="39" t="n">
        <f aca="false">W17</f>
        <v>45.5381</v>
      </c>
      <c r="L17" s="27" t="n">
        <v>1248.416</v>
      </c>
      <c r="M17" s="27" t="n">
        <v>39.9368</v>
      </c>
      <c r="N17" s="27" t="n">
        <v>43.0946</v>
      </c>
      <c r="O17" s="27" t="n">
        <v>45.5279</v>
      </c>
      <c r="P17" s="27" t="n">
        <v>3740.62</v>
      </c>
      <c r="Q17" s="27" t="n">
        <v>7.53</v>
      </c>
      <c r="R17" s="41" t="n">
        <f aca="false">P17/3600</f>
        <v>1.03906111111111</v>
      </c>
      <c r="S17" s="42"/>
      <c r="T17" s="27" t="n">
        <v>1252.152</v>
      </c>
      <c r="U17" s="27" t="n">
        <v>39.943</v>
      </c>
      <c r="V17" s="27" t="n">
        <v>43.0946</v>
      </c>
      <c r="W17" s="27" t="n">
        <v>45.5381</v>
      </c>
      <c r="X17" s="27" t="n">
        <v>4400.66</v>
      </c>
      <c r="Y17" s="27" t="n">
        <v>7.42</v>
      </c>
      <c r="Z17" s="41" t="n">
        <f aca="false">X17/3600</f>
        <v>1.22240555555556</v>
      </c>
      <c r="AA17" s="42"/>
      <c r="AB17" s="42"/>
      <c r="AC17" s="42"/>
      <c r="AE17" s="27" t="n">
        <f aca="false">Q17/100</f>
        <v>0.0753</v>
      </c>
      <c r="AF17" s="27" t="n">
        <f aca="false">R17/100</f>
        <v>0.0103906111111111</v>
      </c>
      <c r="AG17" s="27" t="n">
        <f aca="false">Y17/100</f>
        <v>0.0742</v>
      </c>
      <c r="AH17" s="27" t="n">
        <f aca="false">Z17/100</f>
        <v>0.0122240555555556</v>
      </c>
    </row>
    <row r="18" customFormat="false" ht="13.5" hidden="false" customHeight="false" outlineLevel="0" collapsed="false">
      <c r="A18" s="44"/>
      <c r="B18" s="0"/>
      <c r="C18" s="46" t="n">
        <v>37</v>
      </c>
      <c r="D18" s="47" t="n">
        <f aca="false">L18</f>
        <v>651.072</v>
      </c>
      <c r="E18" s="47" t="n">
        <f aca="false">N18</f>
        <v>41.5647</v>
      </c>
      <c r="F18" s="47" t="n">
        <f aca="false">L18</f>
        <v>651.072</v>
      </c>
      <c r="G18" s="47" t="n">
        <f aca="false">O18</f>
        <v>43.7772</v>
      </c>
      <c r="H18" s="47" t="n">
        <f aca="false">T18</f>
        <v>653.776</v>
      </c>
      <c r="I18" s="47" t="n">
        <f aca="false">V18</f>
        <v>41.5758</v>
      </c>
      <c r="J18" s="47" t="n">
        <f aca="false">T18</f>
        <v>653.776</v>
      </c>
      <c r="K18" s="47" t="n">
        <f aca="false">W18</f>
        <v>43.8631</v>
      </c>
      <c r="L18" s="27" t="n">
        <v>651.072</v>
      </c>
      <c r="M18" s="27" t="n">
        <v>37.3331</v>
      </c>
      <c r="N18" s="27" t="n">
        <v>41.5647</v>
      </c>
      <c r="O18" s="27" t="n">
        <v>43.7772</v>
      </c>
      <c r="P18" s="27" t="n">
        <v>3521.34</v>
      </c>
      <c r="Q18" s="27" t="n">
        <v>7.29</v>
      </c>
      <c r="R18" s="48" t="n">
        <f aca="false">P18/3600</f>
        <v>0.97815</v>
      </c>
      <c r="S18" s="46"/>
      <c r="T18" s="27" t="n">
        <v>653.776</v>
      </c>
      <c r="U18" s="27" t="n">
        <v>37.3435</v>
      </c>
      <c r="V18" s="27" t="n">
        <v>41.5758</v>
      </c>
      <c r="W18" s="27" t="n">
        <v>43.8631</v>
      </c>
      <c r="X18" s="27" t="n">
        <v>4268.4</v>
      </c>
      <c r="Y18" s="27" t="n">
        <v>7.53</v>
      </c>
      <c r="Z18" s="48" t="n">
        <f aca="false">X18/3600</f>
        <v>1.18566666666667</v>
      </c>
      <c r="AA18" s="46"/>
      <c r="AB18" s="46"/>
      <c r="AC18" s="46"/>
      <c r="AE18" s="27" t="n">
        <f aca="false">Q18/100</f>
        <v>0.0729</v>
      </c>
      <c r="AF18" s="27" t="n">
        <f aca="false">R18/100</f>
        <v>0.0097815</v>
      </c>
      <c r="AG18" s="27" t="n">
        <f aca="false">Y18/100</f>
        <v>0.0753</v>
      </c>
      <c r="AH18" s="27" t="n">
        <f aca="false">Z18/100</f>
        <v>0.0118566666666667</v>
      </c>
    </row>
    <row r="19" customFormat="false" ht="12.75" hidden="false" customHeight="false" outlineLevel="0" collapsed="false">
      <c r="A19" s="44"/>
      <c r="B19" s="10" t="s">
        <v>34</v>
      </c>
      <c r="C19" s="38" t="n">
        <v>22</v>
      </c>
      <c r="D19" s="39" t="n">
        <f aca="false">L19</f>
        <v>15520.0088</v>
      </c>
      <c r="E19" s="39" t="n">
        <f aca="false">N19</f>
        <v>41.643</v>
      </c>
      <c r="F19" s="39" t="n">
        <f aca="false">L19</f>
        <v>15520.0088</v>
      </c>
      <c r="G19" s="39" t="n">
        <f aca="false">O19</f>
        <v>44.8786</v>
      </c>
      <c r="H19" s="39" t="n">
        <f aca="false">T19</f>
        <v>15502.5666</v>
      </c>
      <c r="I19" s="39" t="n">
        <f aca="false">V19</f>
        <v>41.6423</v>
      </c>
      <c r="J19" s="39" t="n">
        <f aca="false">T19</f>
        <v>15502.5666</v>
      </c>
      <c r="K19" s="39" t="n">
        <f aca="false">W19</f>
        <v>44.8917</v>
      </c>
      <c r="L19" s="27" t="n">
        <v>15520.0088</v>
      </c>
      <c r="M19" s="27" t="n">
        <v>42.9121</v>
      </c>
      <c r="N19" s="27" t="n">
        <v>41.643</v>
      </c>
      <c r="O19" s="27" t="n">
        <v>44.8786</v>
      </c>
      <c r="P19" s="27" t="n">
        <v>5174.67</v>
      </c>
      <c r="Q19" s="27" t="n">
        <v>10.31</v>
      </c>
      <c r="R19" s="41" t="n">
        <f aca="false">P19/3600</f>
        <v>1.43740833333333</v>
      </c>
      <c r="S19" s="42"/>
      <c r="T19" s="27" t="n">
        <v>15502.5666</v>
      </c>
      <c r="U19" s="27" t="n">
        <v>42.9135</v>
      </c>
      <c r="V19" s="27" t="n">
        <v>41.6423</v>
      </c>
      <c r="W19" s="27" t="n">
        <v>44.8917</v>
      </c>
      <c r="X19" s="27" t="n">
        <v>6036.74</v>
      </c>
      <c r="Y19" s="27" t="n">
        <v>11.08</v>
      </c>
      <c r="Z19" s="41" t="n">
        <f aca="false">X19/3600</f>
        <v>1.67687222222222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E19" s="27" t="n">
        <f aca="false">Q19/100</f>
        <v>0.1031</v>
      </c>
      <c r="AF19" s="27" t="n">
        <f aca="false">R19/100</f>
        <v>0.0143740833333333</v>
      </c>
      <c r="AG19" s="27" t="n">
        <f aca="false">Y19/100</f>
        <v>0.1108</v>
      </c>
      <c r="AH19" s="27" t="n">
        <f aca="false">Z19/100</f>
        <v>0.0167687222222222</v>
      </c>
    </row>
    <row r="20" customFormat="false" ht="12.75" hidden="false" customHeight="false" outlineLevel="0" collapsed="false">
      <c r="A20" s="44"/>
      <c r="B20" s="45" t="s">
        <v>35</v>
      </c>
      <c r="C20" s="44" t="n">
        <v>27</v>
      </c>
      <c r="D20" s="39" t="n">
        <f aca="false">L20</f>
        <v>7482.8425</v>
      </c>
      <c r="E20" s="39" t="n">
        <f aca="false">N20</f>
        <v>39.8314</v>
      </c>
      <c r="F20" s="39" t="n">
        <f aca="false">L20</f>
        <v>7482.8425</v>
      </c>
      <c r="G20" s="39" t="n">
        <f aca="false">O20</f>
        <v>43.1448</v>
      </c>
      <c r="H20" s="39" t="n">
        <f aca="false">T20</f>
        <v>7474.6295</v>
      </c>
      <c r="I20" s="39" t="n">
        <f aca="false">V20</f>
        <v>39.8338</v>
      </c>
      <c r="J20" s="39" t="n">
        <f aca="false">T20</f>
        <v>7474.6295</v>
      </c>
      <c r="K20" s="39" t="n">
        <f aca="false">W20</f>
        <v>43.1387</v>
      </c>
      <c r="L20" s="27" t="n">
        <v>7482.8425</v>
      </c>
      <c r="M20" s="27" t="n">
        <v>39.3947</v>
      </c>
      <c r="N20" s="27" t="n">
        <v>39.8314</v>
      </c>
      <c r="O20" s="27" t="n">
        <v>43.1448</v>
      </c>
      <c r="P20" s="27" t="n">
        <v>4680.18</v>
      </c>
      <c r="Q20" s="27" t="n">
        <v>10.21</v>
      </c>
      <c r="R20" s="41" t="n">
        <f aca="false">P20/3600</f>
        <v>1.30005</v>
      </c>
      <c r="S20" s="42"/>
      <c r="T20" s="27" t="n">
        <v>7474.6295</v>
      </c>
      <c r="U20" s="27" t="n">
        <v>39.3951</v>
      </c>
      <c r="V20" s="27" t="n">
        <v>39.8338</v>
      </c>
      <c r="W20" s="27" t="n">
        <v>43.1387</v>
      </c>
      <c r="X20" s="27" t="n">
        <v>5453.98</v>
      </c>
      <c r="Y20" s="27" t="n">
        <v>9.83</v>
      </c>
      <c r="Z20" s="41" t="n">
        <f aca="false">X20/3600</f>
        <v>1.51499444444444</v>
      </c>
      <c r="AA20" s="42"/>
      <c r="AB20" s="42"/>
      <c r="AC20" s="42"/>
      <c r="AE20" s="27" t="n">
        <f aca="false">Q20/100</f>
        <v>0.1021</v>
      </c>
      <c r="AF20" s="27" t="n">
        <f aca="false">R20/100</f>
        <v>0.0130005</v>
      </c>
      <c r="AG20" s="27" t="n">
        <f aca="false">Y20/100</f>
        <v>0.0983</v>
      </c>
      <c r="AH20" s="27" t="n">
        <f aca="false">Z20/100</f>
        <v>0.0151499444444444</v>
      </c>
    </row>
    <row r="21" customFormat="false" ht="12.75" hidden="false" customHeight="false" outlineLevel="0" collapsed="false">
      <c r="A21" s="44"/>
      <c r="B21" s="0"/>
      <c r="C21" s="44" t="n">
        <v>32</v>
      </c>
      <c r="D21" s="39" t="n">
        <f aca="false">L21</f>
        <v>3353.184</v>
      </c>
      <c r="E21" s="39" t="n">
        <f aca="false">N21</f>
        <v>38.4241</v>
      </c>
      <c r="F21" s="39" t="n">
        <f aca="false">L21</f>
        <v>3353.184</v>
      </c>
      <c r="G21" s="39" t="n">
        <f aca="false">O21</f>
        <v>41.7032</v>
      </c>
      <c r="H21" s="39" t="n">
        <f aca="false">T21</f>
        <v>3355.1735</v>
      </c>
      <c r="I21" s="39" t="n">
        <f aca="false">V21</f>
        <v>38.4277</v>
      </c>
      <c r="J21" s="39" t="n">
        <f aca="false">T21</f>
        <v>3355.1735</v>
      </c>
      <c r="K21" s="39" t="n">
        <f aca="false">W21</f>
        <v>41.7059</v>
      </c>
      <c r="L21" s="27" t="n">
        <v>3353.184</v>
      </c>
      <c r="M21" s="27" t="n">
        <v>36.0177</v>
      </c>
      <c r="N21" s="27" t="n">
        <v>38.4241</v>
      </c>
      <c r="O21" s="27" t="n">
        <v>41.7032</v>
      </c>
      <c r="P21" s="27" t="n">
        <v>4158.25</v>
      </c>
      <c r="Q21" s="27" t="n">
        <v>8.7</v>
      </c>
      <c r="R21" s="41" t="n">
        <f aca="false">P21/3600</f>
        <v>1.15506944444444</v>
      </c>
      <c r="S21" s="42"/>
      <c r="T21" s="27" t="n">
        <v>3355.1735</v>
      </c>
      <c r="U21" s="27" t="n">
        <v>36.0213</v>
      </c>
      <c r="V21" s="27" t="n">
        <v>38.4277</v>
      </c>
      <c r="W21" s="27" t="n">
        <v>41.7059</v>
      </c>
      <c r="X21" s="27" t="n">
        <v>4829.05</v>
      </c>
      <c r="Y21" s="27" t="n">
        <v>9.3</v>
      </c>
      <c r="Z21" s="41" t="n">
        <f aca="false">X21/3600</f>
        <v>1.34140277777778</v>
      </c>
      <c r="AA21" s="42"/>
      <c r="AB21" s="42"/>
      <c r="AC21" s="42"/>
      <c r="AE21" s="27" t="n">
        <f aca="false">Q21/100</f>
        <v>0.087</v>
      </c>
      <c r="AF21" s="27" t="n">
        <f aca="false">R21/100</f>
        <v>0.0115506944444444</v>
      </c>
      <c r="AG21" s="27" t="n">
        <f aca="false">Y21/100</f>
        <v>0.093</v>
      </c>
      <c r="AH21" s="27" t="n">
        <f aca="false">Z21/100</f>
        <v>0.0134140277777778</v>
      </c>
    </row>
    <row r="22" customFormat="false" ht="13.5" hidden="false" customHeight="false" outlineLevel="0" collapsed="false">
      <c r="A22" s="44"/>
      <c r="B22" s="0"/>
      <c r="C22" s="46" t="n">
        <v>37</v>
      </c>
      <c r="D22" s="47" t="n">
        <f aca="false">L22</f>
        <v>1410.4585</v>
      </c>
      <c r="E22" s="47" t="n">
        <f aca="false">N22</f>
        <v>37.2371</v>
      </c>
      <c r="F22" s="47" t="n">
        <f aca="false">L22</f>
        <v>1410.4585</v>
      </c>
      <c r="G22" s="47" t="n">
        <f aca="false">O22</f>
        <v>40.464</v>
      </c>
      <c r="H22" s="47" t="n">
        <f aca="false">T22</f>
        <v>1409.7567</v>
      </c>
      <c r="I22" s="47" t="n">
        <f aca="false">V22</f>
        <v>37.2305</v>
      </c>
      <c r="J22" s="47" t="n">
        <f aca="false">T22</f>
        <v>1409.7567</v>
      </c>
      <c r="K22" s="47" t="n">
        <f aca="false">W22</f>
        <v>40.4665</v>
      </c>
      <c r="L22" s="27" t="n">
        <v>1410.4585</v>
      </c>
      <c r="M22" s="27" t="n">
        <v>33.2375</v>
      </c>
      <c r="N22" s="27" t="n">
        <v>37.2371</v>
      </c>
      <c r="O22" s="27" t="n">
        <v>40.464</v>
      </c>
      <c r="P22" s="27" t="n">
        <v>3719.58</v>
      </c>
      <c r="Q22" s="27" t="n">
        <v>7.72</v>
      </c>
      <c r="R22" s="48" t="n">
        <f aca="false">P22/3600</f>
        <v>1.03321666666667</v>
      </c>
      <c r="S22" s="46"/>
      <c r="T22" s="27" t="n">
        <v>1409.7567</v>
      </c>
      <c r="U22" s="27" t="n">
        <v>33.2405</v>
      </c>
      <c r="V22" s="27" t="n">
        <v>37.2305</v>
      </c>
      <c r="W22" s="27" t="n">
        <v>40.4665</v>
      </c>
      <c r="X22" s="27" t="n">
        <v>4377.97</v>
      </c>
      <c r="Y22" s="27" t="n">
        <v>8.13</v>
      </c>
      <c r="Z22" s="48" t="n">
        <f aca="false">X22/3600</f>
        <v>1.21610277777778</v>
      </c>
      <c r="AA22" s="46"/>
      <c r="AB22" s="46"/>
      <c r="AC22" s="46"/>
      <c r="AE22" s="27" t="n">
        <f aca="false">Q22/100</f>
        <v>0.0772</v>
      </c>
      <c r="AF22" s="27" t="n">
        <f aca="false">R22/100</f>
        <v>0.0103321666666667</v>
      </c>
      <c r="AG22" s="27" t="n">
        <f aca="false">Y22/100</f>
        <v>0.0813</v>
      </c>
      <c r="AH22" s="27" t="n">
        <f aca="false">Z22/100</f>
        <v>0.0121610277777778</v>
      </c>
    </row>
    <row r="23" customFormat="false" ht="12.75" hidden="false" customHeight="false" outlineLevel="0" collapsed="false">
      <c r="A23" s="44"/>
      <c r="B23" s="10" t="s">
        <v>36</v>
      </c>
      <c r="C23" s="38" t="n">
        <v>22</v>
      </c>
      <c r="D23" s="50" t="n">
        <f aca="false">L23</f>
        <v>5239.3664</v>
      </c>
      <c r="E23" s="50" t="n">
        <f aca="false">N23</f>
        <v>43.2485</v>
      </c>
      <c r="F23" s="50" t="n">
        <f aca="false">L23</f>
        <v>5239.3664</v>
      </c>
      <c r="G23" s="50" t="n">
        <f aca="false">O23</f>
        <v>46.4734</v>
      </c>
      <c r="H23" s="50" t="n">
        <f aca="false">T23</f>
        <v>5223.5232</v>
      </c>
      <c r="I23" s="50" t="n">
        <f aca="false">V23</f>
        <v>43.2476</v>
      </c>
      <c r="J23" s="50" t="n">
        <f aca="false">T23</f>
        <v>5223.5232</v>
      </c>
      <c r="K23" s="50" t="n">
        <f aca="false">W23</f>
        <v>46.4705</v>
      </c>
      <c r="L23" s="27" t="n">
        <v>5239.3664</v>
      </c>
      <c r="M23" s="27" t="n">
        <v>44.1721</v>
      </c>
      <c r="N23" s="27" t="n">
        <v>43.2485</v>
      </c>
      <c r="O23" s="27" t="n">
        <v>46.4734</v>
      </c>
      <c r="P23" s="27" t="n">
        <v>4579.83</v>
      </c>
      <c r="Q23" s="27" t="n">
        <v>10.03</v>
      </c>
      <c r="R23" s="51" t="n">
        <f aca="false">P23/3600</f>
        <v>1.272175</v>
      </c>
      <c r="S23" s="52"/>
      <c r="T23" s="27" t="n">
        <v>5223.5232</v>
      </c>
      <c r="U23" s="27" t="n">
        <v>44.1725</v>
      </c>
      <c r="V23" s="27" t="n">
        <v>43.2476</v>
      </c>
      <c r="W23" s="27" t="n">
        <v>46.4705</v>
      </c>
      <c r="X23" s="27" t="n">
        <v>5299.67</v>
      </c>
      <c r="Y23" s="27" t="n">
        <v>11.42</v>
      </c>
      <c r="Z23" s="51" t="n">
        <f aca="false">X23/3600</f>
        <v>1.4721305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E23" s="27" t="n">
        <f aca="false">Q23/100</f>
        <v>0.1003</v>
      </c>
      <c r="AF23" s="27" t="n">
        <f aca="false">R23/100</f>
        <v>0.01272175</v>
      </c>
      <c r="AG23" s="27" t="n">
        <f aca="false">Y23/100</f>
        <v>0.1142</v>
      </c>
      <c r="AH23" s="27" t="n">
        <f aca="false">Z23/100</f>
        <v>0.0147213055555556</v>
      </c>
    </row>
    <row r="24" customFormat="false" ht="12.75" hidden="false" customHeight="false" outlineLevel="0" collapsed="false">
      <c r="A24" s="44"/>
      <c r="B24" s="45" t="s">
        <v>35</v>
      </c>
      <c r="C24" s="44" t="n">
        <v>27</v>
      </c>
      <c r="D24" s="39" t="n">
        <f aca="false">L24</f>
        <v>2587.6512</v>
      </c>
      <c r="E24" s="39" t="n">
        <f aca="false">N24</f>
        <v>41.7236</v>
      </c>
      <c r="F24" s="39" t="n">
        <f aca="false">L24</f>
        <v>2587.6512</v>
      </c>
      <c r="G24" s="39" t="n">
        <f aca="false">O24</f>
        <v>44.8368</v>
      </c>
      <c r="H24" s="39" t="n">
        <f aca="false">T24</f>
        <v>2584.4736</v>
      </c>
      <c r="I24" s="39" t="n">
        <f aca="false">V24</f>
        <v>41.72</v>
      </c>
      <c r="J24" s="39" t="n">
        <f aca="false">T24</f>
        <v>2584.4736</v>
      </c>
      <c r="K24" s="39" t="n">
        <f aca="false">W24</f>
        <v>44.8287</v>
      </c>
      <c r="L24" s="27" t="n">
        <v>2587.6512</v>
      </c>
      <c r="M24" s="27" t="n">
        <v>41.7446</v>
      </c>
      <c r="N24" s="27" t="n">
        <v>41.7236</v>
      </c>
      <c r="O24" s="27" t="n">
        <v>44.8368</v>
      </c>
      <c r="P24" s="27" t="n">
        <v>3988.95</v>
      </c>
      <c r="Q24" s="27" t="n">
        <v>8.24</v>
      </c>
      <c r="R24" s="41" t="n">
        <f aca="false">P24/3600</f>
        <v>1.10804166666667</v>
      </c>
      <c r="S24" s="42"/>
      <c r="T24" s="27" t="n">
        <v>2584.4736</v>
      </c>
      <c r="U24" s="27" t="n">
        <v>41.7456</v>
      </c>
      <c r="V24" s="27" t="n">
        <v>41.72</v>
      </c>
      <c r="W24" s="27" t="n">
        <v>44.8287</v>
      </c>
      <c r="X24" s="27" t="n">
        <v>4687.26</v>
      </c>
      <c r="Y24" s="27" t="n">
        <v>8.31</v>
      </c>
      <c r="Z24" s="41" t="n">
        <f aca="false">X24/3600</f>
        <v>1.30201666666667</v>
      </c>
      <c r="AA24" s="42"/>
      <c r="AB24" s="42"/>
      <c r="AC24" s="42"/>
      <c r="AE24" s="27" t="n">
        <f aca="false">Q24/100</f>
        <v>0.0824</v>
      </c>
      <c r="AF24" s="27" t="n">
        <f aca="false">R24/100</f>
        <v>0.0110804166666667</v>
      </c>
      <c r="AG24" s="27" t="n">
        <f aca="false">Y24/100</f>
        <v>0.0831</v>
      </c>
      <c r="AH24" s="27" t="n">
        <f aca="false">Z24/100</f>
        <v>0.0130201666666667</v>
      </c>
    </row>
    <row r="25" customFormat="false" ht="12.75" hidden="false" customHeight="false" outlineLevel="0" collapsed="false">
      <c r="A25" s="44"/>
      <c r="B25" s="0"/>
      <c r="C25" s="44" t="n">
        <v>32</v>
      </c>
      <c r="D25" s="39" t="n">
        <f aca="false">L25</f>
        <v>1326.24</v>
      </c>
      <c r="E25" s="39" t="n">
        <f aca="false">N25</f>
        <v>40.1828</v>
      </c>
      <c r="F25" s="39" t="n">
        <f aca="false">L25</f>
        <v>1326.24</v>
      </c>
      <c r="G25" s="39" t="n">
        <f aca="false">O25</f>
        <v>43.148</v>
      </c>
      <c r="H25" s="39" t="n">
        <f aca="false">T25</f>
        <v>1328.2848</v>
      </c>
      <c r="I25" s="39" t="n">
        <f aca="false">V25</f>
        <v>40.1791</v>
      </c>
      <c r="J25" s="39" t="n">
        <f aca="false">T25</f>
        <v>1328.2848</v>
      </c>
      <c r="K25" s="39" t="n">
        <f aca="false">W25</f>
        <v>43.1124</v>
      </c>
      <c r="L25" s="27" t="n">
        <v>1326.24</v>
      </c>
      <c r="M25" s="27" t="n">
        <v>38.9289</v>
      </c>
      <c r="N25" s="27" t="n">
        <v>40.1828</v>
      </c>
      <c r="O25" s="27" t="n">
        <v>43.148</v>
      </c>
      <c r="P25" s="27" t="n">
        <v>4154.75</v>
      </c>
      <c r="Q25" s="27" t="n">
        <v>10.36</v>
      </c>
      <c r="R25" s="41" t="n">
        <f aca="false">P25/3600</f>
        <v>1.15409722222222</v>
      </c>
      <c r="S25" s="42"/>
      <c r="T25" s="27" t="n">
        <v>1328.2848</v>
      </c>
      <c r="U25" s="27" t="n">
        <v>38.9471</v>
      </c>
      <c r="V25" s="27" t="n">
        <v>40.1791</v>
      </c>
      <c r="W25" s="27" t="n">
        <v>43.1124</v>
      </c>
      <c r="X25" s="27" t="n">
        <v>4745.68</v>
      </c>
      <c r="Y25" s="27" t="n">
        <v>9.57</v>
      </c>
      <c r="Z25" s="41" t="n">
        <f aca="false">X25/3600</f>
        <v>1.31824444444444</v>
      </c>
      <c r="AA25" s="42"/>
      <c r="AB25" s="42"/>
      <c r="AC25" s="42"/>
      <c r="AE25" s="27" t="n">
        <f aca="false">Q25/100</f>
        <v>0.1036</v>
      </c>
      <c r="AF25" s="27" t="n">
        <f aca="false">R25/100</f>
        <v>0.0115409722222222</v>
      </c>
      <c r="AG25" s="27" t="n">
        <f aca="false">Y25/100</f>
        <v>0.0957</v>
      </c>
      <c r="AH25" s="27" t="n">
        <f aca="false">Z25/100</f>
        <v>0.0131824444444444</v>
      </c>
    </row>
    <row r="26" customFormat="false" ht="13.5" hidden="false" customHeight="false" outlineLevel="0" collapsed="false">
      <c r="A26" s="44"/>
      <c r="B26" s="0"/>
      <c r="C26" s="46" t="n">
        <v>37</v>
      </c>
      <c r="D26" s="47" t="n">
        <f aca="false">L26</f>
        <v>692.8192</v>
      </c>
      <c r="E26" s="47" t="n">
        <f aca="false">N26</f>
        <v>38.7032</v>
      </c>
      <c r="F26" s="47" t="n">
        <f aca="false">L26</f>
        <v>692.8192</v>
      </c>
      <c r="G26" s="47" t="n">
        <f aca="false">O26</f>
        <v>41.6003</v>
      </c>
      <c r="H26" s="47" t="n">
        <f aca="false">T26</f>
        <v>695.7952</v>
      </c>
      <c r="I26" s="47" t="n">
        <f aca="false">V26</f>
        <v>38.688</v>
      </c>
      <c r="J26" s="47" t="n">
        <f aca="false">T26</f>
        <v>695.7952</v>
      </c>
      <c r="K26" s="47" t="n">
        <f aca="false">W26</f>
        <v>41.5896</v>
      </c>
      <c r="L26" s="27" t="n">
        <v>692.8192</v>
      </c>
      <c r="M26" s="27" t="n">
        <v>36.1197</v>
      </c>
      <c r="N26" s="27" t="n">
        <v>38.7032</v>
      </c>
      <c r="O26" s="27" t="n">
        <v>41.6003</v>
      </c>
      <c r="P26" s="27" t="n">
        <v>3695.93</v>
      </c>
      <c r="Q26" s="27" t="n">
        <v>7.08</v>
      </c>
      <c r="R26" s="48" t="n">
        <f aca="false">P26/3600</f>
        <v>1.02664722222222</v>
      </c>
      <c r="S26" s="46"/>
      <c r="T26" s="27" t="n">
        <v>695.7952</v>
      </c>
      <c r="U26" s="27" t="n">
        <v>36.1342</v>
      </c>
      <c r="V26" s="27" t="n">
        <v>38.688</v>
      </c>
      <c r="W26" s="27" t="n">
        <v>41.5896</v>
      </c>
      <c r="X26" s="27" t="n">
        <v>4369.44</v>
      </c>
      <c r="Y26" s="27" t="n">
        <v>7.93</v>
      </c>
      <c r="Z26" s="48" t="n">
        <f aca="false">X26/3600</f>
        <v>1.21373333333333</v>
      </c>
      <c r="AA26" s="46"/>
      <c r="AB26" s="46"/>
      <c r="AC26" s="46"/>
      <c r="AE26" s="27" t="n">
        <f aca="false">Q26/100</f>
        <v>0.0708</v>
      </c>
      <c r="AF26" s="27" t="n">
        <f aca="false">R26/100</f>
        <v>0.0102664722222222</v>
      </c>
      <c r="AG26" s="27" t="n">
        <f aca="false">Y26/100</f>
        <v>0.0793</v>
      </c>
      <c r="AH26" s="27" t="n">
        <f aca="false">Z26/100</f>
        <v>0.0121373333333333</v>
      </c>
    </row>
    <row r="27" customFormat="false" ht="12.75" hidden="false" customHeight="false" outlineLevel="0" collapsed="false">
      <c r="A27" s="44"/>
      <c r="B27" s="10" t="s">
        <v>37</v>
      </c>
      <c r="C27" s="38" t="n">
        <v>22</v>
      </c>
      <c r="D27" s="50" t="n">
        <f aca="false">L27</f>
        <v>3681.292</v>
      </c>
      <c r="E27" s="50" t="n">
        <f aca="false">N27</f>
        <v>47.7501</v>
      </c>
      <c r="F27" s="50" t="n">
        <f aca="false">L27</f>
        <v>3681.292</v>
      </c>
      <c r="G27" s="50" t="n">
        <f aca="false">O27</f>
        <v>48.237</v>
      </c>
      <c r="H27" s="50" t="n">
        <f aca="false">T27</f>
        <v>3675.492</v>
      </c>
      <c r="I27" s="50" t="n">
        <f aca="false">V27</f>
        <v>47.7563</v>
      </c>
      <c r="J27" s="50" t="n">
        <f aca="false">T27</f>
        <v>3675.492</v>
      </c>
      <c r="K27" s="50" t="n">
        <f aca="false">W27</f>
        <v>48.2197</v>
      </c>
      <c r="L27" s="27" t="n">
        <v>3681.292</v>
      </c>
      <c r="M27" s="27" t="n">
        <v>44.3305</v>
      </c>
      <c r="N27" s="27" t="n">
        <v>47.7501</v>
      </c>
      <c r="O27" s="27" t="n">
        <v>48.237</v>
      </c>
      <c r="P27" s="27" t="n">
        <v>4070.38</v>
      </c>
      <c r="Q27" s="27" t="n">
        <v>8.4</v>
      </c>
      <c r="R27" s="51" t="n">
        <f aca="false">P27/3600</f>
        <v>1.13066111111111</v>
      </c>
      <c r="S27" s="52"/>
      <c r="T27" s="27" t="n">
        <v>3675.492</v>
      </c>
      <c r="U27" s="27" t="n">
        <v>44.3336</v>
      </c>
      <c r="V27" s="27" t="n">
        <v>47.7563</v>
      </c>
      <c r="W27" s="27" t="n">
        <v>48.2197</v>
      </c>
      <c r="X27" s="27" t="n">
        <v>4755.89</v>
      </c>
      <c r="Y27" s="27" t="n">
        <v>9.2</v>
      </c>
      <c r="Z27" s="51" t="n">
        <f aca="false">X27/3600</f>
        <v>1.32108055555556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E27" s="27" t="n">
        <f aca="false">Q27/100</f>
        <v>0.084</v>
      </c>
      <c r="AF27" s="27" t="n">
        <f aca="false">R27/100</f>
        <v>0.0113066111111111</v>
      </c>
      <c r="AG27" s="27" t="n">
        <f aca="false">Y27/100</f>
        <v>0.092</v>
      </c>
      <c r="AH27" s="27" t="n">
        <f aca="false">Z27/100</f>
        <v>0.0132108055555556</v>
      </c>
    </row>
    <row r="28" customFormat="false" ht="12.75" hidden="false" customHeight="false" outlineLevel="0" collapsed="false">
      <c r="A28" s="44"/>
      <c r="B28" s="0" t="s">
        <v>33</v>
      </c>
      <c r="C28" s="44" t="n">
        <v>27</v>
      </c>
      <c r="D28" s="39" t="n">
        <f aca="false">L28</f>
        <v>1443.972</v>
      </c>
      <c r="E28" s="39" t="n">
        <f aca="false">N28</f>
        <v>46.4148</v>
      </c>
      <c r="F28" s="39" t="n">
        <f aca="false">L28</f>
        <v>1443.972</v>
      </c>
      <c r="G28" s="39" t="n">
        <f aca="false">O28</f>
        <v>47.0765</v>
      </c>
      <c r="H28" s="39" t="n">
        <f aca="false">T28</f>
        <v>1443.792</v>
      </c>
      <c r="I28" s="39" t="n">
        <f aca="false">V28</f>
        <v>46.4362</v>
      </c>
      <c r="J28" s="39" t="n">
        <f aca="false">T28</f>
        <v>1443.792</v>
      </c>
      <c r="K28" s="39" t="n">
        <f aca="false">W28</f>
        <v>47.0733</v>
      </c>
      <c r="L28" s="27" t="n">
        <v>1443.972</v>
      </c>
      <c r="M28" s="27" t="n">
        <v>42.6307</v>
      </c>
      <c r="N28" s="27" t="n">
        <v>46.4148</v>
      </c>
      <c r="O28" s="27" t="n">
        <v>47.0765</v>
      </c>
      <c r="P28" s="27" t="n">
        <v>3661.16</v>
      </c>
      <c r="Q28" s="27" t="n">
        <v>8.98</v>
      </c>
      <c r="R28" s="41" t="n">
        <f aca="false">P28/3600</f>
        <v>1.01698888888889</v>
      </c>
      <c r="S28" s="42"/>
      <c r="T28" s="27" t="n">
        <v>1443.792</v>
      </c>
      <c r="U28" s="27" t="n">
        <v>42.6363</v>
      </c>
      <c r="V28" s="27" t="n">
        <v>46.4362</v>
      </c>
      <c r="W28" s="27" t="n">
        <v>47.0733</v>
      </c>
      <c r="X28" s="27" t="n">
        <v>4280.77</v>
      </c>
      <c r="Y28" s="27" t="n">
        <v>7.27</v>
      </c>
      <c r="Z28" s="41" t="n">
        <f aca="false">X28/3600</f>
        <v>1.18910277777778</v>
      </c>
      <c r="AA28" s="42"/>
      <c r="AB28" s="42"/>
      <c r="AC28" s="42"/>
      <c r="AE28" s="27" t="n">
        <f aca="false">Q28/100</f>
        <v>0.0898</v>
      </c>
      <c r="AF28" s="27" t="n">
        <f aca="false">R28/100</f>
        <v>0.0101698888888889</v>
      </c>
      <c r="AG28" s="27" t="n">
        <f aca="false">Y28/100</f>
        <v>0.0727</v>
      </c>
      <c r="AH28" s="27" t="n">
        <f aca="false">Z28/100</f>
        <v>0.0118910277777778</v>
      </c>
    </row>
    <row r="29" customFormat="false" ht="12.75" hidden="false" customHeight="false" outlineLevel="0" collapsed="false">
      <c r="A29" s="44"/>
      <c r="B29" s="0"/>
      <c r="C29" s="44" t="n">
        <v>32</v>
      </c>
      <c r="D29" s="39" t="n">
        <f aca="false">L29</f>
        <v>720.484</v>
      </c>
      <c r="E29" s="39" t="n">
        <f aca="false">N29</f>
        <v>44.7592</v>
      </c>
      <c r="F29" s="39" t="n">
        <f aca="false">L29</f>
        <v>720.484</v>
      </c>
      <c r="G29" s="39" t="n">
        <f aca="false">O29</f>
        <v>45.4967</v>
      </c>
      <c r="H29" s="39" t="n">
        <f aca="false">T29</f>
        <v>722.64</v>
      </c>
      <c r="I29" s="39" t="n">
        <f aca="false">V29</f>
        <v>44.7399</v>
      </c>
      <c r="J29" s="39" t="n">
        <f aca="false">T29</f>
        <v>722.64</v>
      </c>
      <c r="K29" s="39" t="n">
        <f aca="false">W29</f>
        <v>45.441</v>
      </c>
      <c r="L29" s="27" t="n">
        <v>720.484</v>
      </c>
      <c r="M29" s="27" t="n">
        <v>40.7311</v>
      </c>
      <c r="N29" s="27" t="n">
        <v>44.7592</v>
      </c>
      <c r="O29" s="27" t="n">
        <v>45.4967</v>
      </c>
      <c r="P29" s="27" t="n">
        <v>3381.99</v>
      </c>
      <c r="Q29" s="27" t="n">
        <v>6.4</v>
      </c>
      <c r="R29" s="41" t="n">
        <f aca="false">P29/3600</f>
        <v>0.939441666666667</v>
      </c>
      <c r="S29" s="42"/>
      <c r="T29" s="27" t="n">
        <v>722.64</v>
      </c>
      <c r="U29" s="27" t="n">
        <v>40.7515</v>
      </c>
      <c r="V29" s="27" t="n">
        <v>44.7399</v>
      </c>
      <c r="W29" s="27" t="n">
        <v>45.441</v>
      </c>
      <c r="X29" s="27" t="n">
        <v>4051.49</v>
      </c>
      <c r="Y29" s="27" t="n">
        <v>6.54</v>
      </c>
      <c r="Z29" s="41" t="n">
        <f aca="false">X29/3600</f>
        <v>1.12541388888889</v>
      </c>
      <c r="AA29" s="42"/>
      <c r="AB29" s="42"/>
      <c r="AC29" s="42"/>
      <c r="AE29" s="27" t="n">
        <f aca="false">Q29/100</f>
        <v>0.064</v>
      </c>
      <c r="AF29" s="27" t="n">
        <f aca="false">R29/100</f>
        <v>0.00939441666666667</v>
      </c>
      <c r="AG29" s="27" t="n">
        <f aca="false">Y29/100</f>
        <v>0.0654</v>
      </c>
      <c r="AH29" s="27" t="n">
        <f aca="false">Z29/100</f>
        <v>0.0112541388888889</v>
      </c>
    </row>
    <row r="30" customFormat="false" ht="13.5" hidden="false" customHeight="false" outlineLevel="0" collapsed="false">
      <c r="A30" s="44"/>
      <c r="B30" s="0"/>
      <c r="C30" s="46" t="n">
        <v>37</v>
      </c>
      <c r="D30" s="47" t="n">
        <f aca="false">L30</f>
        <v>406.096</v>
      </c>
      <c r="E30" s="47" t="n">
        <f aca="false">N30</f>
        <v>43.3345</v>
      </c>
      <c r="F30" s="47" t="n">
        <f aca="false">L30</f>
        <v>406.096</v>
      </c>
      <c r="G30" s="47" t="n">
        <f aca="false">O30</f>
        <v>43.5997</v>
      </c>
      <c r="H30" s="47" t="n">
        <f aca="false">T30</f>
        <v>407.432</v>
      </c>
      <c r="I30" s="47" t="n">
        <f aca="false">V30</f>
        <v>43.2943</v>
      </c>
      <c r="J30" s="47" t="n">
        <f aca="false">T30</f>
        <v>407.432</v>
      </c>
      <c r="K30" s="47" t="n">
        <f aca="false">W30</f>
        <v>43.5842</v>
      </c>
      <c r="L30" s="27" t="n">
        <v>406.096</v>
      </c>
      <c r="M30" s="27" t="n">
        <v>38.6358</v>
      </c>
      <c r="N30" s="27" t="n">
        <v>43.3345</v>
      </c>
      <c r="O30" s="27" t="n">
        <v>43.5997</v>
      </c>
      <c r="P30" s="27" t="n">
        <v>3392.77</v>
      </c>
      <c r="Q30" s="27" t="n">
        <v>6.91</v>
      </c>
      <c r="R30" s="48" t="n">
        <f aca="false">P30/3600</f>
        <v>0.942436111111111</v>
      </c>
      <c r="S30" s="46"/>
      <c r="T30" s="27" t="n">
        <v>407.432</v>
      </c>
      <c r="U30" s="27" t="n">
        <v>38.6506</v>
      </c>
      <c r="V30" s="27" t="n">
        <v>43.2943</v>
      </c>
      <c r="W30" s="27" t="n">
        <v>43.5842</v>
      </c>
      <c r="X30" s="27" t="n">
        <v>3997.69</v>
      </c>
      <c r="Y30" s="27" t="n">
        <v>6.72</v>
      </c>
      <c r="Z30" s="48" t="n">
        <f aca="false">X30/3600</f>
        <v>1.11046944444444</v>
      </c>
      <c r="AA30" s="46"/>
      <c r="AB30" s="46"/>
      <c r="AC30" s="46"/>
      <c r="AE30" s="27" t="n">
        <f aca="false">Q30/100</f>
        <v>0.0691</v>
      </c>
      <c r="AF30" s="27" t="n">
        <f aca="false">R30/100</f>
        <v>0.00942436111111111</v>
      </c>
      <c r="AG30" s="27" t="n">
        <f aca="false">Y30/100</f>
        <v>0.0672</v>
      </c>
      <c r="AH30" s="27" t="n">
        <f aca="false">Z30/100</f>
        <v>0.0111046944444444</v>
      </c>
    </row>
    <row r="31" customFormat="false" ht="12.75" hidden="false" customHeight="false" outlineLevel="0" collapsed="false">
      <c r="A31" s="44"/>
      <c r="B31" s="10" t="s">
        <v>38</v>
      </c>
      <c r="C31" s="38" t="n">
        <v>22</v>
      </c>
      <c r="D31" s="53" t="n">
        <f aca="false">L31</f>
        <v>11442.82</v>
      </c>
      <c r="E31" s="53" t="n">
        <f aca="false">N31</f>
        <v>42.576</v>
      </c>
      <c r="F31" s="53" t="n">
        <f aca="false">L31</f>
        <v>11442.82</v>
      </c>
      <c r="G31" s="53" t="n">
        <f aca="false">O31</f>
        <v>43.2673</v>
      </c>
      <c r="H31" s="53" t="n">
        <f aca="false">T31</f>
        <v>11396.252</v>
      </c>
      <c r="I31" s="53" t="n">
        <f aca="false">V31</f>
        <v>42.5774</v>
      </c>
      <c r="J31" s="53" t="n">
        <f aca="false">T31</f>
        <v>11396.252</v>
      </c>
      <c r="K31" s="53" t="n">
        <f aca="false">W31</f>
        <v>43.2668</v>
      </c>
      <c r="L31" s="27" t="n">
        <v>11442.82</v>
      </c>
      <c r="M31" s="27" t="n">
        <v>41.2336</v>
      </c>
      <c r="N31" s="27" t="n">
        <v>42.576</v>
      </c>
      <c r="O31" s="27" t="n">
        <v>43.2673</v>
      </c>
      <c r="P31" s="27" t="n">
        <v>4777.65</v>
      </c>
      <c r="Q31" s="27" t="n">
        <v>11.94</v>
      </c>
      <c r="R31" s="51" t="n">
        <f aca="false">P31/3600</f>
        <v>1.327125</v>
      </c>
      <c r="S31" s="52"/>
      <c r="T31" s="27" t="n">
        <v>11396.252</v>
      </c>
      <c r="U31" s="27" t="n">
        <v>41.2381</v>
      </c>
      <c r="V31" s="27" t="n">
        <v>42.5774</v>
      </c>
      <c r="W31" s="27" t="n">
        <v>43.2668</v>
      </c>
      <c r="X31" s="27" t="n">
        <v>5404.24</v>
      </c>
      <c r="Y31" s="27" t="n">
        <v>12.18</v>
      </c>
      <c r="Z31" s="51" t="n">
        <f aca="false">X31/3600</f>
        <v>1.5011777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E31" s="27" t="n">
        <f aca="false">Q31/100</f>
        <v>0.1194</v>
      </c>
      <c r="AF31" s="27" t="n">
        <f aca="false">R31/100</f>
        <v>0.01327125</v>
      </c>
      <c r="AG31" s="27" t="n">
        <f aca="false">Y31/100</f>
        <v>0.1218</v>
      </c>
      <c r="AH31" s="27" t="n">
        <f aca="false">Z31/100</f>
        <v>0.0150117777777778</v>
      </c>
    </row>
    <row r="32" customFormat="false" ht="12.75" hidden="false" customHeight="false" outlineLevel="0" collapsed="false">
      <c r="A32" s="44"/>
      <c r="B32" s="0" t="s">
        <v>33</v>
      </c>
      <c r="C32" s="44" t="n">
        <v>27</v>
      </c>
      <c r="D32" s="54" t="n">
        <f aca="false">L32</f>
        <v>4615.484</v>
      </c>
      <c r="E32" s="54" t="n">
        <f aca="false">N32</f>
        <v>40.7266</v>
      </c>
      <c r="F32" s="54" t="n">
        <f aca="false">L32</f>
        <v>4615.484</v>
      </c>
      <c r="G32" s="54" t="n">
        <f aca="false">O32</f>
        <v>41.2304</v>
      </c>
      <c r="H32" s="54" t="n">
        <f aca="false">T32</f>
        <v>4596.716</v>
      </c>
      <c r="I32" s="54" t="n">
        <f aca="false">V32</f>
        <v>40.7382</v>
      </c>
      <c r="J32" s="54" t="n">
        <f aca="false">T32</f>
        <v>4596.716</v>
      </c>
      <c r="K32" s="54" t="n">
        <f aca="false">W32</f>
        <v>41.2409</v>
      </c>
      <c r="L32" s="27" t="n">
        <v>4615.484</v>
      </c>
      <c r="M32" s="27" t="n">
        <v>38.7765</v>
      </c>
      <c r="N32" s="27" t="n">
        <v>40.7266</v>
      </c>
      <c r="O32" s="27" t="n">
        <v>41.2304</v>
      </c>
      <c r="P32" s="27" t="n">
        <v>3599.91</v>
      </c>
      <c r="Q32" s="27" t="n">
        <v>7.9</v>
      </c>
      <c r="R32" s="41" t="n">
        <f aca="false">P32/3600</f>
        <v>0.999975</v>
      </c>
      <c r="S32" s="42"/>
      <c r="T32" s="27" t="n">
        <v>4596.716</v>
      </c>
      <c r="U32" s="27" t="n">
        <v>38.7889</v>
      </c>
      <c r="V32" s="27" t="n">
        <v>40.7382</v>
      </c>
      <c r="W32" s="27" t="n">
        <v>41.2409</v>
      </c>
      <c r="X32" s="27" t="n">
        <v>4207.84</v>
      </c>
      <c r="Y32" s="27" t="n">
        <v>7.62</v>
      </c>
      <c r="Z32" s="41" t="n">
        <f aca="false">X32/3600</f>
        <v>1.16884444444444</v>
      </c>
      <c r="AA32" s="42"/>
      <c r="AB32" s="42"/>
      <c r="AC32" s="42"/>
      <c r="AE32" s="27" t="n">
        <f aca="false">Q32/100</f>
        <v>0.079</v>
      </c>
      <c r="AF32" s="27" t="n">
        <f aca="false">R32/100</f>
        <v>0.00999975</v>
      </c>
      <c r="AG32" s="27" t="n">
        <f aca="false">Y32/100</f>
        <v>0.0762</v>
      </c>
      <c r="AH32" s="27" t="n">
        <f aca="false">Z32/100</f>
        <v>0.0116884444444444</v>
      </c>
    </row>
    <row r="33" customFormat="false" ht="12.75" hidden="false" customHeight="false" outlineLevel="0" collapsed="false">
      <c r="A33" s="44"/>
      <c r="B33" s="0"/>
      <c r="C33" s="44" t="n">
        <v>32</v>
      </c>
      <c r="D33" s="54" t="n">
        <f aca="false">L33</f>
        <v>2134.952</v>
      </c>
      <c r="E33" s="54" t="n">
        <f aca="false">N33</f>
        <v>39.1243</v>
      </c>
      <c r="F33" s="54" t="n">
        <f aca="false">L33</f>
        <v>2134.952</v>
      </c>
      <c r="G33" s="54" t="n">
        <f aca="false">O33</f>
        <v>39.3806</v>
      </c>
      <c r="H33" s="54" t="n">
        <f aca="false">T33</f>
        <v>2134.18</v>
      </c>
      <c r="I33" s="54" t="n">
        <f aca="false">V33</f>
        <v>39.1367</v>
      </c>
      <c r="J33" s="54" t="n">
        <f aca="false">T33</f>
        <v>2134.18</v>
      </c>
      <c r="K33" s="54" t="n">
        <f aca="false">W33</f>
        <v>39.394</v>
      </c>
      <c r="L33" s="27" t="n">
        <v>2134.952</v>
      </c>
      <c r="M33" s="27" t="n">
        <v>36.2892</v>
      </c>
      <c r="N33" s="27" t="n">
        <v>39.1243</v>
      </c>
      <c r="O33" s="27" t="n">
        <v>39.3806</v>
      </c>
      <c r="P33" s="27" t="n">
        <v>3724.81</v>
      </c>
      <c r="Q33" s="27" t="n">
        <v>7.84</v>
      </c>
      <c r="R33" s="41" t="n">
        <f aca="false">P33/3600</f>
        <v>1.03466944444444</v>
      </c>
      <c r="S33" s="42"/>
      <c r="T33" s="27" t="n">
        <v>2134.18</v>
      </c>
      <c r="U33" s="27" t="n">
        <v>36.3145</v>
      </c>
      <c r="V33" s="27" t="n">
        <v>39.1367</v>
      </c>
      <c r="W33" s="27" t="n">
        <v>39.394</v>
      </c>
      <c r="X33" s="27" t="n">
        <v>4391.16</v>
      </c>
      <c r="Y33" s="27" t="n">
        <v>7.79</v>
      </c>
      <c r="Z33" s="41" t="n">
        <f aca="false">X33/3600</f>
        <v>1.21976666666667</v>
      </c>
      <c r="AA33" s="42"/>
      <c r="AB33" s="42"/>
      <c r="AC33" s="42"/>
      <c r="AE33" s="27" t="n">
        <f aca="false">Q33/100</f>
        <v>0.0784</v>
      </c>
      <c r="AF33" s="27" t="n">
        <f aca="false">R33/100</f>
        <v>0.0103466944444444</v>
      </c>
      <c r="AG33" s="27" t="n">
        <f aca="false">Y33/100</f>
        <v>0.0779</v>
      </c>
      <c r="AH33" s="27" t="n">
        <f aca="false">Z33/100</f>
        <v>0.0121976666666667</v>
      </c>
    </row>
    <row r="34" customFormat="false" ht="13.5" hidden="false" customHeight="false" outlineLevel="0" collapsed="false">
      <c r="A34" s="44"/>
      <c r="B34" s="0"/>
      <c r="C34" s="46" t="n">
        <v>37</v>
      </c>
      <c r="D34" s="55" t="n">
        <f aca="false">L34</f>
        <v>1032.768</v>
      </c>
      <c r="E34" s="55" t="n">
        <f aca="false">N34</f>
        <v>37.5812</v>
      </c>
      <c r="F34" s="55" t="n">
        <f aca="false">L34</f>
        <v>1032.768</v>
      </c>
      <c r="G34" s="55" t="n">
        <f aca="false">O34</f>
        <v>37.6161</v>
      </c>
      <c r="H34" s="55" t="n">
        <f aca="false">T34</f>
        <v>1036.492</v>
      </c>
      <c r="I34" s="55" t="n">
        <f aca="false">V34</f>
        <v>37.6006</v>
      </c>
      <c r="J34" s="55" t="n">
        <f aca="false">T34</f>
        <v>1036.492</v>
      </c>
      <c r="K34" s="55" t="n">
        <f aca="false">W34</f>
        <v>37.6426</v>
      </c>
      <c r="L34" s="27" t="n">
        <v>1032.768</v>
      </c>
      <c r="M34" s="27" t="n">
        <v>33.748</v>
      </c>
      <c r="N34" s="27" t="n">
        <v>37.5812</v>
      </c>
      <c r="O34" s="27" t="n">
        <v>37.6161</v>
      </c>
      <c r="P34" s="27" t="n">
        <v>3509.29</v>
      </c>
      <c r="Q34" s="27" t="n">
        <v>6.9</v>
      </c>
      <c r="R34" s="48" t="n">
        <f aca="false">P34/3600</f>
        <v>0.974802777777778</v>
      </c>
      <c r="S34" s="46"/>
      <c r="T34" s="27" t="n">
        <v>1036.492</v>
      </c>
      <c r="U34" s="27" t="n">
        <v>33.7618</v>
      </c>
      <c r="V34" s="27" t="n">
        <v>37.6006</v>
      </c>
      <c r="W34" s="27" t="n">
        <v>37.6426</v>
      </c>
      <c r="X34" s="27" t="n">
        <v>4144.4</v>
      </c>
      <c r="Y34" s="27" t="n">
        <v>6.98</v>
      </c>
      <c r="Z34" s="48" t="n">
        <f aca="false">X34/3600</f>
        <v>1.15122222222222</v>
      </c>
      <c r="AA34" s="46"/>
      <c r="AB34" s="46"/>
      <c r="AC34" s="46"/>
      <c r="AE34" s="27" t="n">
        <f aca="false">Q34/100</f>
        <v>0.069</v>
      </c>
      <c r="AF34" s="27" t="n">
        <f aca="false">R34/100</f>
        <v>0.00974802777777778</v>
      </c>
      <c r="AG34" s="27" t="n">
        <f aca="false">Y34/100</f>
        <v>0.0698</v>
      </c>
      <c r="AH34" s="27" t="n">
        <f aca="false">Z34/100</f>
        <v>0.0115122222222222</v>
      </c>
    </row>
    <row r="35" customFormat="false" ht="12.75" hidden="false" customHeight="false" outlineLevel="0" collapsed="false">
      <c r="A35" s="44"/>
      <c r="B35" s="10" t="s">
        <v>39</v>
      </c>
      <c r="C35" s="38" t="n">
        <v>22</v>
      </c>
      <c r="D35" s="53" t="n">
        <f aca="false">L35</f>
        <v>2726.2016</v>
      </c>
      <c r="E35" s="53" t="n">
        <f aca="false">N35</f>
        <v>46.7693</v>
      </c>
      <c r="F35" s="53" t="n">
        <f aca="false">L35</f>
        <v>2726.2016</v>
      </c>
      <c r="G35" s="53" t="n">
        <f aca="false">O35</f>
        <v>46.8913</v>
      </c>
      <c r="H35" s="53" t="n">
        <f aca="false">T35</f>
        <v>2725.3696</v>
      </c>
      <c r="I35" s="53" t="n">
        <f aca="false">V35</f>
        <v>46.7632</v>
      </c>
      <c r="J35" s="53" t="n">
        <f aca="false">T35</f>
        <v>2725.3696</v>
      </c>
      <c r="K35" s="53" t="n">
        <f aca="false">W35</f>
        <v>46.8969</v>
      </c>
      <c r="L35" s="27" t="n">
        <v>2726.2016</v>
      </c>
      <c r="M35" s="27" t="n">
        <v>44.4352</v>
      </c>
      <c r="N35" s="27" t="n">
        <v>46.7693</v>
      </c>
      <c r="O35" s="27" t="n">
        <v>46.8913</v>
      </c>
      <c r="P35" s="27" t="n">
        <v>1790.78</v>
      </c>
      <c r="Q35" s="27" t="n">
        <v>3.8</v>
      </c>
      <c r="R35" s="51" t="n">
        <f aca="false">P35/3600</f>
        <v>0.497438888888889</v>
      </c>
      <c r="S35" s="52"/>
      <c r="T35" s="27" t="n">
        <v>2725.3696</v>
      </c>
      <c r="U35" s="27" t="n">
        <v>44.438</v>
      </c>
      <c r="V35" s="27" t="n">
        <v>46.7632</v>
      </c>
      <c r="W35" s="27" t="n">
        <v>46.8969</v>
      </c>
      <c r="X35" s="27" t="n">
        <v>2107.01</v>
      </c>
      <c r="Y35" s="27" t="n">
        <v>4.12</v>
      </c>
      <c r="Z35" s="51" t="n">
        <f aca="false">X35/3600</f>
        <v>0.58528055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E35" s="27" t="n">
        <f aca="false">Q35/100</f>
        <v>0.038</v>
      </c>
      <c r="AF35" s="27" t="n">
        <f aca="false">R35/100</f>
        <v>0.00497438888888889</v>
      </c>
      <c r="AG35" s="27" t="n">
        <f aca="false">Y35/100</f>
        <v>0.0412</v>
      </c>
      <c r="AH35" s="27" t="n">
        <f aca="false">Z35/100</f>
        <v>0.00585280555555556</v>
      </c>
    </row>
    <row r="36" customFormat="false" ht="12.75" hidden="false" customHeight="false" outlineLevel="0" collapsed="false">
      <c r="A36" s="44"/>
      <c r="B36" s="45" t="s">
        <v>35</v>
      </c>
      <c r="C36" s="44" t="n">
        <v>27</v>
      </c>
      <c r="D36" s="54" t="n">
        <f aca="false">L36</f>
        <v>1238.304</v>
      </c>
      <c r="E36" s="54" t="n">
        <f aca="false">N36</f>
        <v>45.3525</v>
      </c>
      <c r="F36" s="54" t="n">
        <f aca="false">L36</f>
        <v>1238.304</v>
      </c>
      <c r="G36" s="54" t="n">
        <f aca="false">O36</f>
        <v>45.7142</v>
      </c>
      <c r="H36" s="54" t="n">
        <f aca="false">T36</f>
        <v>1236.6656</v>
      </c>
      <c r="I36" s="54" t="n">
        <f aca="false">V36</f>
        <v>45.3472</v>
      </c>
      <c r="J36" s="54" t="n">
        <f aca="false">T36</f>
        <v>1236.6656</v>
      </c>
      <c r="K36" s="54" t="n">
        <f aca="false">W36</f>
        <v>45.7122</v>
      </c>
      <c r="L36" s="27" t="n">
        <v>1238.304</v>
      </c>
      <c r="M36" s="27" t="n">
        <v>42.1565</v>
      </c>
      <c r="N36" s="27" t="n">
        <v>45.3525</v>
      </c>
      <c r="O36" s="27" t="n">
        <v>45.7142</v>
      </c>
      <c r="P36" s="27" t="n">
        <v>1748.2</v>
      </c>
      <c r="Q36" s="27" t="n">
        <v>4.59</v>
      </c>
      <c r="R36" s="41" t="n">
        <f aca="false">P36/3600</f>
        <v>0.485611111111111</v>
      </c>
      <c r="S36" s="42"/>
      <c r="T36" s="27" t="n">
        <v>1236.6656</v>
      </c>
      <c r="U36" s="27" t="n">
        <v>42.1576</v>
      </c>
      <c r="V36" s="27" t="n">
        <v>45.3472</v>
      </c>
      <c r="W36" s="27" t="n">
        <v>45.7122</v>
      </c>
      <c r="X36" s="27" t="n">
        <v>2052.38</v>
      </c>
      <c r="Y36" s="27" t="n">
        <v>4.58</v>
      </c>
      <c r="Z36" s="41" t="n">
        <f aca="false">X36/3600</f>
        <v>0.570105555555556</v>
      </c>
      <c r="AA36" s="42"/>
      <c r="AB36" s="42"/>
      <c r="AC36" s="42"/>
      <c r="AE36" s="27" t="n">
        <f aca="false">Q36/100</f>
        <v>0.0459</v>
      </c>
      <c r="AF36" s="27" t="n">
        <f aca="false">R36/100</f>
        <v>0.00485611111111111</v>
      </c>
      <c r="AG36" s="27" t="n">
        <f aca="false">Y36/100</f>
        <v>0.0458</v>
      </c>
      <c r="AH36" s="27" t="n">
        <f aca="false">Z36/100</f>
        <v>0.00570105555555556</v>
      </c>
    </row>
    <row r="37" customFormat="false" ht="12.75" hidden="false" customHeight="false" outlineLevel="0" collapsed="false">
      <c r="A37" s="44"/>
      <c r="B37" s="0"/>
      <c r="C37" s="44" t="n">
        <v>32</v>
      </c>
      <c r="D37" s="54" t="n">
        <f aca="false">L37</f>
        <v>640.0448</v>
      </c>
      <c r="E37" s="54" t="n">
        <f aca="false">N37</f>
        <v>43.7798</v>
      </c>
      <c r="F37" s="54" t="n">
        <f aca="false">L37</f>
        <v>640.0448</v>
      </c>
      <c r="G37" s="54" t="n">
        <f aca="false">O37</f>
        <v>44.458</v>
      </c>
      <c r="H37" s="54" t="n">
        <f aca="false">T37</f>
        <v>641.6768</v>
      </c>
      <c r="I37" s="54" t="n">
        <f aca="false">V37</f>
        <v>43.7743</v>
      </c>
      <c r="J37" s="54" t="n">
        <f aca="false">T37</f>
        <v>641.6768</v>
      </c>
      <c r="K37" s="54" t="n">
        <f aca="false">W37</f>
        <v>44.464</v>
      </c>
      <c r="L37" s="27" t="n">
        <v>640.0448</v>
      </c>
      <c r="M37" s="27" t="n">
        <v>39.6879</v>
      </c>
      <c r="N37" s="27" t="n">
        <v>43.7798</v>
      </c>
      <c r="O37" s="27" t="n">
        <v>44.458</v>
      </c>
      <c r="P37" s="27" t="n">
        <v>1613.75</v>
      </c>
      <c r="Q37" s="27" t="n">
        <v>3.2</v>
      </c>
      <c r="R37" s="41" t="n">
        <f aca="false">P37/3600</f>
        <v>0.448263888888889</v>
      </c>
      <c r="S37" s="42"/>
      <c r="T37" s="27" t="n">
        <v>641.6768</v>
      </c>
      <c r="U37" s="27" t="n">
        <v>39.6978</v>
      </c>
      <c r="V37" s="27" t="n">
        <v>43.7743</v>
      </c>
      <c r="W37" s="27" t="n">
        <v>44.464</v>
      </c>
      <c r="X37" s="27" t="n">
        <v>1904.5</v>
      </c>
      <c r="Y37" s="27" t="n">
        <v>3.34</v>
      </c>
      <c r="Z37" s="41" t="n">
        <f aca="false">X37/3600</f>
        <v>0.529027777777778</v>
      </c>
      <c r="AA37" s="42"/>
      <c r="AB37" s="42"/>
      <c r="AC37" s="42"/>
      <c r="AE37" s="27" t="n">
        <f aca="false">Q37/100</f>
        <v>0.032</v>
      </c>
      <c r="AF37" s="27" t="n">
        <f aca="false">R37/100</f>
        <v>0.00448263888888889</v>
      </c>
      <c r="AG37" s="27" t="n">
        <f aca="false">Y37/100</f>
        <v>0.0334</v>
      </c>
      <c r="AH37" s="27" t="n">
        <f aca="false">Z37/100</f>
        <v>0.00529027777777778</v>
      </c>
    </row>
    <row r="38" customFormat="false" ht="13.5" hidden="false" customHeight="false" outlineLevel="0" collapsed="false">
      <c r="A38" s="46"/>
      <c r="B38" s="17"/>
      <c r="C38" s="46" t="n">
        <v>37</v>
      </c>
      <c r="D38" s="55" t="n">
        <f aca="false">L38</f>
        <v>359.5776</v>
      </c>
      <c r="E38" s="55" t="n">
        <f aca="false">N38</f>
        <v>42.4659</v>
      </c>
      <c r="F38" s="55" t="n">
        <f aca="false">L38</f>
        <v>359.5776</v>
      </c>
      <c r="G38" s="55" t="n">
        <f aca="false">O38</f>
        <v>43.0342</v>
      </c>
      <c r="H38" s="55" t="n">
        <f aca="false">T38</f>
        <v>362.9376</v>
      </c>
      <c r="I38" s="55" t="n">
        <f aca="false">V38</f>
        <v>42.4455</v>
      </c>
      <c r="J38" s="55" t="n">
        <f aca="false">T38</f>
        <v>362.9376</v>
      </c>
      <c r="K38" s="55" t="n">
        <f aca="false">W38</f>
        <v>42.9764</v>
      </c>
      <c r="L38" s="27" t="n">
        <v>359.5776</v>
      </c>
      <c r="M38" s="27" t="n">
        <v>37.112</v>
      </c>
      <c r="N38" s="27" t="n">
        <v>42.4659</v>
      </c>
      <c r="O38" s="27" t="n">
        <v>43.0342</v>
      </c>
      <c r="P38" s="27" t="n">
        <v>1502.32</v>
      </c>
      <c r="Q38" s="27" t="n">
        <v>2.79</v>
      </c>
      <c r="R38" s="48" t="n">
        <f aca="false">P38/3600</f>
        <v>0.417311111111111</v>
      </c>
      <c r="S38" s="46"/>
      <c r="T38" s="27" t="n">
        <v>362.9376</v>
      </c>
      <c r="U38" s="27" t="n">
        <v>37.1546</v>
      </c>
      <c r="V38" s="27" t="n">
        <v>42.4455</v>
      </c>
      <c r="W38" s="27" t="n">
        <v>42.9764</v>
      </c>
      <c r="X38" s="27" t="n">
        <v>1772.19</v>
      </c>
      <c r="Y38" s="27" t="n">
        <v>2.84</v>
      </c>
      <c r="Z38" s="48" t="n">
        <f aca="false">X38/3600</f>
        <v>0.492275</v>
      </c>
      <c r="AA38" s="46"/>
      <c r="AB38" s="46"/>
      <c r="AC38" s="46"/>
      <c r="AE38" s="27" t="n">
        <f aca="false">Q38/100</f>
        <v>0.0279</v>
      </c>
      <c r="AF38" s="27" t="n">
        <f aca="false">R38/100</f>
        <v>0.00417311111111111</v>
      </c>
      <c r="AG38" s="27" t="n">
        <f aca="false">Y38/100</f>
        <v>0.0284</v>
      </c>
      <c r="AH38" s="27" t="n">
        <f aca="false">Z38/100</f>
        <v>0.00492275</v>
      </c>
    </row>
    <row r="39" customFormat="false" ht="11.25" hidden="false" customHeight="false" outlineLevel="0" collapsed="false">
      <c r="B39" s="27" t="s">
        <v>40</v>
      </c>
      <c r="D39" s="56"/>
      <c r="E39" s="57"/>
      <c r="F39" s="57"/>
      <c r="G39" s="58"/>
      <c r="H39" s="58"/>
      <c r="I39" s="58"/>
      <c r="J39" s="58"/>
      <c r="K39" s="58"/>
      <c r="S39" s="59"/>
      <c r="AA39" s="60" t="e">
        <f aca="false">AVERAGE(AA3,AA7,AA11)</f>
        <v>#VALUE!</v>
      </c>
      <c r="AB39" s="60" t="e">
        <f aca="false">AVERAGE(AB3,AB7,AB11)</f>
        <v>#VALUE!</v>
      </c>
      <c r="AC39" s="60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1"/>
      <c r="E40" s="57"/>
      <c r="F40" s="57"/>
      <c r="G40" s="58"/>
      <c r="H40" s="58"/>
      <c r="I40" s="58"/>
      <c r="J40" s="58"/>
      <c r="K40" s="58"/>
      <c r="S40" s="59"/>
      <c r="AA40" s="60" t="e">
        <f aca="false">AVERAGE(AA15,AA19,AA23,AA27,AA31,AA35)</f>
        <v>#VALUE!</v>
      </c>
      <c r="AB40" s="60" t="e">
        <f aca="false">AVERAGE(AB15,AB19,AB23,AB27,AB31,AB35)</f>
        <v>#VALUE!</v>
      </c>
      <c r="AC40" s="60" t="e">
        <f aca="false">AVERAGE(AC15,AC19,AC23,AC27,AC31,AC35)</f>
        <v>#VALUE!</v>
      </c>
    </row>
    <row r="41" customFormat="false" ht="11.25" hidden="false" customHeight="false" outlineLevel="0" collapsed="false">
      <c r="B41" s="62" t="s">
        <v>7</v>
      </c>
      <c r="C41" s="62"/>
      <c r="D41" s="63"/>
      <c r="E41" s="64"/>
      <c r="F41" s="65"/>
      <c r="G41" s="64"/>
      <c r="H41" s="64"/>
      <c r="I41" s="64"/>
      <c r="J41" s="64"/>
      <c r="K41" s="64"/>
      <c r="L41" s="62"/>
      <c r="M41" s="62"/>
      <c r="N41" s="62"/>
      <c r="O41" s="62"/>
      <c r="P41" s="62"/>
      <c r="Q41" s="62"/>
      <c r="R41" s="62"/>
      <c r="S41" s="66"/>
      <c r="T41" s="62"/>
      <c r="U41" s="62"/>
      <c r="V41" s="62"/>
      <c r="W41" s="62"/>
      <c r="X41" s="62"/>
      <c r="Y41" s="62"/>
      <c r="Z41" s="62"/>
      <c r="AA41" s="67" t="e">
        <f aca="false">AVERAGE(AA3,AA7,AA11,AA15,AA19,AA23,AA27,AA31,AA35)</f>
        <v>#VALUE!</v>
      </c>
      <c r="AB41" s="67" t="e">
        <f aca="false">AVERAGE(AB3,AB7,AB11,AB15,AB19,AB23,AB27,AB31,AB35)</f>
        <v>#VALUE!</v>
      </c>
      <c r="AC41" s="67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60"/>
      <c r="Q42" s="60" t="n">
        <f aca="false">GEOMEAN(AE3:AE38)*100</f>
        <v>6.78766134488826</v>
      </c>
      <c r="R42" s="60" t="n">
        <f aca="false">GEOMEAN(AF3:AF38)*100</f>
        <v>0.907568876841316</v>
      </c>
      <c r="S42" s="60"/>
      <c r="T42" s="60"/>
      <c r="U42" s="60"/>
      <c r="V42" s="60"/>
      <c r="W42" s="60"/>
      <c r="X42" s="60"/>
      <c r="Y42" s="60" t="n">
        <f aca="false">GEOMEAN(AG3:AG38)*100</f>
        <v>6.79560863630057</v>
      </c>
      <c r="Z42" s="60" t="n">
        <f aca="false">GEOMEAN(AH3:AH38)*100</f>
        <v>1.06549142694103</v>
      </c>
    </row>
    <row r="43" customFormat="false" ht="11.25" hidden="false" customHeight="false" outlineLevel="0" collapsed="false">
      <c r="B43" s="27" t="s">
        <v>43</v>
      </c>
      <c r="X43" s="68"/>
      <c r="Y43" s="68" t="n">
        <f aca="false">Y42/Q42</f>
        <v>1.00117084383096</v>
      </c>
      <c r="Z43" s="68" t="n">
        <f aca="false">Z42/R42</f>
        <v>1.17400613234926</v>
      </c>
    </row>
    <row r="44" customFormat="false" ht="11.25" hidden="false" customHeight="false" outlineLevel="0" collapsed="false">
      <c r="B44" s="27" t="s">
        <v>44</v>
      </c>
      <c r="P44" s="59"/>
      <c r="Q44" s="59" t="n">
        <f aca="false">SUM(Q3:Q38)/3600</f>
        <v>0.0714888888888889</v>
      </c>
      <c r="R44" s="59" t="n">
        <f aca="false">SUM(R3:R38)</f>
        <v>34.0116055555556</v>
      </c>
      <c r="X44" s="59"/>
      <c r="Y44" s="59" t="n">
        <f aca="false">SUM(Y3:Y38)/3600</f>
        <v>0.0716305555555556</v>
      </c>
      <c r="Z44" s="59" t="n">
        <f aca="false">SUM(Z3:Z38)</f>
        <v>39.8674555555556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6T21:03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