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0.825559691440452</v>
      </c>
      <c r="D11" s="25"/>
      <c r="E11" s="25"/>
      <c r="F11" s="25" t="n">
        <f aca="false">'Random access LC'!$Z90</f>
        <v>0.759818713339804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585818461946</v>
      </c>
      <c r="D12" s="28"/>
      <c r="E12" s="28"/>
      <c r="F12" s="28" t="n">
        <f aca="false">'Random access LC'!$Y90</f>
        <v>0.994361391038151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0.820885516362959</v>
      </c>
      <c r="D22" s="25"/>
      <c r="E22" s="25"/>
      <c r="F22" s="25" t="n">
        <f aca="false">'Low delay LC'!$Z82</f>
        <v>0.77461949532746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1.00780346283032</v>
      </c>
      <c r="D23" s="28"/>
      <c r="E23" s="28"/>
      <c r="F23" s="28" t="n">
        <f aca="false">'Low delay LC'!$Y82</f>
        <v>1.01391844269169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302.8896</v>
      </c>
      <c r="I3" s="46" t="n">
        <f aca="false">V3</f>
        <v>41.6195</v>
      </c>
      <c r="J3" s="46" t="n">
        <f aca="false">T3</f>
        <v>13302.8896</v>
      </c>
      <c r="K3" s="46" t="n">
        <f aca="false">W3</f>
        <v>44.3038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302.8896</v>
      </c>
      <c r="U3" s="34" t="n">
        <v>41.8481</v>
      </c>
      <c r="V3" s="34" t="n">
        <v>41.6195</v>
      </c>
      <c r="W3" s="34" t="n">
        <v>44.3038</v>
      </c>
      <c r="X3" s="34" t="n">
        <v>14784.48</v>
      </c>
      <c r="Y3" s="34" t="n">
        <v>54.26</v>
      </c>
      <c r="Z3" s="47" t="n">
        <f aca="false">X3/3600</f>
        <v>4.106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19.6784</v>
      </c>
      <c r="I4" s="46" t="n">
        <f aca="false">V4</f>
        <v>39.9142</v>
      </c>
      <c r="J4" s="46" t="n">
        <f aca="false">T4</f>
        <v>5419.6784</v>
      </c>
      <c r="K4" s="46" t="n">
        <f aca="false">W4</f>
        <v>42.321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19.6784</v>
      </c>
      <c r="U4" s="34" t="n">
        <v>39.2898</v>
      </c>
      <c r="V4" s="34" t="n">
        <v>39.9142</v>
      </c>
      <c r="W4" s="34" t="n">
        <v>42.321</v>
      </c>
      <c r="X4" s="34" t="n">
        <v>11466.49</v>
      </c>
      <c r="Y4" s="34" t="n">
        <v>42.44</v>
      </c>
      <c r="Z4" s="47" t="n">
        <f aca="false">X4/3600</f>
        <v>3.185136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9.4464</v>
      </c>
      <c r="I5" s="46" t="n">
        <f aca="false">V5</f>
        <v>38.4317</v>
      </c>
      <c r="J5" s="46" t="n">
        <f aca="false">T5</f>
        <v>2569.4464</v>
      </c>
      <c r="K5" s="46" t="n">
        <f aca="false">W5</f>
        <v>40.5301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69.4464</v>
      </c>
      <c r="U5" s="34" t="n">
        <v>36.7164</v>
      </c>
      <c r="V5" s="34" t="n">
        <v>38.4317</v>
      </c>
      <c r="W5" s="34" t="n">
        <v>40.5301</v>
      </c>
      <c r="X5" s="34" t="n">
        <v>12089.14</v>
      </c>
      <c r="Y5" s="34" t="n">
        <v>40.79</v>
      </c>
      <c r="Z5" s="47" t="n">
        <f aca="false">X5/3600</f>
        <v>3.35809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4.4672</v>
      </c>
      <c r="I6" s="52" t="n">
        <f aca="false">V6</f>
        <v>36.8279</v>
      </c>
      <c r="J6" s="52" t="n">
        <f aca="false">T6</f>
        <v>1304.4672</v>
      </c>
      <c r="K6" s="52" t="n">
        <f aca="false">W6</f>
        <v>38.7378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4.4672</v>
      </c>
      <c r="U6" s="34" t="n">
        <v>34.0579</v>
      </c>
      <c r="V6" s="34" t="n">
        <v>36.8279</v>
      </c>
      <c r="W6" s="34" t="n">
        <v>38.7378</v>
      </c>
      <c r="X6" s="34" t="n">
        <v>11801.96</v>
      </c>
      <c r="Y6" s="34" t="n">
        <v>37.5</v>
      </c>
      <c r="Z6" s="53" t="n">
        <f aca="false">X6/3600</f>
        <v>3.27832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88.3968</v>
      </c>
      <c r="I7" s="46" t="n">
        <f aca="false">V7</f>
        <v>45.1607</v>
      </c>
      <c r="J7" s="46" t="n">
        <f aca="false">T7</f>
        <v>33688.3968</v>
      </c>
      <c r="K7" s="46" t="n">
        <f aca="false">W7</f>
        <v>44.776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688.3968</v>
      </c>
      <c r="U7" s="34" t="n">
        <v>40.4518</v>
      </c>
      <c r="V7" s="34" t="n">
        <v>45.1607</v>
      </c>
      <c r="W7" s="34" t="n">
        <v>44.776</v>
      </c>
      <c r="X7" s="34" t="n">
        <v>19271.35</v>
      </c>
      <c r="Y7" s="34" t="n">
        <v>73.78</v>
      </c>
      <c r="Z7" s="47" t="n">
        <f aca="false">X7/3600</f>
        <v>5.35315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57.4256</v>
      </c>
      <c r="I8" s="46" t="n">
        <f aca="false">V8</f>
        <v>43.1282</v>
      </c>
      <c r="J8" s="46" t="n">
        <f aca="false">T8</f>
        <v>16257.4256</v>
      </c>
      <c r="K8" s="46" t="n">
        <f aca="false">W8</f>
        <v>43.3031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257.4256</v>
      </c>
      <c r="U8" s="34" t="n">
        <v>37.4303</v>
      </c>
      <c r="V8" s="34" t="n">
        <v>43.1282</v>
      </c>
      <c r="W8" s="34" t="n">
        <v>43.3031</v>
      </c>
      <c r="X8" s="34" t="n">
        <v>18715.83</v>
      </c>
      <c r="Y8" s="34" t="n">
        <v>80.29</v>
      </c>
      <c r="Z8" s="47" t="n">
        <f aca="false">X8/3600</f>
        <v>5.19884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96.1088</v>
      </c>
      <c r="I9" s="46" t="n">
        <f aca="false">V9</f>
        <v>41.1147</v>
      </c>
      <c r="J9" s="46" t="n">
        <f aca="false">T9</f>
        <v>8496.1088</v>
      </c>
      <c r="K9" s="46" t="n">
        <f aca="false">W9</f>
        <v>41.6515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96.1088</v>
      </c>
      <c r="U9" s="34" t="n">
        <v>34.4362</v>
      </c>
      <c r="V9" s="34" t="n">
        <v>41.1147</v>
      </c>
      <c r="W9" s="34" t="n">
        <v>41.6515</v>
      </c>
      <c r="X9" s="34" t="n">
        <v>16494.33</v>
      </c>
      <c r="Y9" s="34" t="n">
        <v>62.73</v>
      </c>
      <c r="Z9" s="47" t="n">
        <f aca="false">X9/3600</f>
        <v>4.58175833333333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705.8224</v>
      </c>
      <c r="I10" s="52" t="n">
        <f aca="false">V10</f>
        <v>39.0237</v>
      </c>
      <c r="J10" s="52" t="n">
        <f aca="false">T10</f>
        <v>4705.8224</v>
      </c>
      <c r="K10" s="52" t="n">
        <f aca="false">W10</f>
        <v>39.7692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705.8224</v>
      </c>
      <c r="U10" s="34" t="n">
        <v>31.6387</v>
      </c>
      <c r="V10" s="34" t="n">
        <v>39.0237</v>
      </c>
      <c r="W10" s="34" t="n">
        <v>39.7692</v>
      </c>
      <c r="X10" s="34" t="n">
        <v>15730.52</v>
      </c>
      <c r="Y10" s="34" t="n">
        <v>58.65</v>
      </c>
      <c r="Z10" s="53" t="n">
        <f aca="false">X10/3600</f>
        <v>4.36958888888889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981.944</v>
      </c>
      <c r="I11" s="46" t="n">
        <f aca="false">V11</f>
        <v>39.7086</v>
      </c>
      <c r="J11" s="46" t="n">
        <f aca="false">T11</f>
        <v>220981.944</v>
      </c>
      <c r="K11" s="46" t="n">
        <f aca="false">W11</f>
        <v>38.0592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981.944</v>
      </c>
      <c r="U11" s="34" t="n">
        <v>39.5947</v>
      </c>
      <c r="V11" s="34" t="n">
        <v>39.7086</v>
      </c>
      <c r="W11" s="34" t="n">
        <v>38.0592</v>
      </c>
      <c r="X11" s="34" t="n">
        <v>57243.74</v>
      </c>
      <c r="Y11" s="34" t="n">
        <v>238.71</v>
      </c>
      <c r="Z11" s="47" t="n">
        <f aca="false">X11/3600</f>
        <v>15.9010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392.376</v>
      </c>
      <c r="I12" s="46" t="n">
        <f aca="false">V12</f>
        <v>38.2994</v>
      </c>
      <c r="J12" s="46" t="n">
        <f aca="false">T12</f>
        <v>96392.376</v>
      </c>
      <c r="K12" s="46" t="n">
        <f aca="false">W12</f>
        <v>36.661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392.376</v>
      </c>
      <c r="U12" s="34" t="n">
        <v>33.6874</v>
      </c>
      <c r="V12" s="34" t="n">
        <v>38.2994</v>
      </c>
      <c r="W12" s="34" t="n">
        <v>36.661</v>
      </c>
      <c r="X12" s="34" t="n">
        <v>47616.41</v>
      </c>
      <c r="Y12" s="34" t="n">
        <v>173.84</v>
      </c>
      <c r="Z12" s="47" t="n">
        <f aca="false">X12/3600</f>
        <v>13.226780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65.5216</v>
      </c>
      <c r="I13" s="46" t="n">
        <f aca="false">V13</f>
        <v>37.1893</v>
      </c>
      <c r="J13" s="46" t="n">
        <f aca="false">T13</f>
        <v>30065.5216</v>
      </c>
      <c r="K13" s="46" t="n">
        <f aca="false">W13</f>
        <v>35.4679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065.5216</v>
      </c>
      <c r="U13" s="34" t="n">
        <v>29.7651</v>
      </c>
      <c r="V13" s="34" t="n">
        <v>37.1893</v>
      </c>
      <c r="W13" s="34" t="n">
        <v>35.4679</v>
      </c>
      <c r="X13" s="34" t="n">
        <v>33887.91</v>
      </c>
      <c r="Y13" s="34" t="n">
        <v>123.3</v>
      </c>
      <c r="Z13" s="47" t="n">
        <f aca="false">X13/3600</f>
        <v>9.4133083333333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0.9488</v>
      </c>
      <c r="I14" s="52" t="n">
        <f aca="false">V14</f>
        <v>35.9311</v>
      </c>
      <c r="J14" s="52" t="n">
        <f aca="false">T14</f>
        <v>7060.9488</v>
      </c>
      <c r="K14" s="52" t="n">
        <f aca="false">W14</f>
        <v>34.0577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60.9488</v>
      </c>
      <c r="U14" s="34" t="n">
        <v>28.076</v>
      </c>
      <c r="V14" s="34" t="n">
        <v>35.9311</v>
      </c>
      <c r="W14" s="34" t="n">
        <v>34.0577</v>
      </c>
      <c r="X14" s="34" t="n">
        <v>26995.96</v>
      </c>
      <c r="Y14" s="34" t="n">
        <v>89.06</v>
      </c>
      <c r="Z14" s="53" t="n">
        <f aca="false">X14/3600</f>
        <v>7.49887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55.9808</v>
      </c>
      <c r="I15" s="46" t="n">
        <f aca="false">V15</f>
        <v>46.8482</v>
      </c>
      <c r="J15" s="46" t="n">
        <f aca="false">T15</f>
        <v>23555.9808</v>
      </c>
      <c r="K15" s="46" t="n">
        <f aca="false">W15</f>
        <v>46.4734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55.9808</v>
      </c>
      <c r="U15" s="34" t="n">
        <v>41.6459</v>
      </c>
      <c r="V15" s="34" t="n">
        <v>46.8482</v>
      </c>
      <c r="W15" s="34" t="n">
        <v>46.4734</v>
      </c>
      <c r="X15" s="34" t="n">
        <v>29751.73</v>
      </c>
      <c r="Y15" s="34" t="n">
        <v>99.41</v>
      </c>
      <c r="Z15" s="47" t="n">
        <f aca="false">X15/3600</f>
        <v>8.26436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56.4848</v>
      </c>
      <c r="I16" s="46" t="n">
        <f aca="false">V16</f>
        <v>46.0088</v>
      </c>
      <c r="J16" s="46" t="n">
        <f aca="false">T16</f>
        <v>6156.4848</v>
      </c>
      <c r="K16" s="46" t="n">
        <f aca="false">W16</f>
        <v>45.8159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56.4848</v>
      </c>
      <c r="U16" s="34" t="n">
        <v>40.2303</v>
      </c>
      <c r="V16" s="34" t="n">
        <v>46.0088</v>
      </c>
      <c r="W16" s="34" t="n">
        <v>45.8159</v>
      </c>
      <c r="X16" s="34" t="n">
        <v>27783.14</v>
      </c>
      <c r="Y16" s="34" t="n">
        <v>89.5</v>
      </c>
      <c r="Z16" s="47" t="n">
        <f aca="false">X16/3600</f>
        <v>7.71753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60.7456</v>
      </c>
      <c r="I17" s="46" t="n">
        <f aca="false">V17</f>
        <v>45.0947</v>
      </c>
      <c r="J17" s="46" t="n">
        <f aca="false">T17</f>
        <v>2560.7456</v>
      </c>
      <c r="K17" s="46" t="n">
        <f aca="false">W17</f>
        <v>45.0892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60.7456</v>
      </c>
      <c r="U17" s="34" t="n">
        <v>38.925</v>
      </c>
      <c r="V17" s="34" t="n">
        <v>45.0947</v>
      </c>
      <c r="W17" s="34" t="n">
        <v>45.0892</v>
      </c>
      <c r="X17" s="34" t="n">
        <v>26884.83</v>
      </c>
      <c r="Y17" s="34" t="n">
        <v>78.05</v>
      </c>
      <c r="Z17" s="47" t="n">
        <f aca="false">X17/3600</f>
        <v>7.468008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7.1248</v>
      </c>
      <c r="I18" s="52" t="n">
        <f aca="false">V18</f>
        <v>44.2081</v>
      </c>
      <c r="J18" s="52" t="n">
        <f aca="false">T18</f>
        <v>1207.1248</v>
      </c>
      <c r="K18" s="52" t="n">
        <f aca="false">W18</f>
        <v>44.2768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07.1248</v>
      </c>
      <c r="U18" s="34" t="n">
        <v>37.2146</v>
      </c>
      <c r="V18" s="34" t="n">
        <v>44.2081</v>
      </c>
      <c r="W18" s="34" t="n">
        <v>44.2768</v>
      </c>
      <c r="X18" s="34" t="n">
        <v>25004.64</v>
      </c>
      <c r="Y18" s="34" t="n">
        <v>74.63</v>
      </c>
      <c r="Z18" s="53" t="n">
        <f aca="false">X18/3600</f>
        <v>6.94573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77.9904</v>
      </c>
      <c r="I19" s="46" t="n">
        <f aca="false">V19</f>
        <v>43.7105</v>
      </c>
      <c r="J19" s="46" t="n">
        <f aca="false">T19</f>
        <v>4877.9904</v>
      </c>
      <c r="K19" s="46" t="n">
        <f aca="false">W19</f>
        <v>45.476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77.9904</v>
      </c>
      <c r="U19" s="34" t="n">
        <v>41.8483</v>
      </c>
      <c r="V19" s="34" t="n">
        <v>43.7105</v>
      </c>
      <c r="W19" s="34" t="n">
        <v>45.476</v>
      </c>
      <c r="X19" s="34" t="n">
        <v>13316.95</v>
      </c>
      <c r="Y19" s="34" t="n">
        <v>47.39</v>
      </c>
      <c r="Z19" s="47" t="n">
        <f aca="false">X19/3600</f>
        <v>3.69915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5.9736</v>
      </c>
      <c r="I20" s="46" t="n">
        <f aca="false">V20</f>
        <v>42.343</v>
      </c>
      <c r="J20" s="46" t="n">
        <f aca="false">T20</f>
        <v>2235.9736</v>
      </c>
      <c r="K20" s="46" t="n">
        <f aca="false">W20</f>
        <v>43.5238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35.9736</v>
      </c>
      <c r="U20" s="34" t="n">
        <v>39.9324</v>
      </c>
      <c r="V20" s="34" t="n">
        <v>42.343</v>
      </c>
      <c r="W20" s="34" t="n">
        <v>43.5238</v>
      </c>
      <c r="X20" s="34" t="n">
        <v>11403.6</v>
      </c>
      <c r="Y20" s="34" t="n">
        <v>39.75</v>
      </c>
      <c r="Z20" s="47" t="n">
        <f aca="false">X20/3600</f>
        <v>3.1676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4.0032</v>
      </c>
      <c r="I21" s="46" t="n">
        <f aca="false">V21</f>
        <v>40.9949</v>
      </c>
      <c r="J21" s="46" t="n">
        <f aca="false">T21</f>
        <v>1084.0032</v>
      </c>
      <c r="K21" s="46" t="n">
        <f aca="false">W21</f>
        <v>41.9154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4.0032</v>
      </c>
      <c r="U21" s="34" t="n">
        <v>37.585</v>
      </c>
      <c r="V21" s="34" t="n">
        <v>40.9949</v>
      </c>
      <c r="W21" s="34" t="n">
        <v>41.9154</v>
      </c>
      <c r="X21" s="34" t="n">
        <v>10594.18</v>
      </c>
      <c r="Y21" s="34" t="n">
        <v>36.11</v>
      </c>
      <c r="Z21" s="47" t="n">
        <f aca="false">X21/3600</f>
        <v>2.94282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7.1376</v>
      </c>
      <c r="I22" s="52" t="n">
        <f aca="false">V22</f>
        <v>39.6949</v>
      </c>
      <c r="J22" s="52" t="n">
        <f aca="false">T22</f>
        <v>537.1376</v>
      </c>
      <c r="K22" s="52" t="n">
        <f aca="false">W22</f>
        <v>40.6481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7.1376</v>
      </c>
      <c r="U22" s="34" t="n">
        <v>35.1738</v>
      </c>
      <c r="V22" s="34" t="n">
        <v>39.6949</v>
      </c>
      <c r="W22" s="34" t="n">
        <v>40.6481</v>
      </c>
      <c r="X22" s="34" t="n">
        <v>10294.44</v>
      </c>
      <c r="Y22" s="34" t="n">
        <v>31.67</v>
      </c>
      <c r="Z22" s="53" t="n">
        <f aca="false">X22/3600</f>
        <v>2.8595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804.9016</v>
      </c>
      <c r="I23" s="54" t="n">
        <f aca="false">V23</f>
        <v>42.583</v>
      </c>
      <c r="J23" s="54" t="n">
        <f aca="false">T23</f>
        <v>7804.9016</v>
      </c>
      <c r="K23" s="54" t="n">
        <f aca="false">W23</f>
        <v>43.8873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804.9016</v>
      </c>
      <c r="U23" s="34" t="n">
        <v>40.2137</v>
      </c>
      <c r="V23" s="34" t="n">
        <v>42.583</v>
      </c>
      <c r="W23" s="34" t="n">
        <v>43.8873</v>
      </c>
      <c r="X23" s="34" t="n">
        <v>12641.14</v>
      </c>
      <c r="Y23" s="34" t="n">
        <v>47.04</v>
      </c>
      <c r="Z23" s="55" t="n">
        <f aca="false">X23/3600</f>
        <v>3.5114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3.2296</v>
      </c>
      <c r="I24" s="46" t="n">
        <f aca="false">V24</f>
        <v>40.7768</v>
      </c>
      <c r="J24" s="46" t="n">
        <f aca="false">T24</f>
        <v>3423.2296</v>
      </c>
      <c r="K24" s="46" t="n">
        <f aca="false">W24</f>
        <v>41.5029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23.2296</v>
      </c>
      <c r="U24" s="34" t="n">
        <v>37.6466</v>
      </c>
      <c r="V24" s="34" t="n">
        <v>40.7768</v>
      </c>
      <c r="W24" s="34" t="n">
        <v>41.5029</v>
      </c>
      <c r="X24" s="34" t="n">
        <v>10961.63</v>
      </c>
      <c r="Y24" s="34" t="n">
        <v>40.49</v>
      </c>
      <c r="Z24" s="47" t="n">
        <f aca="false">X24/3600</f>
        <v>3.04489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3.4248</v>
      </c>
      <c r="I25" s="46" t="n">
        <f aca="false">V25</f>
        <v>39.0522</v>
      </c>
      <c r="J25" s="46" t="n">
        <f aca="false">T25</f>
        <v>1563.4248</v>
      </c>
      <c r="K25" s="46" t="n">
        <f aca="false">W25</f>
        <v>39.6589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3.4248</v>
      </c>
      <c r="U25" s="34" t="n">
        <v>35.0167</v>
      </c>
      <c r="V25" s="34" t="n">
        <v>39.0522</v>
      </c>
      <c r="W25" s="34" t="n">
        <v>39.6589</v>
      </c>
      <c r="X25" s="34" t="n">
        <v>10050.09</v>
      </c>
      <c r="Y25" s="34" t="n">
        <v>35.3</v>
      </c>
      <c r="Z25" s="47" t="n">
        <f aca="false">X25/3600</f>
        <v>2.79169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3.0376</v>
      </c>
      <c r="I26" s="52" t="n">
        <f aca="false">V26</f>
        <v>37.3301</v>
      </c>
      <c r="J26" s="52" t="n">
        <f aca="false">T26</f>
        <v>713.0376</v>
      </c>
      <c r="K26" s="52" t="n">
        <f aca="false">W26</f>
        <v>38.3385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3.0376</v>
      </c>
      <c r="U26" s="34" t="n">
        <v>32.497</v>
      </c>
      <c r="V26" s="34" t="n">
        <v>37.3301</v>
      </c>
      <c r="W26" s="34" t="n">
        <v>38.3385</v>
      </c>
      <c r="X26" s="34" t="n">
        <v>9687.49</v>
      </c>
      <c r="Y26" s="34" t="n">
        <v>30.72</v>
      </c>
      <c r="Z26" s="53" t="n">
        <f aca="false">X26/3600</f>
        <v>2.69096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406.7384</v>
      </c>
      <c r="I27" s="54" t="n">
        <f aca="false">V27</f>
        <v>40.0729</v>
      </c>
      <c r="J27" s="54" t="n">
        <f aca="false">T27</f>
        <v>18406.7384</v>
      </c>
      <c r="K27" s="54" t="n">
        <f aca="false">W27</f>
        <v>43.6628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406.7384</v>
      </c>
      <c r="U27" s="34" t="n">
        <v>38.6083</v>
      </c>
      <c r="V27" s="34" t="n">
        <v>40.0729</v>
      </c>
      <c r="W27" s="34" t="n">
        <v>43.6628</v>
      </c>
      <c r="X27" s="34" t="n">
        <v>29034.43</v>
      </c>
      <c r="Y27" s="34" t="n">
        <v>105.5</v>
      </c>
      <c r="Z27" s="55" t="n">
        <f aca="false">X27/3600</f>
        <v>8.065119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901.0328</v>
      </c>
      <c r="I28" s="46" t="n">
        <f aca="false">V28</f>
        <v>39.1293</v>
      </c>
      <c r="J28" s="46" t="n">
        <f aca="false">T28</f>
        <v>5901.0328</v>
      </c>
      <c r="K28" s="46" t="n">
        <f aca="false">W28</f>
        <v>41.8943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901.0328</v>
      </c>
      <c r="U28" s="34" t="n">
        <v>36.9712</v>
      </c>
      <c r="V28" s="34" t="n">
        <v>39.1293</v>
      </c>
      <c r="W28" s="34" t="n">
        <v>41.8943</v>
      </c>
      <c r="X28" s="34" t="n">
        <v>22851.18</v>
      </c>
      <c r="Y28" s="34" t="n">
        <v>83.21</v>
      </c>
      <c r="Z28" s="47" t="n">
        <f aca="false">X28/3600</f>
        <v>6.3475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31.2416</v>
      </c>
      <c r="I29" s="46" t="n">
        <f aca="false">V29</f>
        <v>38.1372</v>
      </c>
      <c r="J29" s="46" t="n">
        <f aca="false">T29</f>
        <v>2731.2416</v>
      </c>
      <c r="K29" s="46" t="n">
        <f aca="false">W29</f>
        <v>40.0664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31.2416</v>
      </c>
      <c r="U29" s="34" t="n">
        <v>35.0413</v>
      </c>
      <c r="V29" s="34" t="n">
        <v>38.1372</v>
      </c>
      <c r="W29" s="34" t="n">
        <v>40.0664</v>
      </c>
      <c r="X29" s="34" t="n">
        <v>20534.57</v>
      </c>
      <c r="Y29" s="34" t="n">
        <v>64.52</v>
      </c>
      <c r="Z29" s="47" t="n">
        <f aca="false">X29/3600</f>
        <v>5.70404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61.9288</v>
      </c>
      <c r="I30" s="52" t="n">
        <f aca="false">V30</f>
        <v>36.8978</v>
      </c>
      <c r="J30" s="52" t="n">
        <f aca="false">T30</f>
        <v>1361.9288</v>
      </c>
      <c r="K30" s="52" t="n">
        <f aca="false">W30</f>
        <v>38.1492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61.9288</v>
      </c>
      <c r="U30" s="34" t="n">
        <v>32.8625</v>
      </c>
      <c r="V30" s="34" t="n">
        <v>36.8978</v>
      </c>
      <c r="W30" s="34" t="n">
        <v>38.1492</v>
      </c>
      <c r="X30" s="34" t="n">
        <v>20065.45</v>
      </c>
      <c r="Y30" s="34" t="n">
        <v>58.37</v>
      </c>
      <c r="Z30" s="53" t="n">
        <f aca="false">X30/3600</f>
        <v>5.57373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55.724</v>
      </c>
      <c r="I31" s="57" t="n">
        <f aca="false">V31</f>
        <v>43.914</v>
      </c>
      <c r="J31" s="57" t="n">
        <f aca="false">T31</f>
        <v>17655.724</v>
      </c>
      <c r="K31" s="57" t="n">
        <f aca="false">W31</f>
        <v>45.218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55.724</v>
      </c>
      <c r="U31" s="34" t="n">
        <v>39.3139</v>
      </c>
      <c r="V31" s="34" t="n">
        <v>43.914</v>
      </c>
      <c r="W31" s="34" t="n">
        <v>45.218</v>
      </c>
      <c r="X31" s="34" t="n">
        <v>30683.64</v>
      </c>
      <c r="Y31" s="34" t="n">
        <v>110.1</v>
      </c>
      <c r="Z31" s="55" t="n">
        <f aca="false">X31/3600</f>
        <v>8.52323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70.428</v>
      </c>
      <c r="I32" s="58" t="n">
        <f aca="false">V32</f>
        <v>42.5409</v>
      </c>
      <c r="J32" s="58" t="n">
        <f aca="false">T32</f>
        <v>6170.428</v>
      </c>
      <c r="K32" s="58" t="n">
        <f aca="false">W32</f>
        <v>43.0665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70.428</v>
      </c>
      <c r="U32" s="34" t="n">
        <v>37.6133</v>
      </c>
      <c r="V32" s="34" t="n">
        <v>42.5409</v>
      </c>
      <c r="W32" s="34" t="n">
        <v>43.0665</v>
      </c>
      <c r="X32" s="34" t="n">
        <v>25883.4</v>
      </c>
      <c r="Y32" s="34" t="n">
        <v>86.56</v>
      </c>
      <c r="Z32" s="47" t="n">
        <f aca="false">X32/3600</f>
        <v>7.18983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45.8288</v>
      </c>
      <c r="I33" s="58" t="n">
        <f aca="false">V33</f>
        <v>40.9694</v>
      </c>
      <c r="J33" s="58" t="n">
        <f aca="false">T33</f>
        <v>2845.8288</v>
      </c>
      <c r="K33" s="58" t="n">
        <f aca="false">W33</f>
        <v>40.7916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45.8288</v>
      </c>
      <c r="U33" s="34" t="n">
        <v>35.7642</v>
      </c>
      <c r="V33" s="34" t="n">
        <v>40.9694</v>
      </c>
      <c r="W33" s="34" t="n">
        <v>40.7916</v>
      </c>
      <c r="X33" s="34" t="n">
        <v>23553.83</v>
      </c>
      <c r="Y33" s="34" t="n">
        <v>79.62</v>
      </c>
      <c r="Z33" s="47" t="n">
        <f aca="false">X33/3600</f>
        <v>6.5427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1.752</v>
      </c>
      <c r="I34" s="59" t="n">
        <f aca="false">V34</f>
        <v>39.2809</v>
      </c>
      <c r="J34" s="59" t="n">
        <f aca="false">T34</f>
        <v>1441.752</v>
      </c>
      <c r="K34" s="59" t="n">
        <f aca="false">W34</f>
        <v>38.5752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41.752</v>
      </c>
      <c r="U34" s="34" t="n">
        <v>33.7644</v>
      </c>
      <c r="V34" s="34" t="n">
        <v>39.2809</v>
      </c>
      <c r="W34" s="34" t="n">
        <v>38.5752</v>
      </c>
      <c r="X34" s="34" t="n">
        <v>22774.83</v>
      </c>
      <c r="Y34" s="34" t="n">
        <v>77.47</v>
      </c>
      <c r="Z34" s="53" t="n">
        <f aca="false">X34/3600</f>
        <v>6.32634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850.924</v>
      </c>
      <c r="I35" s="57" t="n">
        <f aca="false">V35</f>
        <v>42.2811</v>
      </c>
      <c r="J35" s="57" t="n">
        <f aca="false">T35</f>
        <v>39850.924</v>
      </c>
      <c r="K35" s="57" t="n">
        <f aca="false">W35</f>
        <v>44.3681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850.924</v>
      </c>
      <c r="U35" s="34" t="n">
        <v>37.5926</v>
      </c>
      <c r="V35" s="34" t="n">
        <v>42.2811</v>
      </c>
      <c r="W35" s="34" t="n">
        <v>44.3681</v>
      </c>
      <c r="X35" s="34" t="n">
        <v>42500.75</v>
      </c>
      <c r="Y35" s="34" t="n">
        <v>169.81</v>
      </c>
      <c r="Z35" s="55" t="n">
        <f aca="false">X35/3600</f>
        <v>11.80576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91.1328</v>
      </c>
      <c r="I36" s="58" t="n">
        <f aca="false">V36</f>
        <v>40.9693</v>
      </c>
      <c r="J36" s="58" t="n">
        <f aca="false">T36</f>
        <v>7391.1328</v>
      </c>
      <c r="K36" s="58" t="n">
        <f aca="false">W36</f>
        <v>43.147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91.1328</v>
      </c>
      <c r="U36" s="34" t="n">
        <v>35.4227</v>
      </c>
      <c r="V36" s="34" t="n">
        <v>40.9693</v>
      </c>
      <c r="W36" s="34" t="n">
        <v>43.147</v>
      </c>
      <c r="X36" s="34" t="n">
        <v>31582.91</v>
      </c>
      <c r="Y36" s="34" t="n">
        <v>173.52</v>
      </c>
      <c r="Z36" s="47" t="n">
        <f aca="false">X36/3600</f>
        <v>8.77303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7.1832</v>
      </c>
      <c r="I37" s="58" t="n">
        <f aca="false">V37</f>
        <v>39.4258</v>
      </c>
      <c r="J37" s="58" t="n">
        <f aca="false">T37</f>
        <v>2327.1832</v>
      </c>
      <c r="K37" s="58" t="n">
        <f aca="false">W37</f>
        <v>41.8242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7.1832</v>
      </c>
      <c r="U37" s="34" t="n">
        <v>33.9697</v>
      </c>
      <c r="V37" s="34" t="n">
        <v>39.4258</v>
      </c>
      <c r="W37" s="34" t="n">
        <v>41.8242</v>
      </c>
      <c r="X37" s="34" t="n">
        <v>25115.5</v>
      </c>
      <c r="Y37" s="34" t="n">
        <v>84.07</v>
      </c>
      <c r="Z37" s="47" t="n">
        <f aca="false">X37/3600</f>
        <v>6.97652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8.9632</v>
      </c>
      <c r="I38" s="59" t="n">
        <f aca="false">V38</f>
        <v>37.8848</v>
      </c>
      <c r="J38" s="59" t="n">
        <f aca="false">T38</f>
        <v>988.9632</v>
      </c>
      <c r="K38" s="59" t="n">
        <f aca="false">W38</f>
        <v>40.3677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8.9632</v>
      </c>
      <c r="U38" s="34" t="n">
        <v>32.154</v>
      </c>
      <c r="V38" s="34" t="n">
        <v>37.8848</v>
      </c>
      <c r="W38" s="34" t="n">
        <v>40.3677</v>
      </c>
      <c r="X38" s="34" t="n">
        <v>24690.44</v>
      </c>
      <c r="Y38" s="34" t="n">
        <v>77.91</v>
      </c>
      <c r="Z38" s="53" t="n">
        <f aca="false">X38/3600</f>
        <v>6.85845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51.2376</v>
      </c>
      <c r="I39" s="57" t="n">
        <f aca="false">V39</f>
        <v>43.1392</v>
      </c>
      <c r="J39" s="57" t="n">
        <f aca="false">T39</f>
        <v>3551.2376</v>
      </c>
      <c r="K39" s="57" t="n">
        <f aca="false">W39</f>
        <v>43.736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51.2376</v>
      </c>
      <c r="U39" s="34" t="n">
        <v>40.609</v>
      </c>
      <c r="V39" s="34" t="n">
        <v>43.1392</v>
      </c>
      <c r="W39" s="34" t="n">
        <v>43.736</v>
      </c>
      <c r="X39" s="34" t="n">
        <v>5820.51</v>
      </c>
      <c r="Y39" s="34" t="n">
        <v>18.02</v>
      </c>
      <c r="Z39" s="55" t="n">
        <f aca="false">X39/3600</f>
        <v>1.6168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5.204</v>
      </c>
      <c r="I40" s="58" t="n">
        <f aca="false">V40</f>
        <v>40.602</v>
      </c>
      <c r="J40" s="58" t="n">
        <f aca="false">T40</f>
        <v>1705.204</v>
      </c>
      <c r="K40" s="58" t="n">
        <f aca="false">W40</f>
        <v>40.8677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705.204</v>
      </c>
      <c r="U40" s="34" t="n">
        <v>37.4435</v>
      </c>
      <c r="V40" s="34" t="n">
        <v>40.602</v>
      </c>
      <c r="W40" s="34" t="n">
        <v>40.8677</v>
      </c>
      <c r="X40" s="34" t="n">
        <v>5144.42</v>
      </c>
      <c r="Y40" s="34" t="n">
        <v>15.77</v>
      </c>
      <c r="Z40" s="47" t="n">
        <f aca="false">X40/3600</f>
        <v>1.4290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2.6424</v>
      </c>
      <c r="I41" s="58" t="n">
        <f aca="false">V41</f>
        <v>38.3382</v>
      </c>
      <c r="J41" s="58" t="n">
        <f aca="false">T41</f>
        <v>822.6424</v>
      </c>
      <c r="K41" s="58" t="n">
        <f aca="false">W41</f>
        <v>38.315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22.6424</v>
      </c>
      <c r="U41" s="34" t="n">
        <v>34.5456</v>
      </c>
      <c r="V41" s="34" t="n">
        <v>38.3382</v>
      </c>
      <c r="W41" s="34" t="n">
        <v>38.315</v>
      </c>
      <c r="X41" s="34" t="n">
        <v>4461.53</v>
      </c>
      <c r="Y41" s="34" t="n">
        <v>12.74</v>
      </c>
      <c r="Z41" s="47" t="n">
        <f aca="false">X41/3600</f>
        <v>1.23931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7.2744</v>
      </c>
      <c r="I42" s="59" t="n">
        <f aca="false">V42</f>
        <v>36.2555</v>
      </c>
      <c r="J42" s="59" t="n">
        <f aca="false">T42</f>
        <v>417.2744</v>
      </c>
      <c r="K42" s="59" t="n">
        <f aca="false">W42</f>
        <v>35.9728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7.2744</v>
      </c>
      <c r="U42" s="34" t="n">
        <v>32.0457</v>
      </c>
      <c r="V42" s="34" t="n">
        <v>36.2555</v>
      </c>
      <c r="W42" s="34" t="n">
        <v>35.9728</v>
      </c>
      <c r="X42" s="34" t="n">
        <v>4589.39</v>
      </c>
      <c r="Y42" s="34" t="n">
        <v>13.16</v>
      </c>
      <c r="Z42" s="53" t="n">
        <f aca="false">X42/3600</f>
        <v>1.27483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12.6344</v>
      </c>
      <c r="I43" s="57" t="n">
        <f aca="false">V43</f>
        <v>43.6506</v>
      </c>
      <c r="J43" s="57" t="n">
        <f aca="false">T43</f>
        <v>3712.6344</v>
      </c>
      <c r="K43" s="57" t="n">
        <f aca="false">W43</f>
        <v>45.197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12.6344</v>
      </c>
      <c r="U43" s="34" t="n">
        <v>40.3721</v>
      </c>
      <c r="V43" s="34" t="n">
        <v>43.6506</v>
      </c>
      <c r="W43" s="34" t="n">
        <v>45.197</v>
      </c>
      <c r="X43" s="34" t="n">
        <v>6460.09</v>
      </c>
      <c r="Y43" s="34" t="n">
        <v>21.09</v>
      </c>
      <c r="Z43" s="55" t="n">
        <f aca="false">X43/3600</f>
        <v>1.79446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2.7824</v>
      </c>
      <c r="I44" s="58" t="n">
        <f aca="false">V44</f>
        <v>41.6781</v>
      </c>
      <c r="J44" s="58" t="n">
        <f aca="false">T44</f>
        <v>1752.7824</v>
      </c>
      <c r="K44" s="58" t="n">
        <f aca="false">W44</f>
        <v>42.8355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52.7824</v>
      </c>
      <c r="U44" s="34" t="n">
        <v>37.8061</v>
      </c>
      <c r="V44" s="34" t="n">
        <v>41.6781</v>
      </c>
      <c r="W44" s="34" t="n">
        <v>42.8355</v>
      </c>
      <c r="X44" s="34" t="n">
        <v>6236.49</v>
      </c>
      <c r="Y44" s="34" t="n">
        <v>18.74</v>
      </c>
      <c r="Z44" s="47" t="n">
        <f aca="false">X44/3600</f>
        <v>1.73235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7.1376</v>
      </c>
      <c r="I45" s="58" t="n">
        <f aca="false">V45</f>
        <v>39.6809</v>
      </c>
      <c r="J45" s="58" t="n">
        <f aca="false">T45</f>
        <v>877.1376</v>
      </c>
      <c r="K45" s="58" t="n">
        <f aca="false">W45</f>
        <v>40.5878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7.1376</v>
      </c>
      <c r="U45" s="34" t="n">
        <v>35.0079</v>
      </c>
      <c r="V45" s="34" t="n">
        <v>39.6809</v>
      </c>
      <c r="W45" s="34" t="n">
        <v>40.5878</v>
      </c>
      <c r="X45" s="34" t="n">
        <v>5911.57</v>
      </c>
      <c r="Y45" s="34" t="n">
        <v>18.53</v>
      </c>
      <c r="Z45" s="47" t="n">
        <f aca="false">X45/3600</f>
        <v>1.64210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3.104</v>
      </c>
      <c r="I46" s="59" t="n">
        <f aca="false">V46</f>
        <v>37.5184</v>
      </c>
      <c r="J46" s="59" t="n">
        <f aca="false">T46</f>
        <v>453.104</v>
      </c>
      <c r="K46" s="59" t="n">
        <f aca="false">W46</f>
        <v>38.1836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3.104</v>
      </c>
      <c r="U46" s="34" t="n">
        <v>32.2096</v>
      </c>
      <c r="V46" s="34" t="n">
        <v>37.5184</v>
      </c>
      <c r="W46" s="34" t="n">
        <v>38.1836</v>
      </c>
      <c r="X46" s="34" t="n">
        <v>4909.25</v>
      </c>
      <c r="Y46" s="34" t="n">
        <v>13.3</v>
      </c>
      <c r="Z46" s="53" t="n">
        <f aca="false">X46/3600</f>
        <v>1.36368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27.0544</v>
      </c>
      <c r="I47" s="57" t="n">
        <f aca="false">V47</f>
        <v>41.5309</v>
      </c>
      <c r="J47" s="57" t="n">
        <f aca="false">T47</f>
        <v>6927.0544</v>
      </c>
      <c r="K47" s="57" t="n">
        <f aca="false">W47</f>
        <v>42.5584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27.0544</v>
      </c>
      <c r="U47" s="34" t="n">
        <v>38.4375</v>
      </c>
      <c r="V47" s="34" t="n">
        <v>41.5309</v>
      </c>
      <c r="W47" s="34" t="n">
        <v>42.5584</v>
      </c>
      <c r="X47" s="34" t="n">
        <v>6594.2</v>
      </c>
      <c r="Y47" s="34" t="n">
        <v>22.03</v>
      </c>
      <c r="Z47" s="55" t="n">
        <f aca="false">X47/3600</f>
        <v>1.8317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7.7328</v>
      </c>
      <c r="I48" s="58" t="n">
        <f aca="false">V48</f>
        <v>38.8661</v>
      </c>
      <c r="J48" s="58" t="n">
        <f aca="false">T48</f>
        <v>3167.7328</v>
      </c>
      <c r="K48" s="58" t="n">
        <f aca="false">W48</f>
        <v>39.7738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67.7328</v>
      </c>
      <c r="U48" s="34" t="n">
        <v>34.9125</v>
      </c>
      <c r="V48" s="34" t="n">
        <v>38.8661</v>
      </c>
      <c r="W48" s="34" t="n">
        <v>39.7738</v>
      </c>
      <c r="X48" s="34" t="n">
        <v>5361.15</v>
      </c>
      <c r="Y48" s="34" t="n">
        <v>18.86</v>
      </c>
      <c r="Z48" s="47" t="n">
        <f aca="false">X48/3600</f>
        <v>1.48920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90.412</v>
      </c>
      <c r="I49" s="58" t="n">
        <f aca="false">V49</f>
        <v>36.6919</v>
      </c>
      <c r="J49" s="58" t="n">
        <f aca="false">T49</f>
        <v>1490.412</v>
      </c>
      <c r="K49" s="58" t="n">
        <f aca="false">W49</f>
        <v>37.5047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90.412</v>
      </c>
      <c r="U49" s="34" t="n">
        <v>31.702</v>
      </c>
      <c r="V49" s="34" t="n">
        <v>36.6919</v>
      </c>
      <c r="W49" s="34" t="n">
        <v>37.5047</v>
      </c>
      <c r="X49" s="34" t="n">
        <v>4678.06</v>
      </c>
      <c r="Y49" s="34" t="n">
        <v>15.98</v>
      </c>
      <c r="Z49" s="47" t="n">
        <f aca="false">X49/3600</f>
        <v>1.2994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2.2512</v>
      </c>
      <c r="I50" s="59" t="n">
        <f aca="false">V50</f>
        <v>34.7675</v>
      </c>
      <c r="J50" s="59" t="n">
        <f aca="false">T50</f>
        <v>692.2512</v>
      </c>
      <c r="K50" s="59" t="n">
        <f aca="false">W50</f>
        <v>35.3832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92.2512</v>
      </c>
      <c r="U50" s="34" t="n">
        <v>28.7023</v>
      </c>
      <c r="V50" s="34" t="n">
        <v>34.7675</v>
      </c>
      <c r="W50" s="34" t="n">
        <v>35.3832</v>
      </c>
      <c r="X50" s="34" t="n">
        <v>4195.19</v>
      </c>
      <c r="Y50" s="34" t="n">
        <v>13.13</v>
      </c>
      <c r="Z50" s="53" t="n">
        <f aca="false">X50/3600</f>
        <v>1.16533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7.5496</v>
      </c>
      <c r="I51" s="57" t="n">
        <f aca="false">V51</f>
        <v>41.4448</v>
      </c>
      <c r="J51" s="57" t="n">
        <f aca="false">T51</f>
        <v>4907.5496</v>
      </c>
      <c r="K51" s="57" t="n">
        <f aca="false">W51</f>
        <v>42.9236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907.5496</v>
      </c>
      <c r="U51" s="34" t="n">
        <v>39.1936</v>
      </c>
      <c r="V51" s="34" t="n">
        <v>41.4448</v>
      </c>
      <c r="W51" s="34" t="n">
        <v>42.9236</v>
      </c>
      <c r="X51" s="34" t="n">
        <v>4627.52</v>
      </c>
      <c r="Y51" s="34" t="n">
        <v>17.37</v>
      </c>
      <c r="Z51" s="55" t="n">
        <f aca="false">X51/3600</f>
        <v>1.2854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92.8208</v>
      </c>
      <c r="I52" s="58" t="n">
        <f aca="false">V52</f>
        <v>39.0851</v>
      </c>
      <c r="J52" s="58" t="n">
        <f aca="false">T52</f>
        <v>2092.8208</v>
      </c>
      <c r="K52" s="58" t="n">
        <f aca="false">W52</f>
        <v>40.67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92.8208</v>
      </c>
      <c r="U52" s="34" t="n">
        <v>35.9352</v>
      </c>
      <c r="V52" s="34" t="n">
        <v>39.0851</v>
      </c>
      <c r="W52" s="34" t="n">
        <v>40.67</v>
      </c>
      <c r="X52" s="34" t="n">
        <v>4126.71</v>
      </c>
      <c r="Y52" s="34" t="n">
        <v>14.36</v>
      </c>
      <c r="Z52" s="47" t="n">
        <f aca="false">X52/3600</f>
        <v>1.14630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4.052</v>
      </c>
      <c r="I53" s="58" t="n">
        <f aca="false">V53</f>
        <v>36.9401</v>
      </c>
      <c r="J53" s="58" t="n">
        <f aca="false">T53</f>
        <v>974.052</v>
      </c>
      <c r="K53" s="58" t="n">
        <f aca="false">W53</f>
        <v>38.6015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74.052</v>
      </c>
      <c r="U53" s="34" t="n">
        <v>33.0267</v>
      </c>
      <c r="V53" s="34" t="n">
        <v>36.9401</v>
      </c>
      <c r="W53" s="34" t="n">
        <v>38.6015</v>
      </c>
      <c r="X53" s="34" t="n">
        <v>2978.01</v>
      </c>
      <c r="Y53" s="34" t="n">
        <v>9.72</v>
      </c>
      <c r="Z53" s="47" t="n">
        <f aca="false">X53/3600</f>
        <v>0.8272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1.1032</v>
      </c>
      <c r="I54" s="59" t="n">
        <f aca="false">V54</f>
        <v>35.0218</v>
      </c>
      <c r="J54" s="59" t="n">
        <f aca="false">T54</f>
        <v>461.1032</v>
      </c>
      <c r="K54" s="59" t="n">
        <f aca="false">W54</f>
        <v>36.5628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61.1032</v>
      </c>
      <c r="U54" s="34" t="n">
        <v>30.3154</v>
      </c>
      <c r="V54" s="34" t="n">
        <v>35.0218</v>
      </c>
      <c r="W54" s="34" t="n">
        <v>36.5628</v>
      </c>
      <c r="X54" s="34" t="n">
        <v>2861.74</v>
      </c>
      <c r="Y54" s="34" t="n">
        <v>8.66</v>
      </c>
      <c r="Z54" s="53" t="n">
        <f aca="false">X54/3600</f>
        <v>0.79492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7.5808</v>
      </c>
      <c r="I55" s="57" t="n">
        <f aca="false">V55</f>
        <v>44.097</v>
      </c>
      <c r="J55" s="57" t="n">
        <f aca="false">T55</f>
        <v>1537.5808</v>
      </c>
      <c r="K55" s="57" t="n">
        <f aca="false">W55</f>
        <v>43.2173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7.5808</v>
      </c>
      <c r="U55" s="34" t="n">
        <v>40.8445</v>
      </c>
      <c r="V55" s="34" t="n">
        <v>44.097</v>
      </c>
      <c r="W55" s="34" t="n">
        <v>43.2173</v>
      </c>
      <c r="X55" s="34" t="n">
        <v>1557.56</v>
      </c>
      <c r="Y55" s="34" t="n">
        <v>5.51</v>
      </c>
      <c r="Z55" s="55" t="n">
        <f aca="false">X55/3600</f>
        <v>0.4326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0.696</v>
      </c>
      <c r="I56" s="58" t="n">
        <f aca="false">V56</f>
        <v>41.3379</v>
      </c>
      <c r="J56" s="58" t="n">
        <f aca="false">T56</f>
        <v>770.696</v>
      </c>
      <c r="K56" s="58" t="n">
        <f aca="false">W56</f>
        <v>40.0486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70.696</v>
      </c>
      <c r="U56" s="34" t="n">
        <v>37.0121</v>
      </c>
      <c r="V56" s="34" t="n">
        <v>41.3379</v>
      </c>
      <c r="W56" s="34" t="n">
        <v>40.0486</v>
      </c>
      <c r="X56" s="34" t="n">
        <v>1347.91</v>
      </c>
      <c r="Y56" s="34" t="n">
        <v>4.46</v>
      </c>
      <c r="Z56" s="47" t="n">
        <f aca="false">X56/3600</f>
        <v>0.37441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8.3288</v>
      </c>
      <c r="I57" s="58" t="n">
        <f aca="false">V57</f>
        <v>38.8741</v>
      </c>
      <c r="J57" s="58" t="n">
        <f aca="false">T57</f>
        <v>378.3288</v>
      </c>
      <c r="K57" s="58" t="n">
        <f aca="false">W57</f>
        <v>37.3265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8.3288</v>
      </c>
      <c r="U57" s="34" t="n">
        <v>33.6065</v>
      </c>
      <c r="V57" s="34" t="n">
        <v>38.8741</v>
      </c>
      <c r="W57" s="34" t="n">
        <v>37.3265</v>
      </c>
      <c r="X57" s="34" t="n">
        <v>1193.15</v>
      </c>
      <c r="Y57" s="34" t="n">
        <v>3.49</v>
      </c>
      <c r="Z57" s="47" t="n">
        <f aca="false">X57/3600</f>
        <v>0.33143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0.3824</v>
      </c>
      <c r="I58" s="59" t="n">
        <f aca="false">V58</f>
        <v>36.6342</v>
      </c>
      <c r="J58" s="59" t="n">
        <f aca="false">T58</f>
        <v>190.3824</v>
      </c>
      <c r="K58" s="59" t="n">
        <f aca="false">W58</f>
        <v>34.8978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90.3824</v>
      </c>
      <c r="U58" s="34" t="n">
        <v>30.7577</v>
      </c>
      <c r="V58" s="34" t="n">
        <v>36.6342</v>
      </c>
      <c r="W58" s="34" t="n">
        <v>34.8978</v>
      </c>
      <c r="X58" s="34" t="n">
        <v>1068.35</v>
      </c>
      <c r="Y58" s="34" t="n">
        <v>2.99</v>
      </c>
      <c r="Z58" s="53" t="n">
        <f aca="false">X58/3600</f>
        <v>0.29676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6.9304</v>
      </c>
      <c r="I59" s="54" t="n">
        <f aca="false">V59</f>
        <v>43.2694</v>
      </c>
      <c r="J59" s="54" t="n">
        <f aca="false">T59</f>
        <v>1636.9304</v>
      </c>
      <c r="K59" s="54" t="n">
        <f aca="false">W59</f>
        <v>44.4003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6.9304</v>
      </c>
      <c r="U59" s="34" t="n">
        <v>38.2341</v>
      </c>
      <c r="V59" s="34" t="n">
        <v>43.2694</v>
      </c>
      <c r="W59" s="34" t="n">
        <v>44.4003</v>
      </c>
      <c r="X59" s="34" t="n">
        <v>1855.93</v>
      </c>
      <c r="Y59" s="34" t="n">
        <v>6.85</v>
      </c>
      <c r="Z59" s="55" t="n">
        <f aca="false">X59/3600</f>
        <v>0.5155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0.6072</v>
      </c>
      <c r="I60" s="46" t="n">
        <f aca="false">V60</f>
        <v>41.0503</v>
      </c>
      <c r="J60" s="46" t="n">
        <f aca="false">T60</f>
        <v>640.6072</v>
      </c>
      <c r="K60" s="46" t="n">
        <f aca="false">W60</f>
        <v>41.9812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40.6072</v>
      </c>
      <c r="U60" s="34" t="n">
        <v>34.9465</v>
      </c>
      <c r="V60" s="34" t="n">
        <v>41.0503</v>
      </c>
      <c r="W60" s="34" t="n">
        <v>41.9812</v>
      </c>
      <c r="X60" s="34" t="n">
        <v>1474.1</v>
      </c>
      <c r="Y60" s="34" t="n">
        <v>5.16</v>
      </c>
      <c r="Z60" s="47" t="n">
        <f aca="false">X60/3600</f>
        <v>0.4094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3.132</v>
      </c>
      <c r="I61" s="46" t="n">
        <f aca="false">V61</f>
        <v>39.196</v>
      </c>
      <c r="J61" s="46" t="n">
        <f aca="false">T61</f>
        <v>293.132</v>
      </c>
      <c r="K61" s="46" t="n">
        <f aca="false">W61</f>
        <v>40.069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3.132</v>
      </c>
      <c r="U61" s="34" t="n">
        <v>32.0886</v>
      </c>
      <c r="V61" s="34" t="n">
        <v>39.196</v>
      </c>
      <c r="W61" s="34" t="n">
        <v>40.069</v>
      </c>
      <c r="X61" s="34" t="n">
        <v>1315.07</v>
      </c>
      <c r="Y61" s="34" t="n">
        <v>4.58</v>
      </c>
      <c r="Z61" s="47" t="n">
        <f aca="false">X61/3600</f>
        <v>0.3652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6664</v>
      </c>
      <c r="I62" s="52" t="n">
        <f aca="false">V62</f>
        <v>37.3521</v>
      </c>
      <c r="J62" s="52" t="n">
        <f aca="false">T62</f>
        <v>146.6664</v>
      </c>
      <c r="K62" s="52" t="n">
        <f aca="false">W62</f>
        <v>38.1152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6664</v>
      </c>
      <c r="U62" s="34" t="n">
        <v>29.3177</v>
      </c>
      <c r="V62" s="34" t="n">
        <v>37.3521</v>
      </c>
      <c r="W62" s="34" t="n">
        <v>38.1152</v>
      </c>
      <c r="X62" s="34" t="n">
        <v>1403.38</v>
      </c>
      <c r="Y62" s="34" t="n">
        <v>4.14</v>
      </c>
      <c r="Z62" s="53" t="n">
        <f aca="false">X62/3600</f>
        <v>0.38982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3.136</v>
      </c>
      <c r="I63" s="57" t="n">
        <f aca="false">V63</f>
        <v>41.3982</v>
      </c>
      <c r="J63" s="57" t="n">
        <f aca="false">T63</f>
        <v>1673.136</v>
      </c>
      <c r="K63" s="57" t="n">
        <f aca="false">W63</f>
        <v>42.3528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73.136</v>
      </c>
      <c r="U63" s="34" t="n">
        <v>38.3821</v>
      </c>
      <c r="V63" s="34" t="n">
        <v>41.3982</v>
      </c>
      <c r="W63" s="34" t="n">
        <v>42.3528</v>
      </c>
      <c r="X63" s="34" t="n">
        <v>1365.88</v>
      </c>
      <c r="Y63" s="34" t="n">
        <v>4.79</v>
      </c>
      <c r="Z63" s="55" t="n">
        <f aca="false">X63/3600</f>
        <v>0.3794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3.0424</v>
      </c>
      <c r="I64" s="58" t="n">
        <f aca="false">V64</f>
        <v>38.6741</v>
      </c>
      <c r="J64" s="58" t="n">
        <f aca="false">T64</f>
        <v>773.0424</v>
      </c>
      <c r="K64" s="58" t="n">
        <f aca="false">W64</f>
        <v>39.4345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3.0424</v>
      </c>
      <c r="U64" s="34" t="n">
        <v>34.9647</v>
      </c>
      <c r="V64" s="34" t="n">
        <v>38.6741</v>
      </c>
      <c r="W64" s="34" t="n">
        <v>39.4345</v>
      </c>
      <c r="X64" s="34" t="n">
        <v>1270.96</v>
      </c>
      <c r="Y64" s="34" t="n">
        <v>4.54</v>
      </c>
      <c r="Z64" s="47" t="n">
        <f aca="false">X64/3600</f>
        <v>0.35304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1.3696</v>
      </c>
      <c r="I65" s="58" t="n">
        <f aca="false">V65</f>
        <v>36.392</v>
      </c>
      <c r="J65" s="58" t="n">
        <f aca="false">T65</f>
        <v>361.3696</v>
      </c>
      <c r="K65" s="58" t="n">
        <f aca="false">W65</f>
        <v>37.0771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61.3696</v>
      </c>
      <c r="U65" s="34" t="n">
        <v>31.6885</v>
      </c>
      <c r="V65" s="34" t="n">
        <v>36.392</v>
      </c>
      <c r="W65" s="34" t="n">
        <v>37.0771</v>
      </c>
      <c r="X65" s="34" t="n">
        <v>1118.88</v>
      </c>
      <c r="Y65" s="34" t="n">
        <v>3.29</v>
      </c>
      <c r="Z65" s="47" t="n">
        <f aca="false">X65/3600</f>
        <v>0.310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9352</v>
      </c>
      <c r="I66" s="59" t="n">
        <f aca="false">V66</f>
        <v>34.3096</v>
      </c>
      <c r="J66" s="59" t="n">
        <f aca="false">T66</f>
        <v>164.9352</v>
      </c>
      <c r="K66" s="59" t="n">
        <f aca="false">W66</f>
        <v>34.9112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9352</v>
      </c>
      <c r="U66" s="34" t="n">
        <v>28.7106</v>
      </c>
      <c r="V66" s="34" t="n">
        <v>34.3096</v>
      </c>
      <c r="W66" s="34" t="n">
        <v>34.9112</v>
      </c>
      <c r="X66" s="34" t="n">
        <v>1020.65</v>
      </c>
      <c r="Y66" s="34" t="n">
        <v>2.71</v>
      </c>
      <c r="Z66" s="53" t="n">
        <f aca="false">X66/3600</f>
        <v>0.28351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33.0168</v>
      </c>
      <c r="I67" s="54" t="n">
        <f aca="false">V67</f>
        <v>41.6434</v>
      </c>
      <c r="J67" s="54" t="n">
        <f aca="false">T67</f>
        <v>1233.0168</v>
      </c>
      <c r="K67" s="54" t="n">
        <f aca="false">W67</f>
        <v>42.6964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33.0168</v>
      </c>
      <c r="U67" s="34" t="n">
        <v>39.6363</v>
      </c>
      <c r="V67" s="34" t="n">
        <v>41.6434</v>
      </c>
      <c r="W67" s="34" t="n">
        <v>42.6964</v>
      </c>
      <c r="X67" s="34" t="n">
        <v>1068.6</v>
      </c>
      <c r="Y67" s="34" t="n">
        <v>4.08</v>
      </c>
      <c r="Z67" s="55" t="n">
        <f aca="false">X67/3600</f>
        <v>0.2968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10.4144</v>
      </c>
      <c r="I68" s="46" t="n">
        <f aca="false">V68</f>
        <v>38.8799</v>
      </c>
      <c r="J68" s="46" t="n">
        <f aca="false">T68</f>
        <v>610.4144</v>
      </c>
      <c r="K68" s="46" t="n">
        <f aca="false">W68</f>
        <v>40.0496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10.4144</v>
      </c>
      <c r="U68" s="34" t="n">
        <v>35.8228</v>
      </c>
      <c r="V68" s="34" t="n">
        <v>38.8799</v>
      </c>
      <c r="W68" s="34" t="n">
        <v>40.0496</v>
      </c>
      <c r="X68" s="34" t="n">
        <v>883.18</v>
      </c>
      <c r="Y68" s="34" t="n">
        <v>3.16</v>
      </c>
      <c r="Z68" s="47" t="n">
        <f aca="false">X68/3600</f>
        <v>0.2453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4.2608</v>
      </c>
      <c r="I69" s="46" t="n">
        <f aca="false">V69</f>
        <v>36.5642</v>
      </c>
      <c r="J69" s="46" t="n">
        <f aca="false">T69</f>
        <v>294.2608</v>
      </c>
      <c r="K69" s="46" t="n">
        <f aca="false">W69</f>
        <v>37.7003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4.2608</v>
      </c>
      <c r="U69" s="34" t="n">
        <v>32.3319</v>
      </c>
      <c r="V69" s="34" t="n">
        <v>36.5642</v>
      </c>
      <c r="W69" s="34" t="n">
        <v>37.7003</v>
      </c>
      <c r="X69" s="34" t="n">
        <v>780.72</v>
      </c>
      <c r="Y69" s="34" t="n">
        <v>2.75</v>
      </c>
      <c r="Z69" s="47" t="n">
        <f aca="false">X69/3600</f>
        <v>0.2168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7696</v>
      </c>
      <c r="I70" s="60" t="n">
        <f aca="false">V70</f>
        <v>34.4684</v>
      </c>
      <c r="J70" s="60" t="n">
        <f aca="false">T70</f>
        <v>140.7696</v>
      </c>
      <c r="K70" s="60" t="n">
        <f aca="false">W70</f>
        <v>35.4377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40.7696</v>
      </c>
      <c r="U70" s="34" t="n">
        <v>29.4939</v>
      </c>
      <c r="V70" s="34" t="n">
        <v>34.4684</v>
      </c>
      <c r="W70" s="34" t="n">
        <v>35.4377</v>
      </c>
      <c r="X70" s="34" t="n">
        <v>743.49</v>
      </c>
      <c r="Y70" s="34" t="n">
        <v>3.76</v>
      </c>
      <c r="Z70" s="53" t="n">
        <f aca="false">X70/3600</f>
        <v>0.206525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4.9979962600759</v>
      </c>
      <c r="Z89" s="81" t="n">
        <f aca="false">GEOMEAN(Z3:Z70)</f>
        <v>2.04161976131243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585818461946</v>
      </c>
      <c r="Z90" s="97" t="n">
        <f aca="false">Z89/R89</f>
        <v>0.825559691440452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92719444444444</v>
      </c>
      <c r="Z91" s="80" t="n">
        <f aca="false">SUM(Z3:Z70)</f>
        <v>250.601819444444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15.90103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80.7552</v>
      </c>
      <c r="I3" s="46" t="n">
        <f aca="false">V3</f>
        <v>41.501</v>
      </c>
      <c r="J3" s="46" t="n">
        <f aca="false">T3</f>
        <v>13980.7552</v>
      </c>
      <c r="K3" s="46" t="n">
        <f aca="false">W3</f>
        <v>44.2184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80.7552</v>
      </c>
      <c r="U3" s="34" t="n">
        <v>41.5392</v>
      </c>
      <c r="V3" s="34" t="n">
        <v>41.501</v>
      </c>
      <c r="W3" s="34" t="n">
        <v>44.2184</v>
      </c>
      <c r="X3" s="34" t="n">
        <v>10743.8</v>
      </c>
      <c r="Y3" s="34" t="n">
        <v>36.86</v>
      </c>
      <c r="Z3" s="47" t="n">
        <f aca="false">X3/3600</f>
        <v>2.98438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27.4592</v>
      </c>
      <c r="I4" s="46" t="n">
        <f aca="false">V4</f>
        <v>39.8696</v>
      </c>
      <c r="J4" s="46" t="n">
        <f aca="false">T4</f>
        <v>5727.4592</v>
      </c>
      <c r="K4" s="46" t="n">
        <f aca="false">W4</f>
        <v>42.3451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727.4592</v>
      </c>
      <c r="U4" s="34" t="n">
        <v>39.0243</v>
      </c>
      <c r="V4" s="34" t="n">
        <v>39.8696</v>
      </c>
      <c r="W4" s="34" t="n">
        <v>42.3451</v>
      </c>
      <c r="X4" s="34" t="n">
        <v>9705.02</v>
      </c>
      <c r="Y4" s="34" t="n">
        <v>30.86</v>
      </c>
      <c r="Z4" s="47" t="n">
        <f aca="false">X4/3600</f>
        <v>2.69583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39.7184</v>
      </c>
      <c r="I5" s="46" t="n">
        <f aca="false">V5</f>
        <v>38.517</v>
      </c>
      <c r="J5" s="46" t="n">
        <f aca="false">T5</f>
        <v>2739.7184</v>
      </c>
      <c r="K5" s="46" t="n">
        <f aca="false">W5</f>
        <v>40.7472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39.7184</v>
      </c>
      <c r="U5" s="34" t="n">
        <v>36.4663</v>
      </c>
      <c r="V5" s="34" t="n">
        <v>38.517</v>
      </c>
      <c r="W5" s="34" t="n">
        <v>40.7472</v>
      </c>
      <c r="X5" s="34" t="n">
        <v>9086.76</v>
      </c>
      <c r="Y5" s="34" t="n">
        <v>28.53</v>
      </c>
      <c r="Z5" s="47" t="n">
        <f aca="false">X5/3600</f>
        <v>2.524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9.4336</v>
      </c>
      <c r="I6" s="52" t="n">
        <f aca="false">V6</f>
        <v>37.1865</v>
      </c>
      <c r="J6" s="52" t="n">
        <f aca="false">T6</f>
        <v>1409.4336</v>
      </c>
      <c r="K6" s="52" t="n">
        <f aca="false">W6</f>
        <v>39.2906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409.4336</v>
      </c>
      <c r="U6" s="34" t="n">
        <v>33.815</v>
      </c>
      <c r="V6" s="34" t="n">
        <v>37.1865</v>
      </c>
      <c r="W6" s="34" t="n">
        <v>39.2906</v>
      </c>
      <c r="X6" s="34" t="n">
        <v>7768.31</v>
      </c>
      <c r="Y6" s="34" t="n">
        <v>24.05</v>
      </c>
      <c r="Z6" s="53" t="n">
        <f aca="false">X6/3600</f>
        <v>2.15786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5006.3104</v>
      </c>
      <c r="I7" s="46" t="n">
        <f aca="false">V7</f>
        <v>45.15</v>
      </c>
      <c r="J7" s="46" t="n">
        <f aca="false">T7</f>
        <v>35006.3104</v>
      </c>
      <c r="K7" s="46" t="n">
        <f aca="false">W7</f>
        <v>44.7447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5006.3104</v>
      </c>
      <c r="U7" s="34" t="n">
        <v>40.0601</v>
      </c>
      <c r="V7" s="34" t="n">
        <v>45.15</v>
      </c>
      <c r="W7" s="34" t="n">
        <v>44.7447</v>
      </c>
      <c r="X7" s="34" t="n">
        <v>13719.65</v>
      </c>
      <c r="Y7" s="34" t="n">
        <v>52.65</v>
      </c>
      <c r="Z7" s="47" t="n">
        <f aca="false">X7/3600</f>
        <v>3.81101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150.7504</v>
      </c>
      <c r="I8" s="46" t="n">
        <f aca="false">V8</f>
        <v>43.3538</v>
      </c>
      <c r="J8" s="46" t="n">
        <f aca="false">T8</f>
        <v>17150.7504</v>
      </c>
      <c r="K8" s="46" t="n">
        <f aca="false">W8</f>
        <v>43.4596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150.7504</v>
      </c>
      <c r="U8" s="34" t="n">
        <v>37.1074</v>
      </c>
      <c r="V8" s="34" t="n">
        <v>43.3538</v>
      </c>
      <c r="W8" s="34" t="n">
        <v>43.4596</v>
      </c>
      <c r="X8" s="34" t="n">
        <v>11958.59</v>
      </c>
      <c r="Y8" s="34" t="n">
        <v>44.06</v>
      </c>
      <c r="Z8" s="47" t="n">
        <f aca="false">X8/3600</f>
        <v>3.32183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78.432</v>
      </c>
      <c r="I9" s="46" t="n">
        <f aca="false">V9</f>
        <v>41.5908</v>
      </c>
      <c r="J9" s="46" t="n">
        <f aca="false">T9</f>
        <v>9078.432</v>
      </c>
      <c r="K9" s="46" t="n">
        <f aca="false">W9</f>
        <v>42.0759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9078.432</v>
      </c>
      <c r="U9" s="34" t="n">
        <v>34.14</v>
      </c>
      <c r="V9" s="34" t="n">
        <v>41.5908</v>
      </c>
      <c r="W9" s="34" t="n">
        <v>42.0759</v>
      </c>
      <c r="X9" s="34" t="n">
        <v>11132.96</v>
      </c>
      <c r="Y9" s="34" t="n">
        <v>39.67</v>
      </c>
      <c r="Z9" s="47" t="n">
        <f aca="false">X9/3600</f>
        <v>3.09248888888889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93.3568</v>
      </c>
      <c r="I10" s="52" t="n">
        <f aca="false">V10</f>
        <v>39.8236</v>
      </c>
      <c r="J10" s="52" t="n">
        <f aca="false">T10</f>
        <v>5093.3568</v>
      </c>
      <c r="K10" s="52" t="n">
        <f aca="false">W10</f>
        <v>40.6359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93.3568</v>
      </c>
      <c r="U10" s="34" t="n">
        <v>31.374</v>
      </c>
      <c r="V10" s="34" t="n">
        <v>39.8236</v>
      </c>
      <c r="W10" s="34" t="n">
        <v>40.6359</v>
      </c>
      <c r="X10" s="34" t="n">
        <v>10577.77</v>
      </c>
      <c r="Y10" s="34" t="n">
        <v>35.92</v>
      </c>
      <c r="Z10" s="53" t="n">
        <f aca="false">X10/3600</f>
        <v>2.93826944444444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5172.3152</v>
      </c>
      <c r="I11" s="46" t="n">
        <f aca="false">V11</f>
        <v>39.5531</v>
      </c>
      <c r="J11" s="46" t="n">
        <f aca="false">T11</f>
        <v>235172.3152</v>
      </c>
      <c r="K11" s="46" t="n">
        <f aca="false">W11</f>
        <v>37.7897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5172.3152</v>
      </c>
      <c r="U11" s="34" t="n">
        <v>38.758</v>
      </c>
      <c r="V11" s="34" t="n">
        <v>39.5531</v>
      </c>
      <c r="W11" s="34" t="n">
        <v>37.7897</v>
      </c>
      <c r="X11" s="34" t="n">
        <v>35876.39</v>
      </c>
      <c r="Y11" s="34" t="n">
        <v>111.27</v>
      </c>
      <c r="Z11" s="47" t="n">
        <f aca="false">X11/3600</f>
        <v>9.96566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10000.1024</v>
      </c>
      <c r="I12" s="46" t="n">
        <f aca="false">V12</f>
        <v>38.0687</v>
      </c>
      <c r="J12" s="46" t="n">
        <f aca="false">T12</f>
        <v>110000.1024</v>
      </c>
      <c r="K12" s="46" t="n">
        <f aca="false">W12</f>
        <v>36.3864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10000.1024</v>
      </c>
      <c r="U12" s="34" t="n">
        <v>33.2028</v>
      </c>
      <c r="V12" s="34" t="n">
        <v>38.0687</v>
      </c>
      <c r="W12" s="34" t="n">
        <v>36.3864</v>
      </c>
      <c r="X12" s="34" t="n">
        <v>28131.4</v>
      </c>
      <c r="Y12" s="34" t="n">
        <v>99.47</v>
      </c>
      <c r="Z12" s="47" t="n">
        <f aca="false">X12/3600</f>
        <v>7.81427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770.96</v>
      </c>
      <c r="I13" s="46" t="n">
        <f aca="false">V13</f>
        <v>36.8924</v>
      </c>
      <c r="J13" s="46" t="n">
        <f aca="false">T13</f>
        <v>27770.96</v>
      </c>
      <c r="K13" s="46" t="n">
        <f aca="false">W13</f>
        <v>35.2048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770.96</v>
      </c>
      <c r="U13" s="34" t="n">
        <v>29.2432</v>
      </c>
      <c r="V13" s="34" t="n">
        <v>36.8924</v>
      </c>
      <c r="W13" s="34" t="n">
        <v>35.2048</v>
      </c>
      <c r="X13" s="34" t="n">
        <v>24890.37</v>
      </c>
      <c r="Y13" s="34" t="n">
        <v>86.78</v>
      </c>
      <c r="Z13" s="47" t="n">
        <f aca="false">X13/3600</f>
        <v>6.91399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31.9744</v>
      </c>
      <c r="I14" s="52" t="n">
        <f aca="false">V14</f>
        <v>35.8209</v>
      </c>
      <c r="J14" s="52" t="n">
        <f aca="false">T14</f>
        <v>7131.9744</v>
      </c>
      <c r="K14" s="52" t="n">
        <f aca="false">W14</f>
        <v>34.1168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31.9744</v>
      </c>
      <c r="U14" s="34" t="n">
        <v>27.8949</v>
      </c>
      <c r="V14" s="34" t="n">
        <v>35.8209</v>
      </c>
      <c r="W14" s="34" t="n">
        <v>34.1168</v>
      </c>
      <c r="X14" s="34" t="n">
        <v>18218.08</v>
      </c>
      <c r="Y14" s="34" t="n">
        <v>54.46</v>
      </c>
      <c r="Z14" s="53" t="n">
        <f aca="false">X14/3600</f>
        <v>5.06057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51.0144</v>
      </c>
      <c r="I15" s="46" t="n">
        <f aca="false">V15</f>
        <v>46.3464</v>
      </c>
      <c r="J15" s="46" t="n">
        <f aca="false">T15</f>
        <v>23651.0144</v>
      </c>
      <c r="K15" s="46" t="n">
        <f aca="false">W15</f>
        <v>45.9274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51.0144</v>
      </c>
      <c r="U15" s="34" t="n">
        <v>41.2306</v>
      </c>
      <c r="V15" s="34" t="n">
        <v>46.3464</v>
      </c>
      <c r="W15" s="34" t="n">
        <v>45.9274</v>
      </c>
      <c r="X15" s="34" t="n">
        <v>25048.07</v>
      </c>
      <c r="Y15" s="34" t="n">
        <v>82.44</v>
      </c>
      <c r="Z15" s="47" t="n">
        <f aca="false">X15/3600</f>
        <v>6.95779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501.5472</v>
      </c>
      <c r="I16" s="46" t="n">
        <f aca="false">V16</f>
        <v>45.7434</v>
      </c>
      <c r="J16" s="46" t="n">
        <f aca="false">T16</f>
        <v>6501.5472</v>
      </c>
      <c r="K16" s="46" t="n">
        <f aca="false">W16</f>
        <v>45.4604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501.5472</v>
      </c>
      <c r="U16" s="34" t="n">
        <v>39.936</v>
      </c>
      <c r="V16" s="34" t="n">
        <v>45.7434</v>
      </c>
      <c r="W16" s="34" t="n">
        <v>45.4604</v>
      </c>
      <c r="X16" s="34" t="n">
        <v>21141.95</v>
      </c>
      <c r="Y16" s="34" t="n">
        <v>61.96</v>
      </c>
      <c r="Z16" s="47" t="n">
        <f aca="false">X16/3600</f>
        <v>5.87276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78.4736</v>
      </c>
      <c r="I17" s="46" t="n">
        <f aca="false">V17</f>
        <v>45.1278</v>
      </c>
      <c r="J17" s="46" t="n">
        <f aca="false">T17</f>
        <v>2778.4736</v>
      </c>
      <c r="K17" s="46" t="n">
        <f aca="false">W17</f>
        <v>44.9969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78.4736</v>
      </c>
      <c r="U17" s="34" t="n">
        <v>38.6355</v>
      </c>
      <c r="V17" s="34" t="n">
        <v>45.1278</v>
      </c>
      <c r="W17" s="34" t="n">
        <v>44.9969</v>
      </c>
      <c r="X17" s="34" t="n">
        <v>19977.04</v>
      </c>
      <c r="Y17" s="34" t="n">
        <v>59.73</v>
      </c>
      <c r="Z17" s="47" t="n">
        <f aca="false">X17/3600</f>
        <v>5.54917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2.3472</v>
      </c>
      <c r="I18" s="52" t="n">
        <f aca="false">V18</f>
        <v>44.4771</v>
      </c>
      <c r="J18" s="52" t="n">
        <f aca="false">T18</f>
        <v>1352.3472</v>
      </c>
      <c r="K18" s="52" t="n">
        <f aca="false">W18</f>
        <v>44.516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52.3472</v>
      </c>
      <c r="U18" s="34" t="n">
        <v>36.9639</v>
      </c>
      <c r="V18" s="34" t="n">
        <v>44.4771</v>
      </c>
      <c r="W18" s="34" t="n">
        <v>44.516</v>
      </c>
      <c r="X18" s="34" t="n">
        <v>18878.53</v>
      </c>
      <c r="Y18" s="34" t="n">
        <v>54.61</v>
      </c>
      <c r="Z18" s="53" t="n">
        <f aca="false">X18/3600</f>
        <v>5.244036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48.3328</v>
      </c>
      <c r="I19" s="46" t="n">
        <f aca="false">V19</f>
        <v>43.5056</v>
      </c>
      <c r="J19" s="46" t="n">
        <f aca="false">T19</f>
        <v>5148.3328</v>
      </c>
      <c r="K19" s="46" t="n">
        <f aca="false">W19</f>
        <v>45.2211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48.3328</v>
      </c>
      <c r="U19" s="34" t="n">
        <v>41.5315</v>
      </c>
      <c r="V19" s="34" t="n">
        <v>43.5056</v>
      </c>
      <c r="W19" s="34" t="n">
        <v>45.2211</v>
      </c>
      <c r="X19" s="34" t="n">
        <v>8439.61</v>
      </c>
      <c r="Y19" s="34" t="n">
        <v>30.93</v>
      </c>
      <c r="Z19" s="47" t="n">
        <f aca="false">X19/3600</f>
        <v>2.3443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75.8912</v>
      </c>
      <c r="I20" s="46" t="n">
        <f aca="false">V20</f>
        <v>42.2513</v>
      </c>
      <c r="J20" s="46" t="n">
        <f aca="false">T20</f>
        <v>2375.8912</v>
      </c>
      <c r="K20" s="46" t="n">
        <f aca="false">W20</f>
        <v>43.441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75.8912</v>
      </c>
      <c r="U20" s="34" t="n">
        <v>39.6351</v>
      </c>
      <c r="V20" s="34" t="n">
        <v>42.2513</v>
      </c>
      <c r="W20" s="34" t="n">
        <v>43.441</v>
      </c>
      <c r="X20" s="34" t="n">
        <v>7546.68</v>
      </c>
      <c r="Y20" s="34" t="n">
        <v>25.58</v>
      </c>
      <c r="Z20" s="47" t="n">
        <f aca="false">X20/3600</f>
        <v>2.096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65.9616</v>
      </c>
      <c r="I21" s="46" t="n">
        <f aca="false">V21</f>
        <v>41.0572</v>
      </c>
      <c r="J21" s="46" t="n">
        <f aca="false">T21</f>
        <v>1165.9616</v>
      </c>
      <c r="K21" s="46" t="n">
        <f aca="false">W21</f>
        <v>42.034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65.9616</v>
      </c>
      <c r="U21" s="34" t="n">
        <v>37.3299</v>
      </c>
      <c r="V21" s="34" t="n">
        <v>41.0572</v>
      </c>
      <c r="W21" s="34" t="n">
        <v>42.034</v>
      </c>
      <c r="X21" s="34" t="n">
        <v>6906.61</v>
      </c>
      <c r="Y21" s="34" t="n">
        <v>23.59</v>
      </c>
      <c r="Z21" s="47" t="n">
        <f aca="false">X21/3600</f>
        <v>1.91850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9.5152</v>
      </c>
      <c r="I22" s="52" t="n">
        <f aca="false">V22</f>
        <v>39.9326</v>
      </c>
      <c r="J22" s="52" t="n">
        <f aca="false">T22</f>
        <v>589.5152</v>
      </c>
      <c r="K22" s="52" t="n">
        <f aca="false">W22</f>
        <v>40.9939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9.5152</v>
      </c>
      <c r="U22" s="34" t="n">
        <v>34.9785</v>
      </c>
      <c r="V22" s="34" t="n">
        <v>39.9326</v>
      </c>
      <c r="W22" s="34" t="n">
        <v>40.9939</v>
      </c>
      <c r="X22" s="34" t="n">
        <v>7368.5</v>
      </c>
      <c r="Y22" s="34" t="n">
        <v>23.81</v>
      </c>
      <c r="Z22" s="53" t="n">
        <f aca="false">X22/3600</f>
        <v>2.0468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94.5656</v>
      </c>
      <c r="I23" s="54" t="n">
        <f aca="false">V23</f>
        <v>42.515</v>
      </c>
      <c r="J23" s="54" t="n">
        <f aca="false">T23</f>
        <v>8194.5656</v>
      </c>
      <c r="K23" s="54" t="n">
        <f aca="false">W23</f>
        <v>43.8372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94.5656</v>
      </c>
      <c r="U23" s="34" t="n">
        <v>40.0115</v>
      </c>
      <c r="V23" s="34" t="n">
        <v>42.515</v>
      </c>
      <c r="W23" s="34" t="n">
        <v>43.8372</v>
      </c>
      <c r="X23" s="34" t="n">
        <v>9156.8</v>
      </c>
      <c r="Y23" s="34" t="n">
        <v>34.48</v>
      </c>
      <c r="Z23" s="55" t="n">
        <f aca="false">X23/3600</f>
        <v>2.5435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94.6032</v>
      </c>
      <c r="I24" s="46" t="n">
        <f aca="false">V24</f>
        <v>40.7685</v>
      </c>
      <c r="J24" s="46" t="n">
        <f aca="false">T24</f>
        <v>3594.6032</v>
      </c>
      <c r="K24" s="46" t="n">
        <f aca="false">W24</f>
        <v>41.6024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94.6032</v>
      </c>
      <c r="U24" s="34" t="n">
        <v>37.4778</v>
      </c>
      <c r="V24" s="34" t="n">
        <v>40.7685</v>
      </c>
      <c r="W24" s="34" t="n">
        <v>41.6024</v>
      </c>
      <c r="X24" s="34" t="n">
        <v>8293.57</v>
      </c>
      <c r="Y24" s="34" t="n">
        <v>30.24</v>
      </c>
      <c r="Z24" s="47" t="n">
        <f aca="false">X24/3600</f>
        <v>2.30376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63.8272</v>
      </c>
      <c r="I25" s="46" t="n">
        <f aca="false">V25</f>
        <v>39.1312</v>
      </c>
      <c r="J25" s="46" t="n">
        <f aca="false">T25</f>
        <v>1663.8272</v>
      </c>
      <c r="K25" s="46" t="n">
        <f aca="false">W25</f>
        <v>39.9485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63.8272</v>
      </c>
      <c r="U25" s="34" t="n">
        <v>34.8673</v>
      </c>
      <c r="V25" s="34" t="n">
        <v>39.1312</v>
      </c>
      <c r="W25" s="34" t="n">
        <v>39.9485</v>
      </c>
      <c r="X25" s="34" t="n">
        <v>7579.15</v>
      </c>
      <c r="Y25" s="34" t="n">
        <v>25.83</v>
      </c>
      <c r="Z25" s="47" t="n">
        <f aca="false">X25/3600</f>
        <v>2.10531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70.904</v>
      </c>
      <c r="I26" s="52" t="n">
        <f aca="false">V26</f>
        <v>37.5866</v>
      </c>
      <c r="J26" s="52" t="n">
        <f aca="false">T26</f>
        <v>770.904</v>
      </c>
      <c r="K26" s="52" t="n">
        <f aca="false">W26</f>
        <v>38.8464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70.904</v>
      </c>
      <c r="U26" s="34" t="n">
        <v>32.3508</v>
      </c>
      <c r="V26" s="34" t="n">
        <v>37.5866</v>
      </c>
      <c r="W26" s="34" t="n">
        <v>38.8464</v>
      </c>
      <c r="X26" s="34" t="n">
        <v>7140.23</v>
      </c>
      <c r="Y26" s="34" t="n">
        <v>23.44</v>
      </c>
      <c r="Z26" s="53" t="n">
        <f aca="false">X26/3600</f>
        <v>1.98339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746.3944</v>
      </c>
      <c r="I27" s="54" t="n">
        <f aca="false">V27</f>
        <v>39.9612</v>
      </c>
      <c r="J27" s="54" t="n">
        <f aca="false">T27</f>
        <v>18746.3944</v>
      </c>
      <c r="K27" s="54" t="n">
        <f aca="false">W27</f>
        <v>43.6057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746.3944</v>
      </c>
      <c r="U27" s="34" t="n">
        <v>38.4029</v>
      </c>
      <c r="V27" s="34" t="n">
        <v>39.9612</v>
      </c>
      <c r="W27" s="34" t="n">
        <v>43.6057</v>
      </c>
      <c r="X27" s="34" t="n">
        <v>20006.57</v>
      </c>
      <c r="Y27" s="34" t="n">
        <v>67.66</v>
      </c>
      <c r="Z27" s="55" t="n">
        <f aca="false">X27/3600</f>
        <v>5.55738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69.5856</v>
      </c>
      <c r="I28" s="46" t="n">
        <f aca="false">V28</f>
        <v>39.1083</v>
      </c>
      <c r="J28" s="46" t="n">
        <f aca="false">T28</f>
        <v>6269.5856</v>
      </c>
      <c r="K28" s="46" t="n">
        <f aca="false">W28</f>
        <v>41.9426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69.5856</v>
      </c>
      <c r="U28" s="34" t="n">
        <v>36.788</v>
      </c>
      <c r="V28" s="34" t="n">
        <v>39.1083</v>
      </c>
      <c r="W28" s="34" t="n">
        <v>41.9426</v>
      </c>
      <c r="X28" s="34" t="n">
        <v>17269.62</v>
      </c>
      <c r="Y28" s="34" t="n">
        <v>52.43</v>
      </c>
      <c r="Z28" s="47" t="n">
        <f aca="false">X28/3600</f>
        <v>4.7971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52.0944</v>
      </c>
      <c r="I29" s="46" t="n">
        <f aca="false">V29</f>
        <v>38.2727</v>
      </c>
      <c r="J29" s="46" t="n">
        <f aca="false">T29</f>
        <v>2952.0944</v>
      </c>
      <c r="K29" s="46" t="n">
        <f aca="false">W29</f>
        <v>40.2682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52.0944</v>
      </c>
      <c r="U29" s="34" t="n">
        <v>34.8697</v>
      </c>
      <c r="V29" s="34" t="n">
        <v>38.2727</v>
      </c>
      <c r="W29" s="34" t="n">
        <v>40.2682</v>
      </c>
      <c r="X29" s="34" t="n">
        <v>15654.12</v>
      </c>
      <c r="Y29" s="34" t="n">
        <v>46.87</v>
      </c>
      <c r="Z29" s="47" t="n">
        <f aca="false">X29/3600</f>
        <v>4.3483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00.6352</v>
      </c>
      <c r="I30" s="52" t="n">
        <f aca="false">V30</f>
        <v>37.251</v>
      </c>
      <c r="J30" s="52" t="n">
        <f aca="false">T30</f>
        <v>1500.6352</v>
      </c>
      <c r="K30" s="52" t="n">
        <f aca="false">W30</f>
        <v>38.5723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500.6352</v>
      </c>
      <c r="U30" s="34" t="n">
        <v>32.6969</v>
      </c>
      <c r="V30" s="34" t="n">
        <v>37.251</v>
      </c>
      <c r="W30" s="34" t="n">
        <v>38.5723</v>
      </c>
      <c r="X30" s="34" t="n">
        <v>13486.37</v>
      </c>
      <c r="Y30" s="34" t="n">
        <v>40.19</v>
      </c>
      <c r="Z30" s="53" t="n">
        <f aca="false">X30/3600</f>
        <v>3.74621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59.4808</v>
      </c>
      <c r="I31" s="57" t="n">
        <f aca="false">V31</f>
        <v>43.793</v>
      </c>
      <c r="J31" s="57" t="n">
        <f aca="false">T31</f>
        <v>18359.4808</v>
      </c>
      <c r="K31" s="57" t="n">
        <f aca="false">W31</f>
        <v>45.047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59.4808</v>
      </c>
      <c r="U31" s="34" t="n">
        <v>39.071</v>
      </c>
      <c r="V31" s="34" t="n">
        <v>43.793</v>
      </c>
      <c r="W31" s="34" t="n">
        <v>45.047</v>
      </c>
      <c r="X31" s="34" t="n">
        <v>22389.25</v>
      </c>
      <c r="Y31" s="34" t="n">
        <v>71.93</v>
      </c>
      <c r="Z31" s="55" t="n">
        <f aca="false">X31/3600</f>
        <v>6.21923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31.6408</v>
      </c>
      <c r="I32" s="58" t="n">
        <f aca="false">V32</f>
        <v>42.5328</v>
      </c>
      <c r="J32" s="58" t="n">
        <f aca="false">T32</f>
        <v>6631.6408</v>
      </c>
      <c r="K32" s="58" t="n">
        <f aca="false">W32</f>
        <v>43.0657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631.6408</v>
      </c>
      <c r="U32" s="34" t="n">
        <v>37.3983</v>
      </c>
      <c r="V32" s="34" t="n">
        <v>42.5328</v>
      </c>
      <c r="W32" s="34" t="n">
        <v>43.0657</v>
      </c>
      <c r="X32" s="34" t="n">
        <v>19810.05</v>
      </c>
      <c r="Y32" s="34" t="n">
        <v>60.9</v>
      </c>
      <c r="Z32" s="47" t="n">
        <f aca="false">X32/3600</f>
        <v>5.50279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89.6608</v>
      </c>
      <c r="I33" s="58" t="n">
        <f aca="false">V33</f>
        <v>41.1954</v>
      </c>
      <c r="J33" s="58" t="n">
        <f aca="false">T33</f>
        <v>3089.6608</v>
      </c>
      <c r="K33" s="58" t="n">
        <f aca="false">W33</f>
        <v>41.0145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89.6608</v>
      </c>
      <c r="U33" s="34" t="n">
        <v>35.5257</v>
      </c>
      <c r="V33" s="34" t="n">
        <v>41.1954</v>
      </c>
      <c r="W33" s="34" t="n">
        <v>41.0145</v>
      </c>
      <c r="X33" s="34" t="n">
        <v>17608.99</v>
      </c>
      <c r="Y33" s="34" t="n">
        <v>54.79</v>
      </c>
      <c r="Z33" s="47" t="n">
        <f aca="false">X33/3600</f>
        <v>4.89138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93.272</v>
      </c>
      <c r="I34" s="59" t="n">
        <f aca="false">V34</f>
        <v>39.8113</v>
      </c>
      <c r="J34" s="59" t="n">
        <f aca="false">T34</f>
        <v>1593.272</v>
      </c>
      <c r="K34" s="59" t="n">
        <f aca="false">W34</f>
        <v>39.002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93.272</v>
      </c>
      <c r="U34" s="34" t="n">
        <v>33.5315</v>
      </c>
      <c r="V34" s="34" t="n">
        <v>39.8113</v>
      </c>
      <c r="W34" s="34" t="n">
        <v>39.002</v>
      </c>
      <c r="X34" s="34" t="n">
        <v>17222.73</v>
      </c>
      <c r="Y34" s="34" t="n">
        <v>53.82</v>
      </c>
      <c r="Z34" s="53" t="n">
        <f aca="false">X34/3600</f>
        <v>4.78409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814.9168</v>
      </c>
      <c r="I35" s="57" t="n">
        <f aca="false">V35</f>
        <v>42.1773</v>
      </c>
      <c r="J35" s="57" t="n">
        <f aca="false">T35</f>
        <v>39814.9168</v>
      </c>
      <c r="K35" s="57" t="n">
        <f aca="false">W35</f>
        <v>44.3378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814.9168</v>
      </c>
      <c r="U35" s="34" t="n">
        <v>37.2139</v>
      </c>
      <c r="V35" s="34" t="n">
        <v>42.1773</v>
      </c>
      <c r="W35" s="34" t="n">
        <v>44.3378</v>
      </c>
      <c r="X35" s="34" t="n">
        <v>26927.87</v>
      </c>
      <c r="Y35" s="34" t="n">
        <v>100.04</v>
      </c>
      <c r="Z35" s="55" t="n">
        <f aca="false">X35/3600</f>
        <v>7.47996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86.5104</v>
      </c>
      <c r="I36" s="58" t="n">
        <f aca="false">V36</f>
        <v>40.9234</v>
      </c>
      <c r="J36" s="58" t="n">
        <f aca="false">T36</f>
        <v>7586.5104</v>
      </c>
      <c r="K36" s="58" t="n">
        <f aca="false">W36</f>
        <v>43.2176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86.5104</v>
      </c>
      <c r="U36" s="34" t="n">
        <v>35.225</v>
      </c>
      <c r="V36" s="34" t="n">
        <v>40.9234</v>
      </c>
      <c r="W36" s="34" t="n">
        <v>43.2176</v>
      </c>
      <c r="X36" s="34" t="n">
        <v>18312.79</v>
      </c>
      <c r="Y36" s="34" t="n">
        <v>58.75</v>
      </c>
      <c r="Z36" s="47" t="n">
        <f aca="false">X36/3600</f>
        <v>5.08688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83.2</v>
      </c>
      <c r="I37" s="58" t="n">
        <f aca="false">V37</f>
        <v>39.6406</v>
      </c>
      <c r="J37" s="58" t="n">
        <f aca="false">T37</f>
        <v>2483.2</v>
      </c>
      <c r="K37" s="58" t="n">
        <f aca="false">W37</f>
        <v>42.0915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83.2</v>
      </c>
      <c r="U37" s="34" t="n">
        <v>33.7781</v>
      </c>
      <c r="V37" s="34" t="n">
        <v>39.6406</v>
      </c>
      <c r="W37" s="34" t="n">
        <v>42.0915</v>
      </c>
      <c r="X37" s="34" t="n">
        <v>19207.48</v>
      </c>
      <c r="Y37" s="34" t="n">
        <v>56.35</v>
      </c>
      <c r="Z37" s="47" t="n">
        <f aca="false">X37/3600</f>
        <v>5.33541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5.5072</v>
      </c>
      <c r="I38" s="59" t="n">
        <f aca="false">V38</f>
        <v>38.4051</v>
      </c>
      <c r="J38" s="59" t="n">
        <f aca="false">T38</f>
        <v>1115.5072</v>
      </c>
      <c r="K38" s="59" t="n">
        <f aca="false">W38</f>
        <v>40.9762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15.5072</v>
      </c>
      <c r="U38" s="34" t="n">
        <v>31.9249</v>
      </c>
      <c r="V38" s="34" t="n">
        <v>38.4051</v>
      </c>
      <c r="W38" s="34" t="n">
        <v>40.9762</v>
      </c>
      <c r="X38" s="34" t="n">
        <v>17817.73</v>
      </c>
      <c r="Y38" s="34" t="n">
        <v>80.45</v>
      </c>
      <c r="Z38" s="53" t="n">
        <f aca="false">X38/3600</f>
        <v>4.949369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21.7808</v>
      </c>
      <c r="I39" s="57" t="n">
        <f aca="false">V39</f>
        <v>43.0462</v>
      </c>
      <c r="J39" s="57" t="n">
        <f aca="false">T39</f>
        <v>3721.7808</v>
      </c>
      <c r="K39" s="57" t="n">
        <f aca="false">W39</f>
        <v>43.5874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21.7808</v>
      </c>
      <c r="U39" s="34" t="n">
        <v>40.2147</v>
      </c>
      <c r="V39" s="34" t="n">
        <v>43.0462</v>
      </c>
      <c r="W39" s="34" t="n">
        <v>43.5874</v>
      </c>
      <c r="X39" s="34" t="n">
        <v>4084.81</v>
      </c>
      <c r="Y39" s="34" t="n">
        <v>13.18</v>
      </c>
      <c r="Z39" s="55" t="n">
        <f aca="false">X39/3600</f>
        <v>1.1346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90.2408</v>
      </c>
      <c r="I40" s="58" t="n">
        <f aca="false">V40</f>
        <v>40.6884</v>
      </c>
      <c r="J40" s="58" t="n">
        <f aca="false">T40</f>
        <v>1790.2408</v>
      </c>
      <c r="K40" s="58" t="n">
        <f aca="false">W40</f>
        <v>40.8315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90.2408</v>
      </c>
      <c r="U40" s="34" t="n">
        <v>37.0973</v>
      </c>
      <c r="V40" s="34" t="n">
        <v>40.6884</v>
      </c>
      <c r="W40" s="34" t="n">
        <v>40.8315</v>
      </c>
      <c r="X40" s="34" t="n">
        <v>3690.48</v>
      </c>
      <c r="Y40" s="34" t="n">
        <v>11.65</v>
      </c>
      <c r="Z40" s="47" t="n">
        <f aca="false">X40/3600</f>
        <v>1.0251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9.1056</v>
      </c>
      <c r="I41" s="58" t="n">
        <f aca="false">V41</f>
        <v>38.5658</v>
      </c>
      <c r="J41" s="58" t="n">
        <f aca="false">T41</f>
        <v>869.1056</v>
      </c>
      <c r="K41" s="58" t="n">
        <f aca="false">W41</f>
        <v>38.3852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9.1056</v>
      </c>
      <c r="U41" s="34" t="n">
        <v>34.2383</v>
      </c>
      <c r="V41" s="34" t="n">
        <v>38.5658</v>
      </c>
      <c r="W41" s="34" t="n">
        <v>38.3852</v>
      </c>
      <c r="X41" s="34" t="n">
        <v>3513.95</v>
      </c>
      <c r="Y41" s="34" t="n">
        <v>10.67</v>
      </c>
      <c r="Z41" s="47" t="n">
        <f aca="false">X41/3600</f>
        <v>0.97609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2.7144</v>
      </c>
      <c r="I42" s="59" t="n">
        <f aca="false">V42</f>
        <v>36.5312</v>
      </c>
      <c r="J42" s="59" t="n">
        <f aca="false">T42</f>
        <v>442.7144</v>
      </c>
      <c r="K42" s="59" t="n">
        <f aca="false">W42</f>
        <v>36.0509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42.7144</v>
      </c>
      <c r="U42" s="34" t="n">
        <v>31.786</v>
      </c>
      <c r="V42" s="34" t="n">
        <v>36.5312</v>
      </c>
      <c r="W42" s="34" t="n">
        <v>36.0509</v>
      </c>
      <c r="X42" s="34" t="n">
        <v>3074.63</v>
      </c>
      <c r="Y42" s="34" t="n">
        <v>8.56</v>
      </c>
      <c r="Z42" s="53" t="n">
        <f aca="false">X42/3600</f>
        <v>0.85406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24.348</v>
      </c>
      <c r="I43" s="57" t="n">
        <f aca="false">V43</f>
        <v>43.6103</v>
      </c>
      <c r="J43" s="57" t="n">
        <f aca="false">T43</f>
        <v>3924.348</v>
      </c>
      <c r="K43" s="57" t="n">
        <f aca="false">W43</f>
        <v>45.1304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24.348</v>
      </c>
      <c r="U43" s="34" t="n">
        <v>40.1403</v>
      </c>
      <c r="V43" s="34" t="n">
        <v>43.6103</v>
      </c>
      <c r="W43" s="34" t="n">
        <v>45.1304</v>
      </c>
      <c r="X43" s="34" t="n">
        <v>4108.48</v>
      </c>
      <c r="Y43" s="34" t="n">
        <v>12.84</v>
      </c>
      <c r="Z43" s="55" t="n">
        <f aca="false">X43/3600</f>
        <v>1.1412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46.388</v>
      </c>
      <c r="I44" s="58" t="n">
        <f aca="false">V44</f>
        <v>41.7912</v>
      </c>
      <c r="J44" s="58" t="n">
        <f aca="false">T44</f>
        <v>1846.388</v>
      </c>
      <c r="K44" s="58" t="n">
        <f aca="false">W44</f>
        <v>42.9388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46.388</v>
      </c>
      <c r="U44" s="34" t="n">
        <v>37.6069</v>
      </c>
      <c r="V44" s="34" t="n">
        <v>41.7912</v>
      </c>
      <c r="W44" s="34" t="n">
        <v>42.9388</v>
      </c>
      <c r="X44" s="34" t="n">
        <v>4453.34</v>
      </c>
      <c r="Y44" s="34" t="n">
        <v>16.77</v>
      </c>
      <c r="Z44" s="47" t="n">
        <f aca="false">X44/3600</f>
        <v>1.2370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7.8736</v>
      </c>
      <c r="I45" s="58" t="n">
        <f aca="false">V45</f>
        <v>40.0074</v>
      </c>
      <c r="J45" s="58" t="n">
        <f aca="false">T45</f>
        <v>927.8736</v>
      </c>
      <c r="K45" s="58" t="n">
        <f aca="false">W45</f>
        <v>40.8633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27.8736</v>
      </c>
      <c r="U45" s="34" t="n">
        <v>34.8438</v>
      </c>
      <c r="V45" s="34" t="n">
        <v>40.0074</v>
      </c>
      <c r="W45" s="34" t="n">
        <v>40.8633</v>
      </c>
      <c r="X45" s="34" t="n">
        <v>4013.92</v>
      </c>
      <c r="Y45" s="34" t="n">
        <v>12.41</v>
      </c>
      <c r="Z45" s="47" t="n">
        <f aca="false">X45/3600</f>
        <v>1.1149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6.2496</v>
      </c>
      <c r="I46" s="59" t="n">
        <f aca="false">V46</f>
        <v>38.1862</v>
      </c>
      <c r="J46" s="59" t="n">
        <f aca="false">T46</f>
        <v>486.2496</v>
      </c>
      <c r="K46" s="59" t="n">
        <f aca="false">W46</f>
        <v>38.8837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6.2496</v>
      </c>
      <c r="U46" s="34" t="n">
        <v>32.074</v>
      </c>
      <c r="V46" s="34" t="n">
        <v>38.1862</v>
      </c>
      <c r="W46" s="34" t="n">
        <v>38.8837</v>
      </c>
      <c r="X46" s="34" t="n">
        <v>3268.52</v>
      </c>
      <c r="Y46" s="34" t="n">
        <v>9.32</v>
      </c>
      <c r="Z46" s="53" t="n">
        <f aca="false">X46/3600</f>
        <v>0.90792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307.3432</v>
      </c>
      <c r="I47" s="57" t="n">
        <f aca="false">V47</f>
        <v>41.4658</v>
      </c>
      <c r="J47" s="57" t="n">
        <f aca="false">T47</f>
        <v>7307.3432</v>
      </c>
      <c r="K47" s="57" t="n">
        <f aca="false">W47</f>
        <v>42.5063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307.3432</v>
      </c>
      <c r="U47" s="34" t="n">
        <v>38.1293</v>
      </c>
      <c r="V47" s="34" t="n">
        <v>41.4658</v>
      </c>
      <c r="W47" s="34" t="n">
        <v>42.5063</v>
      </c>
      <c r="X47" s="34" t="n">
        <v>4387.2</v>
      </c>
      <c r="Y47" s="34" t="n">
        <v>15.77</v>
      </c>
      <c r="Z47" s="55" t="n">
        <f aca="false">X47/3600</f>
        <v>1.2186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23.5</v>
      </c>
      <c r="I48" s="58" t="n">
        <f aca="false">V48</f>
        <v>38.9646</v>
      </c>
      <c r="J48" s="58" t="n">
        <f aca="false">T48</f>
        <v>3323.5</v>
      </c>
      <c r="K48" s="58" t="n">
        <f aca="false">W48</f>
        <v>39.905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23.5</v>
      </c>
      <c r="U48" s="34" t="n">
        <v>34.637</v>
      </c>
      <c r="V48" s="34" t="n">
        <v>38.9646</v>
      </c>
      <c r="W48" s="34" t="n">
        <v>39.905</v>
      </c>
      <c r="X48" s="34" t="n">
        <v>3741.57</v>
      </c>
      <c r="Y48" s="34" t="n">
        <v>16.34</v>
      </c>
      <c r="Z48" s="47" t="n">
        <f aca="false">X48/3600</f>
        <v>1.0393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6.192</v>
      </c>
      <c r="I49" s="58" t="n">
        <f aca="false">V49</f>
        <v>36.9214</v>
      </c>
      <c r="J49" s="58" t="n">
        <f aca="false">T49</f>
        <v>1556.192</v>
      </c>
      <c r="K49" s="58" t="n">
        <f aca="false">W49</f>
        <v>37.7504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56.192</v>
      </c>
      <c r="U49" s="34" t="n">
        <v>31.4982</v>
      </c>
      <c r="V49" s="34" t="n">
        <v>36.9214</v>
      </c>
      <c r="W49" s="34" t="n">
        <v>37.7504</v>
      </c>
      <c r="X49" s="34" t="n">
        <v>3470.16</v>
      </c>
      <c r="Y49" s="34" t="n">
        <v>11.32</v>
      </c>
      <c r="Z49" s="47" t="n">
        <f aca="false">X49/3600</f>
        <v>0.96393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21.5344</v>
      </c>
      <c r="I50" s="59" t="n">
        <f aca="false">V50</f>
        <v>35.142</v>
      </c>
      <c r="J50" s="59" t="n">
        <f aca="false">T50</f>
        <v>721.5344</v>
      </c>
      <c r="K50" s="59" t="n">
        <f aca="false">W50</f>
        <v>35.8436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21.5344</v>
      </c>
      <c r="U50" s="34" t="n">
        <v>28.5465</v>
      </c>
      <c r="V50" s="34" t="n">
        <v>35.142</v>
      </c>
      <c r="W50" s="34" t="n">
        <v>35.8436</v>
      </c>
      <c r="X50" s="34" t="n">
        <v>2874.53</v>
      </c>
      <c r="Y50" s="34" t="n">
        <v>8.59</v>
      </c>
      <c r="Z50" s="53" t="n">
        <f aca="false">X50/3600</f>
        <v>0.79848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87.4008</v>
      </c>
      <c r="I51" s="57" t="n">
        <f aca="false">V51</f>
        <v>41.4093</v>
      </c>
      <c r="J51" s="57" t="n">
        <f aca="false">T51</f>
        <v>5087.4008</v>
      </c>
      <c r="K51" s="57" t="n">
        <f aca="false">W51</f>
        <v>42.8463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87.4008</v>
      </c>
      <c r="U51" s="34" t="n">
        <v>38.8986</v>
      </c>
      <c r="V51" s="34" t="n">
        <v>41.4093</v>
      </c>
      <c r="W51" s="34" t="n">
        <v>42.8463</v>
      </c>
      <c r="X51" s="34" t="n">
        <v>3080.79</v>
      </c>
      <c r="Y51" s="34" t="n">
        <v>11.15</v>
      </c>
      <c r="Z51" s="55" t="n">
        <f aca="false">X51/3600</f>
        <v>0.8557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8.2048</v>
      </c>
      <c r="I52" s="58" t="n">
        <f aca="false">V52</f>
        <v>39.118</v>
      </c>
      <c r="J52" s="58" t="n">
        <f aca="false">T52</f>
        <v>2178.2048</v>
      </c>
      <c r="K52" s="58" t="n">
        <f aca="false">W52</f>
        <v>40.6957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78.2048</v>
      </c>
      <c r="U52" s="34" t="n">
        <v>35.7676</v>
      </c>
      <c r="V52" s="34" t="n">
        <v>39.118</v>
      </c>
      <c r="W52" s="34" t="n">
        <v>40.6957</v>
      </c>
      <c r="X52" s="34" t="n">
        <v>2620.84</v>
      </c>
      <c r="Y52" s="34" t="n">
        <v>8.44</v>
      </c>
      <c r="Z52" s="47" t="n">
        <f aca="false">X52/3600</f>
        <v>0.72801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22.3928</v>
      </c>
      <c r="I53" s="58" t="n">
        <f aca="false">V53</f>
        <v>37.0732</v>
      </c>
      <c r="J53" s="58" t="n">
        <f aca="false">T53</f>
        <v>1022.3928</v>
      </c>
      <c r="K53" s="58" t="n">
        <f aca="false">W53</f>
        <v>38.7686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22.3928</v>
      </c>
      <c r="U53" s="34" t="n">
        <v>32.8957</v>
      </c>
      <c r="V53" s="34" t="n">
        <v>37.0732</v>
      </c>
      <c r="W53" s="34" t="n">
        <v>38.7686</v>
      </c>
      <c r="X53" s="34" t="n">
        <v>2529.36</v>
      </c>
      <c r="Y53" s="34" t="n">
        <v>9.34</v>
      </c>
      <c r="Z53" s="47" t="n">
        <f aca="false">X53/3600</f>
        <v>0.702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6.5704</v>
      </c>
      <c r="I54" s="59" t="n">
        <f aca="false">V54</f>
        <v>35.2871</v>
      </c>
      <c r="J54" s="59" t="n">
        <f aca="false">T54</f>
        <v>486.5704</v>
      </c>
      <c r="K54" s="59" t="n">
        <f aca="false">W54</f>
        <v>36.8863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6.5704</v>
      </c>
      <c r="U54" s="34" t="n">
        <v>30.2123</v>
      </c>
      <c r="V54" s="34" t="n">
        <v>35.2871</v>
      </c>
      <c r="W54" s="34" t="n">
        <v>36.8863</v>
      </c>
      <c r="X54" s="34" t="n">
        <v>2129.36</v>
      </c>
      <c r="Y54" s="34" t="n">
        <v>7.4</v>
      </c>
      <c r="Z54" s="53" t="n">
        <f aca="false">X54/3600</f>
        <v>0.59148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4.3608</v>
      </c>
      <c r="I55" s="57" t="n">
        <f aca="false">V55</f>
        <v>44.0305</v>
      </c>
      <c r="J55" s="57" t="n">
        <f aca="false">T55</f>
        <v>1604.3608</v>
      </c>
      <c r="K55" s="57" t="n">
        <f aca="false">W55</f>
        <v>43.1709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604.3608</v>
      </c>
      <c r="U55" s="34" t="n">
        <v>40.5715</v>
      </c>
      <c r="V55" s="34" t="n">
        <v>44.0305</v>
      </c>
      <c r="W55" s="34" t="n">
        <v>43.1709</v>
      </c>
      <c r="X55" s="34" t="n">
        <v>1069.41</v>
      </c>
      <c r="Y55" s="34" t="n">
        <v>3.63</v>
      </c>
      <c r="Z55" s="55" t="n">
        <f aca="false">X55/3600</f>
        <v>0.29705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2.696</v>
      </c>
      <c r="I56" s="58" t="n">
        <f aca="false">V56</f>
        <v>41.4722</v>
      </c>
      <c r="J56" s="58" t="n">
        <f aca="false">T56</f>
        <v>802.696</v>
      </c>
      <c r="K56" s="58" t="n">
        <f aca="false">W56</f>
        <v>40.1415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802.696</v>
      </c>
      <c r="U56" s="34" t="n">
        <v>36.8262</v>
      </c>
      <c r="V56" s="34" t="n">
        <v>41.4722</v>
      </c>
      <c r="W56" s="34" t="n">
        <v>40.1415</v>
      </c>
      <c r="X56" s="34" t="n">
        <v>1001.55</v>
      </c>
      <c r="Y56" s="34" t="n">
        <v>3.57</v>
      </c>
      <c r="Z56" s="47" t="n">
        <f aca="false">X56/3600</f>
        <v>0.27820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6.2072</v>
      </c>
      <c r="I57" s="58" t="n">
        <f aca="false">V57</f>
        <v>39.1714</v>
      </c>
      <c r="J57" s="58" t="n">
        <f aca="false">T57</f>
        <v>396.2072</v>
      </c>
      <c r="K57" s="58" t="n">
        <f aca="false">W57</f>
        <v>37.5178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6.2072</v>
      </c>
      <c r="U57" s="34" t="n">
        <v>33.4615</v>
      </c>
      <c r="V57" s="34" t="n">
        <v>39.1714</v>
      </c>
      <c r="W57" s="34" t="n">
        <v>37.5178</v>
      </c>
      <c r="X57" s="34" t="n">
        <v>885.32</v>
      </c>
      <c r="Y57" s="34" t="n">
        <v>3.15</v>
      </c>
      <c r="Z57" s="47" t="n">
        <f aca="false">X57/3600</f>
        <v>0.2459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1.12</v>
      </c>
      <c r="I58" s="59" t="n">
        <f aca="false">V58</f>
        <v>37.165</v>
      </c>
      <c r="J58" s="59" t="n">
        <f aca="false">T58</f>
        <v>201.12</v>
      </c>
      <c r="K58" s="59" t="n">
        <f aca="false">W58</f>
        <v>35.1598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201.12</v>
      </c>
      <c r="U58" s="34" t="n">
        <v>30.6528</v>
      </c>
      <c r="V58" s="34" t="n">
        <v>37.165</v>
      </c>
      <c r="W58" s="34" t="n">
        <v>35.1598</v>
      </c>
      <c r="X58" s="34" t="n">
        <v>805.1</v>
      </c>
      <c r="Y58" s="34" t="n">
        <v>2.59</v>
      </c>
      <c r="Z58" s="53" t="n">
        <f aca="false">X58/3600</f>
        <v>0.22363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30.7064</v>
      </c>
      <c r="I59" s="54" t="n">
        <f aca="false">V59</f>
        <v>43.2269</v>
      </c>
      <c r="J59" s="54" t="n">
        <f aca="false">T59</f>
        <v>1730.7064</v>
      </c>
      <c r="K59" s="54" t="n">
        <f aca="false">W59</f>
        <v>44.2409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30.7064</v>
      </c>
      <c r="U59" s="34" t="n">
        <v>37.8587</v>
      </c>
      <c r="V59" s="34" t="n">
        <v>43.2269</v>
      </c>
      <c r="W59" s="34" t="n">
        <v>44.2409</v>
      </c>
      <c r="X59" s="34" t="n">
        <v>1198.99</v>
      </c>
      <c r="Y59" s="34" t="n">
        <v>4.78</v>
      </c>
      <c r="Z59" s="55" t="n">
        <f aca="false">X59/3600</f>
        <v>0.3330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9.4568</v>
      </c>
      <c r="I60" s="46" t="n">
        <f aca="false">V60</f>
        <v>41.2033</v>
      </c>
      <c r="J60" s="46" t="n">
        <f aca="false">T60</f>
        <v>669.4568</v>
      </c>
      <c r="K60" s="46" t="n">
        <f aca="false">W60</f>
        <v>42.1752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9.4568</v>
      </c>
      <c r="U60" s="34" t="n">
        <v>34.5435</v>
      </c>
      <c r="V60" s="34" t="n">
        <v>41.2033</v>
      </c>
      <c r="W60" s="34" t="n">
        <v>42.1752</v>
      </c>
      <c r="X60" s="34" t="n">
        <v>1017.45</v>
      </c>
      <c r="Y60" s="34" t="n">
        <v>3.7</v>
      </c>
      <c r="Z60" s="47" t="n">
        <f aca="false">X60/3600</f>
        <v>0.2826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716</v>
      </c>
      <c r="I61" s="46" t="n">
        <f aca="false">V61</f>
        <v>39.4967</v>
      </c>
      <c r="J61" s="46" t="n">
        <f aca="false">T61</f>
        <v>303.716</v>
      </c>
      <c r="K61" s="46" t="n">
        <f aca="false">W61</f>
        <v>40.4118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3.716</v>
      </c>
      <c r="U61" s="34" t="n">
        <v>31.7832</v>
      </c>
      <c r="V61" s="34" t="n">
        <v>39.4967</v>
      </c>
      <c r="W61" s="34" t="n">
        <v>40.4118</v>
      </c>
      <c r="X61" s="34" t="n">
        <v>931.11</v>
      </c>
      <c r="Y61" s="34" t="n">
        <v>3.25</v>
      </c>
      <c r="Z61" s="47" t="n">
        <f aca="false">X61/3600</f>
        <v>0.25864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2.2208</v>
      </c>
      <c r="I62" s="52" t="n">
        <f aca="false">V62</f>
        <v>38.0002</v>
      </c>
      <c r="J62" s="52" t="n">
        <f aca="false">T62</f>
        <v>152.2208</v>
      </c>
      <c r="K62" s="52" t="n">
        <f aca="false">W62</f>
        <v>38.7597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2.2208</v>
      </c>
      <c r="U62" s="34" t="n">
        <v>29.124</v>
      </c>
      <c r="V62" s="34" t="n">
        <v>38.0002</v>
      </c>
      <c r="W62" s="34" t="n">
        <v>38.7597</v>
      </c>
      <c r="X62" s="34" t="n">
        <v>880.58</v>
      </c>
      <c r="Y62" s="34" t="n">
        <v>2.93</v>
      </c>
      <c r="Z62" s="53" t="n">
        <f aca="false">X62/3600</f>
        <v>0.2446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8.588</v>
      </c>
      <c r="I63" s="57" t="n">
        <f aca="false">V63</f>
        <v>41.3466</v>
      </c>
      <c r="J63" s="57" t="n">
        <f aca="false">T63</f>
        <v>1738.588</v>
      </c>
      <c r="K63" s="57" t="n">
        <f aca="false">W63</f>
        <v>42.3015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8.588</v>
      </c>
      <c r="U63" s="34" t="n">
        <v>38.1164</v>
      </c>
      <c r="V63" s="34" t="n">
        <v>41.3466</v>
      </c>
      <c r="W63" s="34" t="n">
        <v>42.3015</v>
      </c>
      <c r="X63" s="34" t="n">
        <v>1012.45</v>
      </c>
      <c r="Y63" s="34" t="n">
        <v>3.58</v>
      </c>
      <c r="Z63" s="55" t="n">
        <f aca="false">X63/3600</f>
        <v>0.28123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800.2096</v>
      </c>
      <c r="I64" s="58" t="n">
        <f aca="false">V64</f>
        <v>38.7872</v>
      </c>
      <c r="J64" s="58" t="n">
        <f aca="false">T64</f>
        <v>800.2096</v>
      </c>
      <c r="K64" s="58" t="n">
        <f aca="false">W64</f>
        <v>39.5835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800.2096</v>
      </c>
      <c r="U64" s="34" t="n">
        <v>34.7652</v>
      </c>
      <c r="V64" s="34" t="n">
        <v>38.7872</v>
      </c>
      <c r="W64" s="34" t="n">
        <v>39.5835</v>
      </c>
      <c r="X64" s="34" t="n">
        <v>916.62</v>
      </c>
      <c r="Y64" s="34" t="n">
        <v>3.26</v>
      </c>
      <c r="Z64" s="47" t="n">
        <f aca="false">X64/3600</f>
        <v>0.25461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3.6512</v>
      </c>
      <c r="I65" s="58" t="n">
        <f aca="false">V65</f>
        <v>36.5886</v>
      </c>
      <c r="J65" s="58" t="n">
        <f aca="false">T65</f>
        <v>373.6512</v>
      </c>
      <c r="K65" s="58" t="n">
        <f aca="false">W65</f>
        <v>37.3363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3.6512</v>
      </c>
      <c r="U65" s="34" t="n">
        <v>31.569</v>
      </c>
      <c r="V65" s="34" t="n">
        <v>36.5886</v>
      </c>
      <c r="W65" s="34" t="n">
        <v>37.3363</v>
      </c>
      <c r="X65" s="34" t="n">
        <v>798.12</v>
      </c>
      <c r="Y65" s="34" t="n">
        <v>2.6</v>
      </c>
      <c r="Z65" s="47" t="n">
        <f aca="false">X65/3600</f>
        <v>0.221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2.7184</v>
      </c>
      <c r="I66" s="59" t="n">
        <f aca="false">V66</f>
        <v>34.6224</v>
      </c>
      <c r="J66" s="59" t="n">
        <f aca="false">T66</f>
        <v>172.7184</v>
      </c>
      <c r="K66" s="59" t="n">
        <f aca="false">W66</f>
        <v>35.332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2.7184</v>
      </c>
      <c r="U66" s="34" t="n">
        <v>28.6385</v>
      </c>
      <c r="V66" s="34" t="n">
        <v>34.6224</v>
      </c>
      <c r="W66" s="34" t="n">
        <v>35.332</v>
      </c>
      <c r="X66" s="34" t="n">
        <v>747.17</v>
      </c>
      <c r="Y66" s="34" t="n">
        <v>2.42</v>
      </c>
      <c r="Z66" s="53" t="n">
        <f aca="false">X66/3600</f>
        <v>0.20754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9.8368</v>
      </c>
      <c r="I67" s="54" t="n">
        <f aca="false">V67</f>
        <v>41.6063</v>
      </c>
      <c r="J67" s="54" t="n">
        <f aca="false">T67</f>
        <v>1279.8368</v>
      </c>
      <c r="K67" s="54" t="n">
        <f aca="false">W67</f>
        <v>42.6793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9.8368</v>
      </c>
      <c r="U67" s="34" t="n">
        <v>39.4084</v>
      </c>
      <c r="V67" s="34" t="n">
        <v>41.6063</v>
      </c>
      <c r="W67" s="34" t="n">
        <v>42.6793</v>
      </c>
      <c r="X67" s="34" t="n">
        <v>738.17</v>
      </c>
      <c r="Y67" s="34" t="n">
        <v>3.02</v>
      </c>
      <c r="Z67" s="55" t="n">
        <f aca="false">X67/3600</f>
        <v>0.2050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3.3176</v>
      </c>
      <c r="I68" s="46" t="n">
        <f aca="false">V68</f>
        <v>38.9422</v>
      </c>
      <c r="J68" s="46" t="n">
        <f aca="false">T68</f>
        <v>633.3176</v>
      </c>
      <c r="K68" s="46" t="n">
        <f aca="false">W68</f>
        <v>40.1287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33.3176</v>
      </c>
      <c r="U68" s="34" t="n">
        <v>35.6793</v>
      </c>
      <c r="V68" s="34" t="n">
        <v>38.9422</v>
      </c>
      <c r="W68" s="34" t="n">
        <v>40.1287</v>
      </c>
      <c r="X68" s="34" t="n">
        <v>630.38</v>
      </c>
      <c r="Y68" s="34" t="n">
        <v>2.58</v>
      </c>
      <c r="Z68" s="47" t="n">
        <f aca="false">X68/3600</f>
        <v>0.1751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6.6528</v>
      </c>
      <c r="I69" s="46" t="n">
        <f aca="false">V69</f>
        <v>36.7505</v>
      </c>
      <c r="J69" s="46" t="n">
        <f aca="false">T69</f>
        <v>306.6528</v>
      </c>
      <c r="K69" s="46" t="n">
        <f aca="false">W69</f>
        <v>37.8925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6.6528</v>
      </c>
      <c r="U69" s="34" t="n">
        <v>32.2342</v>
      </c>
      <c r="V69" s="34" t="n">
        <v>36.7505</v>
      </c>
      <c r="W69" s="34" t="n">
        <v>37.8925</v>
      </c>
      <c r="X69" s="34" t="n">
        <v>545.26</v>
      </c>
      <c r="Y69" s="34" t="n">
        <v>1.97</v>
      </c>
      <c r="Z69" s="47" t="n">
        <f aca="false">X69/3600</f>
        <v>0.1514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7.7776</v>
      </c>
      <c r="I70" s="60" t="n">
        <f aca="false">V70</f>
        <v>34.7541</v>
      </c>
      <c r="J70" s="60" t="n">
        <f aca="false">T70</f>
        <v>147.7776</v>
      </c>
      <c r="K70" s="60" t="n">
        <f aca="false">W70</f>
        <v>35.7255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7.7776</v>
      </c>
      <c r="U70" s="34" t="n">
        <v>29.4265</v>
      </c>
      <c r="V70" s="34" t="n">
        <v>34.7541</v>
      </c>
      <c r="W70" s="34" t="n">
        <v>35.7255</v>
      </c>
      <c r="X70" s="34" t="n">
        <v>495.26</v>
      </c>
      <c r="Y70" s="34" t="n">
        <v>1.58</v>
      </c>
      <c r="Z70" s="53" t="n">
        <f aca="false">X70/3600</f>
        <v>0.137572222222222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7.4358179863123</v>
      </c>
      <c r="Z89" s="81" t="n">
        <f aca="false">GEOMEAN(Z3:Z70)</f>
        <v>1.44146223705155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94361391038151</v>
      </c>
      <c r="Z90" s="97" t="n">
        <f aca="false">Z89/R89</f>
        <v>0.759818713339804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582711111111111</v>
      </c>
      <c r="Z91" s="80" t="n">
        <f aca="false">SUM(Z3:Z70)</f>
        <v>176.031747222222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9.965663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45.7736</v>
      </c>
      <c r="I11" s="46" t="n">
        <f aca="false">V11</f>
        <v>43.4834</v>
      </c>
      <c r="J11" s="46" t="n">
        <f aca="false">T11</f>
        <v>5345.7736</v>
      </c>
      <c r="K11" s="46" t="n">
        <f aca="false">W11</f>
        <v>44.8706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45.7736</v>
      </c>
      <c r="U11" s="34" t="n">
        <v>41.9062</v>
      </c>
      <c r="V11" s="34" t="n">
        <v>43.4834</v>
      </c>
      <c r="W11" s="34" t="n">
        <v>44.8706</v>
      </c>
      <c r="X11" s="34" t="n">
        <v>18730.64</v>
      </c>
      <c r="Y11" s="34" t="n">
        <v>56.44</v>
      </c>
      <c r="Z11" s="47" t="n">
        <f aca="false">X11/3600</f>
        <v>5.20295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83.48</v>
      </c>
      <c r="I12" s="46" t="n">
        <f aca="false">V12</f>
        <v>41.7742</v>
      </c>
      <c r="J12" s="46" t="n">
        <f aca="false">T12</f>
        <v>2483.48</v>
      </c>
      <c r="K12" s="46" t="n">
        <f aca="false">W12</f>
        <v>42.8079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83.48</v>
      </c>
      <c r="U12" s="34" t="n">
        <v>39.8534</v>
      </c>
      <c r="V12" s="34" t="n">
        <v>41.7742</v>
      </c>
      <c r="W12" s="34" t="n">
        <v>42.8079</v>
      </c>
      <c r="X12" s="34" t="n">
        <v>18185.65</v>
      </c>
      <c r="Y12" s="34" t="n">
        <v>64.3</v>
      </c>
      <c r="Z12" s="47" t="n">
        <f aca="false">X12/3600</f>
        <v>5.0515694444444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81.8008</v>
      </c>
      <c r="I13" s="46" t="n">
        <f aca="false">V13</f>
        <v>40.2998</v>
      </c>
      <c r="J13" s="46" t="n">
        <f aca="false">T13</f>
        <v>1181.8008</v>
      </c>
      <c r="K13" s="46" t="n">
        <f aca="false">W13</f>
        <v>41.2933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81.8008</v>
      </c>
      <c r="U13" s="34" t="n">
        <v>37.2731</v>
      </c>
      <c r="V13" s="34" t="n">
        <v>40.2998</v>
      </c>
      <c r="W13" s="34" t="n">
        <v>41.2933</v>
      </c>
      <c r="X13" s="34" t="n">
        <v>15648.45</v>
      </c>
      <c r="Y13" s="34" t="n">
        <v>45.34</v>
      </c>
      <c r="Z13" s="47" t="n">
        <f aca="false">X13/3600</f>
        <v>4.34679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2.5904</v>
      </c>
      <c r="I14" s="52" t="n">
        <f aca="false">V14</f>
        <v>38.6794</v>
      </c>
      <c r="J14" s="52" t="n">
        <f aca="false">T14</f>
        <v>562.5904</v>
      </c>
      <c r="K14" s="52" t="n">
        <f aca="false">W14</f>
        <v>39.9104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2.5904</v>
      </c>
      <c r="U14" s="34" t="n">
        <v>34.6505</v>
      </c>
      <c r="V14" s="34" t="n">
        <v>38.6794</v>
      </c>
      <c r="W14" s="34" t="n">
        <v>39.9104</v>
      </c>
      <c r="X14" s="34" t="n">
        <v>15711.26</v>
      </c>
      <c r="Y14" s="34" t="n">
        <v>46.53</v>
      </c>
      <c r="Z14" s="53" t="n">
        <f aca="false">X14/3600</f>
        <v>4.36423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51.0032</v>
      </c>
      <c r="I15" s="54" t="n">
        <f aca="false">V15</f>
        <v>41.9441</v>
      </c>
      <c r="J15" s="54" t="n">
        <f aca="false">T15</f>
        <v>8251.0032</v>
      </c>
      <c r="K15" s="54" t="n">
        <f aca="false">W15</f>
        <v>43.0192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51.0032</v>
      </c>
      <c r="U15" s="34" t="n">
        <v>39.9792</v>
      </c>
      <c r="V15" s="34" t="n">
        <v>41.9441</v>
      </c>
      <c r="W15" s="34" t="n">
        <v>43.0192</v>
      </c>
      <c r="X15" s="34" t="n">
        <v>19755.74</v>
      </c>
      <c r="Y15" s="34" t="n">
        <v>65.79</v>
      </c>
      <c r="Z15" s="55" t="n">
        <f aca="false">X15/3600</f>
        <v>5.48770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42.64</v>
      </c>
      <c r="I16" s="46" t="n">
        <f aca="false">V16</f>
        <v>39.7639</v>
      </c>
      <c r="J16" s="46" t="n">
        <f aca="false">T16</f>
        <v>3342.64</v>
      </c>
      <c r="K16" s="46" t="n">
        <f aca="false">W16</f>
        <v>40.6757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42.64</v>
      </c>
      <c r="U16" s="34" t="n">
        <v>37.0208</v>
      </c>
      <c r="V16" s="34" t="n">
        <v>39.7639</v>
      </c>
      <c r="W16" s="34" t="n">
        <v>40.6757</v>
      </c>
      <c r="X16" s="34" t="n">
        <v>17049.9</v>
      </c>
      <c r="Y16" s="34" t="n">
        <v>53.21</v>
      </c>
      <c r="Z16" s="47" t="n">
        <f aca="false">X16/3600</f>
        <v>4.73608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05.38</v>
      </c>
      <c r="I17" s="46" t="n">
        <f aca="false">V17</f>
        <v>37.8581</v>
      </c>
      <c r="J17" s="46" t="n">
        <f aca="false">T17</f>
        <v>1405.38</v>
      </c>
      <c r="K17" s="46" t="n">
        <f aca="false">W17</f>
        <v>39.0516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05.38</v>
      </c>
      <c r="U17" s="34" t="n">
        <v>34.195</v>
      </c>
      <c r="V17" s="34" t="n">
        <v>37.8581</v>
      </c>
      <c r="W17" s="34" t="n">
        <v>39.0516</v>
      </c>
      <c r="X17" s="34" t="n">
        <v>15952.51</v>
      </c>
      <c r="Y17" s="34" t="n">
        <v>49.04</v>
      </c>
      <c r="Z17" s="47" t="n">
        <f aca="false">X17/3600</f>
        <v>4.43125277777778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1.8488</v>
      </c>
      <c r="I18" s="52" t="n">
        <f aca="false">V18</f>
        <v>36.1341</v>
      </c>
      <c r="J18" s="52" t="n">
        <f aca="false">T18</f>
        <v>591.8488</v>
      </c>
      <c r="K18" s="52" t="n">
        <f aca="false">W18</f>
        <v>37.7827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91.8488</v>
      </c>
      <c r="U18" s="34" t="n">
        <v>31.6102</v>
      </c>
      <c r="V18" s="34" t="n">
        <v>36.1341</v>
      </c>
      <c r="W18" s="34" t="n">
        <v>37.7827</v>
      </c>
      <c r="X18" s="34" t="n">
        <v>15414</v>
      </c>
      <c r="Y18" s="34" t="n">
        <v>46.72</v>
      </c>
      <c r="Z18" s="53" t="n">
        <f aca="false">X18/3600</f>
        <v>4.28166666666667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755.316</v>
      </c>
      <c r="I19" s="54" t="n">
        <f aca="false">V19</f>
        <v>40.0812</v>
      </c>
      <c r="J19" s="54" t="n">
        <f aca="false">T19</f>
        <v>19755.316</v>
      </c>
      <c r="K19" s="54" t="n">
        <f aca="false">W19</f>
        <v>43.1694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755.316</v>
      </c>
      <c r="U19" s="34" t="n">
        <v>38.7686</v>
      </c>
      <c r="V19" s="34" t="n">
        <v>40.0812</v>
      </c>
      <c r="W19" s="34" t="n">
        <v>43.1694</v>
      </c>
      <c r="X19" s="34" t="n">
        <v>40199.7</v>
      </c>
      <c r="Y19" s="34" t="n">
        <v>130.9</v>
      </c>
      <c r="Z19" s="55" t="n">
        <f aca="false">X19/3600</f>
        <v>11.1665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74.7904</v>
      </c>
      <c r="I20" s="46" t="n">
        <f aca="false">V20</f>
        <v>38.7775</v>
      </c>
      <c r="J20" s="46" t="n">
        <f aca="false">T20</f>
        <v>6174.7904</v>
      </c>
      <c r="K20" s="46" t="n">
        <f aca="false">W20</f>
        <v>41.1117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74.7904</v>
      </c>
      <c r="U20" s="34" t="n">
        <v>36.7443</v>
      </c>
      <c r="V20" s="34" t="n">
        <v>38.7775</v>
      </c>
      <c r="W20" s="34" t="n">
        <v>41.1117</v>
      </c>
      <c r="X20" s="34" t="n">
        <v>31533.67</v>
      </c>
      <c r="Y20" s="34" t="n">
        <v>88.05</v>
      </c>
      <c r="Z20" s="47" t="n">
        <f aca="false">X20/3600</f>
        <v>8.7593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53.2648</v>
      </c>
      <c r="I21" s="46" t="n">
        <f aca="false">V21</f>
        <v>37.5715</v>
      </c>
      <c r="J21" s="46" t="n">
        <f aca="false">T21</f>
        <v>2753.2648</v>
      </c>
      <c r="K21" s="46" t="n">
        <f aca="false">W21</f>
        <v>39.1011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53.2648</v>
      </c>
      <c r="U21" s="34" t="n">
        <v>34.5687</v>
      </c>
      <c r="V21" s="34" t="n">
        <v>37.5715</v>
      </c>
      <c r="W21" s="34" t="n">
        <v>39.1011</v>
      </c>
      <c r="X21" s="34" t="n">
        <v>30826.62</v>
      </c>
      <c r="Y21" s="34" t="n">
        <v>96.26</v>
      </c>
      <c r="Z21" s="47" t="n">
        <f aca="false">X21/3600</f>
        <v>8.5629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15.0064</v>
      </c>
      <c r="I22" s="52" t="n">
        <f aca="false">V22</f>
        <v>36.1911</v>
      </c>
      <c r="J22" s="52" t="n">
        <f aca="false">T22</f>
        <v>1315.0064</v>
      </c>
      <c r="K22" s="52" t="n">
        <f aca="false">W22</f>
        <v>36.9875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15.0064</v>
      </c>
      <c r="U22" s="34" t="n">
        <v>32.2545</v>
      </c>
      <c r="V22" s="34" t="n">
        <v>36.1911</v>
      </c>
      <c r="W22" s="34" t="n">
        <v>36.9875</v>
      </c>
      <c r="X22" s="34" t="n">
        <v>28119.72</v>
      </c>
      <c r="Y22" s="34" t="n">
        <v>73.31</v>
      </c>
      <c r="Z22" s="53" t="n">
        <f aca="false">X22/3600</f>
        <v>7.8110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111.7744</v>
      </c>
      <c r="I23" s="57" t="n">
        <f aca="false">V23</f>
        <v>43.6569</v>
      </c>
      <c r="J23" s="57" t="n">
        <f aca="false">T23</f>
        <v>20111.7744</v>
      </c>
      <c r="K23" s="57" t="n">
        <f aca="false">W23</f>
        <v>44.8919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111.7744</v>
      </c>
      <c r="U23" s="34" t="n">
        <v>39.5354</v>
      </c>
      <c r="V23" s="34" t="n">
        <v>43.6569</v>
      </c>
      <c r="W23" s="34" t="n">
        <v>44.8919</v>
      </c>
      <c r="X23" s="34" t="n">
        <v>42577.13</v>
      </c>
      <c r="Y23" s="34" t="n">
        <v>142.7</v>
      </c>
      <c r="Z23" s="55" t="n">
        <f aca="false">X23/3600</f>
        <v>11.826980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58.064</v>
      </c>
      <c r="I24" s="58" t="n">
        <f aca="false">V24</f>
        <v>42.0872</v>
      </c>
      <c r="J24" s="58" t="n">
        <f aca="false">T24</f>
        <v>6958.064</v>
      </c>
      <c r="K24" s="58" t="n">
        <f aca="false">W24</f>
        <v>42.5576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58.064</v>
      </c>
      <c r="U24" s="34" t="n">
        <v>37.613</v>
      </c>
      <c r="V24" s="34" t="n">
        <v>42.0872</v>
      </c>
      <c r="W24" s="34" t="n">
        <v>42.5576</v>
      </c>
      <c r="X24" s="34" t="n">
        <v>36489.88</v>
      </c>
      <c r="Y24" s="34" t="n">
        <v>118.65</v>
      </c>
      <c r="Z24" s="47" t="n">
        <f aca="false">X24/3600</f>
        <v>10.1360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99.7848</v>
      </c>
      <c r="I25" s="58" t="n">
        <f aca="false">V25</f>
        <v>40.4245</v>
      </c>
      <c r="J25" s="58" t="n">
        <f aca="false">T25</f>
        <v>3199.7848</v>
      </c>
      <c r="K25" s="58" t="n">
        <f aca="false">W25</f>
        <v>40.2142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99.7848</v>
      </c>
      <c r="U25" s="34" t="n">
        <v>35.6449</v>
      </c>
      <c r="V25" s="34" t="n">
        <v>40.4245</v>
      </c>
      <c r="W25" s="34" t="n">
        <v>40.2142</v>
      </c>
      <c r="X25" s="34" t="n">
        <v>32724.83</v>
      </c>
      <c r="Y25" s="34" t="n">
        <v>101.81</v>
      </c>
      <c r="Z25" s="47" t="n">
        <f aca="false">X25/3600</f>
        <v>9.09023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81.4152</v>
      </c>
      <c r="I26" s="59" t="n">
        <f aca="false">V26</f>
        <v>38.506</v>
      </c>
      <c r="J26" s="59" t="n">
        <f aca="false">T26</f>
        <v>1581.4152</v>
      </c>
      <c r="K26" s="59" t="n">
        <f aca="false">W26</f>
        <v>37.7695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81.4152</v>
      </c>
      <c r="U26" s="34" t="n">
        <v>33.4963</v>
      </c>
      <c r="V26" s="34" t="n">
        <v>38.506</v>
      </c>
      <c r="W26" s="34" t="n">
        <v>37.7695</v>
      </c>
      <c r="X26" s="34" t="n">
        <v>31447.86</v>
      </c>
      <c r="Y26" s="34" t="n">
        <v>98.87</v>
      </c>
      <c r="Z26" s="53" t="n">
        <f aca="false">X26/3600</f>
        <v>8.7355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382.2552</v>
      </c>
      <c r="I27" s="57" t="n">
        <f aca="false">V27</f>
        <v>41.8716</v>
      </c>
      <c r="J27" s="57" t="n">
        <f aca="false">T27</f>
        <v>50382.2552</v>
      </c>
      <c r="K27" s="57" t="n">
        <f aca="false">W27</f>
        <v>43.9268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382.2552</v>
      </c>
      <c r="U27" s="34" t="n">
        <v>38.3231</v>
      </c>
      <c r="V27" s="34" t="n">
        <v>41.8716</v>
      </c>
      <c r="W27" s="34" t="n">
        <v>43.9268</v>
      </c>
      <c r="X27" s="34" t="n">
        <v>56001.17</v>
      </c>
      <c r="Y27" s="34" t="n">
        <v>198.68</v>
      </c>
      <c r="Z27" s="55" t="n">
        <f aca="false">X27/3600</f>
        <v>15.55588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56.5304</v>
      </c>
      <c r="I28" s="58" t="n">
        <f aca="false">V28</f>
        <v>40.4377</v>
      </c>
      <c r="J28" s="58" t="n">
        <f aca="false">T28</f>
        <v>7756.5304</v>
      </c>
      <c r="K28" s="58" t="n">
        <f aca="false">W28</f>
        <v>42.747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56.5304</v>
      </c>
      <c r="U28" s="34" t="n">
        <v>35.4438</v>
      </c>
      <c r="V28" s="34" t="n">
        <v>40.4377</v>
      </c>
      <c r="W28" s="34" t="n">
        <v>42.747</v>
      </c>
      <c r="X28" s="34" t="n">
        <v>39764.39</v>
      </c>
      <c r="Y28" s="34" t="n">
        <v>121.6</v>
      </c>
      <c r="Z28" s="47" t="n">
        <f aca="false">X28/3600</f>
        <v>11.045663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36.8688</v>
      </c>
      <c r="I29" s="58" t="n">
        <f aca="false">V29</f>
        <v>38.8899</v>
      </c>
      <c r="J29" s="58" t="n">
        <f aca="false">T29</f>
        <v>2136.8688</v>
      </c>
      <c r="K29" s="58" t="n">
        <f aca="false">W29</f>
        <v>41.4564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36.8688</v>
      </c>
      <c r="U29" s="34" t="n">
        <v>33.6087</v>
      </c>
      <c r="V29" s="34" t="n">
        <v>38.8899</v>
      </c>
      <c r="W29" s="34" t="n">
        <v>41.4564</v>
      </c>
      <c r="X29" s="34" t="n">
        <v>36164.37</v>
      </c>
      <c r="Y29" s="34" t="n">
        <v>95.22</v>
      </c>
      <c r="Z29" s="47" t="n">
        <f aca="false">X29/3600</f>
        <v>10.0456583333333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3.8048</v>
      </c>
      <c r="I30" s="59" t="n">
        <f aca="false">V30</f>
        <v>37.2851</v>
      </c>
      <c r="J30" s="59" t="n">
        <f aca="false">T30</f>
        <v>803.8048</v>
      </c>
      <c r="K30" s="59" t="n">
        <f aca="false">W30</f>
        <v>39.8743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03.8048</v>
      </c>
      <c r="U30" s="34" t="n">
        <v>31.4684</v>
      </c>
      <c r="V30" s="34" t="n">
        <v>37.2851</v>
      </c>
      <c r="W30" s="34" t="n">
        <v>39.8743</v>
      </c>
      <c r="X30" s="34" t="n">
        <v>36640.67</v>
      </c>
      <c r="Y30" s="34" t="n">
        <v>100.89</v>
      </c>
      <c r="Z30" s="53" t="n">
        <f aca="false">X30/3600</f>
        <v>10.1779638888889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37.6936</v>
      </c>
      <c r="I31" s="57" t="n">
        <f aca="false">V31</f>
        <v>42.4541</v>
      </c>
      <c r="J31" s="57" t="n">
        <f aca="false">T31</f>
        <v>3937.6936</v>
      </c>
      <c r="K31" s="57" t="n">
        <f aca="false">W31</f>
        <v>42.9952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37.6936</v>
      </c>
      <c r="U31" s="34" t="n">
        <v>40.259</v>
      </c>
      <c r="V31" s="34" t="n">
        <v>42.4541</v>
      </c>
      <c r="W31" s="34" t="n">
        <v>42.9952</v>
      </c>
      <c r="X31" s="34" t="n">
        <v>7535.6</v>
      </c>
      <c r="Y31" s="34" t="n">
        <v>20.95</v>
      </c>
      <c r="Z31" s="55" t="n">
        <f aca="false">X31/3600</f>
        <v>2.0932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61.0528</v>
      </c>
      <c r="I32" s="58" t="n">
        <f aca="false">V32</f>
        <v>39.6616</v>
      </c>
      <c r="J32" s="58" t="n">
        <f aca="false">T32</f>
        <v>1861.0528</v>
      </c>
      <c r="K32" s="58" t="n">
        <f aca="false">W32</f>
        <v>39.9052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61.0528</v>
      </c>
      <c r="U32" s="34" t="n">
        <v>37.0334</v>
      </c>
      <c r="V32" s="34" t="n">
        <v>39.6616</v>
      </c>
      <c r="W32" s="34" t="n">
        <v>39.9052</v>
      </c>
      <c r="X32" s="34" t="n">
        <v>6433.27</v>
      </c>
      <c r="Y32" s="34" t="n">
        <v>17.25</v>
      </c>
      <c r="Z32" s="47" t="n">
        <f aca="false">X32/3600</f>
        <v>1.78701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85.812</v>
      </c>
      <c r="I33" s="58" t="n">
        <f aca="false">V33</f>
        <v>37.1994</v>
      </c>
      <c r="J33" s="58" t="n">
        <f aca="false">T33</f>
        <v>885.812</v>
      </c>
      <c r="K33" s="58" t="n">
        <f aca="false">W33</f>
        <v>37.1722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85.812</v>
      </c>
      <c r="U33" s="34" t="n">
        <v>34.1718</v>
      </c>
      <c r="V33" s="34" t="n">
        <v>37.1994</v>
      </c>
      <c r="W33" s="34" t="n">
        <v>37.1722</v>
      </c>
      <c r="X33" s="34" t="n">
        <v>5717.12</v>
      </c>
      <c r="Y33" s="34" t="n">
        <v>14.69</v>
      </c>
      <c r="Z33" s="47" t="n">
        <f aca="false">X33/3600</f>
        <v>1.5880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6.668</v>
      </c>
      <c r="I34" s="59" t="n">
        <f aca="false">V34</f>
        <v>35.1112</v>
      </c>
      <c r="J34" s="59" t="n">
        <f aca="false">T34</f>
        <v>436.668</v>
      </c>
      <c r="K34" s="59" t="n">
        <f aca="false">W34</f>
        <v>34.6264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6.668</v>
      </c>
      <c r="U34" s="34" t="n">
        <v>31.5946</v>
      </c>
      <c r="V34" s="34" t="n">
        <v>35.1112</v>
      </c>
      <c r="W34" s="34" t="n">
        <v>34.6264</v>
      </c>
      <c r="X34" s="34" t="n">
        <v>5843.59</v>
      </c>
      <c r="Y34" s="34" t="n">
        <v>16.39</v>
      </c>
      <c r="Z34" s="53" t="n">
        <f aca="false">X34/3600</f>
        <v>1.62321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65.0096</v>
      </c>
      <c r="I35" s="57" t="n">
        <f aca="false">V35</f>
        <v>43.0047</v>
      </c>
      <c r="J35" s="57" t="n">
        <f aca="false">T35</f>
        <v>4265.0096</v>
      </c>
      <c r="K35" s="57" t="n">
        <f aca="false">W35</f>
        <v>44.3492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65.0096</v>
      </c>
      <c r="U35" s="34" t="n">
        <v>40.2337</v>
      </c>
      <c r="V35" s="34" t="n">
        <v>43.0047</v>
      </c>
      <c r="W35" s="34" t="n">
        <v>44.3492</v>
      </c>
      <c r="X35" s="34" t="n">
        <v>8449.66</v>
      </c>
      <c r="Y35" s="34" t="n">
        <v>23.98</v>
      </c>
      <c r="Z35" s="55" t="n">
        <f aca="false">X35/3600</f>
        <v>2.34712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28.2896</v>
      </c>
      <c r="I36" s="58" t="n">
        <f aca="false">V36</f>
        <v>40.807</v>
      </c>
      <c r="J36" s="58" t="n">
        <f aca="false">T36</f>
        <v>1928.2896</v>
      </c>
      <c r="K36" s="58" t="n">
        <f aca="false">W36</f>
        <v>41.8494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28.2896</v>
      </c>
      <c r="U36" s="34" t="n">
        <v>37.3217</v>
      </c>
      <c r="V36" s="34" t="n">
        <v>40.807</v>
      </c>
      <c r="W36" s="34" t="n">
        <v>41.8494</v>
      </c>
      <c r="X36" s="34" t="n">
        <v>7220.78</v>
      </c>
      <c r="Y36" s="34" t="n">
        <v>19.84</v>
      </c>
      <c r="Z36" s="47" t="n">
        <f aca="false">X36/3600</f>
        <v>2.00577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34.984</v>
      </c>
      <c r="I37" s="58" t="n">
        <f aca="false">V37</f>
        <v>38.6524</v>
      </c>
      <c r="J37" s="58" t="n">
        <f aca="false">T37</f>
        <v>934.984</v>
      </c>
      <c r="K37" s="58" t="n">
        <f aca="false">W37</f>
        <v>39.5151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34.984</v>
      </c>
      <c r="U37" s="34" t="n">
        <v>34.3308</v>
      </c>
      <c r="V37" s="34" t="n">
        <v>38.6524</v>
      </c>
      <c r="W37" s="34" t="n">
        <v>39.5151</v>
      </c>
      <c r="X37" s="34" t="n">
        <v>6430.59</v>
      </c>
      <c r="Y37" s="34" t="n">
        <v>16.08</v>
      </c>
      <c r="Z37" s="47" t="n">
        <f aca="false">X37/3600</f>
        <v>1.786275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6.9568</v>
      </c>
      <c r="I38" s="59" t="n">
        <f aca="false">V38</f>
        <v>36.2657</v>
      </c>
      <c r="J38" s="59" t="n">
        <f aca="false">T38</f>
        <v>466.9568</v>
      </c>
      <c r="K38" s="59" t="n">
        <f aca="false">W38</f>
        <v>36.9687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6.9568</v>
      </c>
      <c r="U38" s="34" t="n">
        <v>31.413</v>
      </c>
      <c r="V38" s="34" t="n">
        <v>36.2657</v>
      </c>
      <c r="W38" s="34" t="n">
        <v>36.9687</v>
      </c>
      <c r="X38" s="34" t="n">
        <v>6136.22</v>
      </c>
      <c r="Y38" s="34" t="n">
        <v>14.28</v>
      </c>
      <c r="Z38" s="53" t="n">
        <f aca="false">X38/3600</f>
        <v>1.70450555555556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77.2664</v>
      </c>
      <c r="I39" s="57" t="n">
        <f aca="false">V39</f>
        <v>40.8016</v>
      </c>
      <c r="J39" s="57" t="n">
        <f aca="false">T39</f>
        <v>8377.2664</v>
      </c>
      <c r="K39" s="57" t="n">
        <f aca="false">W39</f>
        <v>41.6734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77.2664</v>
      </c>
      <c r="U39" s="34" t="n">
        <v>38.3226</v>
      </c>
      <c r="V39" s="34" t="n">
        <v>40.8016</v>
      </c>
      <c r="W39" s="34" t="n">
        <v>41.6734</v>
      </c>
      <c r="X39" s="34" t="n">
        <v>7829.11</v>
      </c>
      <c r="Y39" s="34" t="n">
        <v>24.24</v>
      </c>
      <c r="Z39" s="55" t="n">
        <f aca="false">X39/3600</f>
        <v>2.1747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613.3016</v>
      </c>
      <c r="I40" s="58" t="n">
        <f aca="false">V40</f>
        <v>38.0444</v>
      </c>
      <c r="J40" s="58" t="n">
        <f aca="false">T40</f>
        <v>3613.3016</v>
      </c>
      <c r="K40" s="58" t="n">
        <f aca="false">W40</f>
        <v>38.8139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613.3016</v>
      </c>
      <c r="U40" s="34" t="n">
        <v>34.4315</v>
      </c>
      <c r="V40" s="34" t="n">
        <v>38.0444</v>
      </c>
      <c r="W40" s="34" t="n">
        <v>38.8139</v>
      </c>
      <c r="X40" s="34" t="n">
        <v>7213.94</v>
      </c>
      <c r="Y40" s="34" t="n">
        <v>21.44</v>
      </c>
      <c r="Z40" s="47" t="n">
        <f aca="false">X40/3600</f>
        <v>2.0038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84.9888</v>
      </c>
      <c r="I41" s="58" t="n">
        <f aca="false">V41</f>
        <v>35.7501</v>
      </c>
      <c r="J41" s="58" t="n">
        <f aca="false">T41</f>
        <v>1584.9888</v>
      </c>
      <c r="K41" s="58" t="n">
        <f aca="false">W41</f>
        <v>36.4533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84.9888</v>
      </c>
      <c r="U41" s="34" t="n">
        <v>30.9606</v>
      </c>
      <c r="V41" s="34" t="n">
        <v>35.7501</v>
      </c>
      <c r="W41" s="34" t="n">
        <v>36.4533</v>
      </c>
      <c r="X41" s="34" t="n">
        <v>6553.45</v>
      </c>
      <c r="Y41" s="34" t="n">
        <v>18.68</v>
      </c>
      <c r="Z41" s="47" t="n">
        <f aca="false">X41/3600</f>
        <v>1.82040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5.3104</v>
      </c>
      <c r="I42" s="59" t="n">
        <f aca="false">V42</f>
        <v>33.6527</v>
      </c>
      <c r="J42" s="59" t="n">
        <f aca="false">T42</f>
        <v>665.3104</v>
      </c>
      <c r="K42" s="59" t="n">
        <f aca="false">W42</f>
        <v>34.3209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65.3104</v>
      </c>
      <c r="U42" s="34" t="n">
        <v>27.7127</v>
      </c>
      <c r="V42" s="34" t="n">
        <v>33.6527</v>
      </c>
      <c r="W42" s="34" t="n">
        <v>34.3209</v>
      </c>
      <c r="X42" s="34" t="n">
        <v>5465.2</v>
      </c>
      <c r="Y42" s="34" t="n">
        <v>13.29</v>
      </c>
      <c r="Z42" s="53" t="n">
        <f aca="false">X42/3600</f>
        <v>1.5181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29.3704</v>
      </c>
      <c r="I43" s="57" t="n">
        <f aca="false">V43</f>
        <v>41.3706</v>
      </c>
      <c r="J43" s="57" t="n">
        <f aca="false">T43</f>
        <v>5829.3704</v>
      </c>
      <c r="K43" s="57" t="n">
        <f aca="false">W43</f>
        <v>42.6846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29.3704</v>
      </c>
      <c r="U43" s="34" t="n">
        <v>40.0402</v>
      </c>
      <c r="V43" s="34" t="n">
        <v>41.3706</v>
      </c>
      <c r="W43" s="34" t="n">
        <v>42.6846</v>
      </c>
      <c r="X43" s="34" t="n">
        <v>5955.56</v>
      </c>
      <c r="Y43" s="34" t="n">
        <v>19.01</v>
      </c>
      <c r="Z43" s="55" t="n">
        <f aca="false">X43/3600</f>
        <v>1.6543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59.66</v>
      </c>
      <c r="I44" s="58" t="n">
        <f aca="false">V44</f>
        <v>38.5843</v>
      </c>
      <c r="J44" s="58" t="n">
        <f aca="false">T44</f>
        <v>2359.66</v>
      </c>
      <c r="K44" s="58" t="n">
        <f aca="false">W44</f>
        <v>40.1454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59.66</v>
      </c>
      <c r="U44" s="34" t="n">
        <v>36.2846</v>
      </c>
      <c r="V44" s="34" t="n">
        <v>38.5843</v>
      </c>
      <c r="W44" s="34" t="n">
        <v>40.1454</v>
      </c>
      <c r="X44" s="34" t="n">
        <v>4748.38</v>
      </c>
      <c r="Y44" s="34" t="n">
        <v>14.81</v>
      </c>
      <c r="Z44" s="47" t="n">
        <f aca="false">X44/3600</f>
        <v>1.3189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8.6336</v>
      </c>
      <c r="I45" s="58" t="n">
        <f aca="false">V45</f>
        <v>36.3467</v>
      </c>
      <c r="J45" s="58" t="n">
        <f aca="false">T45</f>
        <v>1048.6336</v>
      </c>
      <c r="K45" s="58" t="n">
        <f aca="false">W45</f>
        <v>37.9572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8.6336</v>
      </c>
      <c r="U45" s="34" t="n">
        <v>33.0564</v>
      </c>
      <c r="V45" s="34" t="n">
        <v>36.3467</v>
      </c>
      <c r="W45" s="34" t="n">
        <v>37.9572</v>
      </c>
      <c r="X45" s="34" t="n">
        <v>4079.89</v>
      </c>
      <c r="Y45" s="34" t="n">
        <v>12.47</v>
      </c>
      <c r="Z45" s="47" t="n">
        <f aca="false">X45/3600</f>
        <v>1.13330277777778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6.1848</v>
      </c>
      <c r="I46" s="59" t="n">
        <f aca="false">V46</f>
        <v>34.2729</v>
      </c>
      <c r="J46" s="59" t="n">
        <f aca="false">T46</f>
        <v>466.1848</v>
      </c>
      <c r="K46" s="59" t="n">
        <f aca="false">W46</f>
        <v>35.7027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6.1848</v>
      </c>
      <c r="U46" s="34" t="n">
        <v>30.1481</v>
      </c>
      <c r="V46" s="34" t="n">
        <v>34.2729</v>
      </c>
      <c r="W46" s="34" t="n">
        <v>35.7027</v>
      </c>
      <c r="X46" s="34" t="n">
        <v>3417.89</v>
      </c>
      <c r="Y46" s="34" t="n">
        <v>8.66</v>
      </c>
      <c r="Z46" s="53" t="n">
        <f aca="false">X46/3600</f>
        <v>0.949413888888889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90.316</v>
      </c>
      <c r="I47" s="57" t="n">
        <f aca="false">V47</f>
        <v>43.4035</v>
      </c>
      <c r="J47" s="57" t="n">
        <f aca="false">T47</f>
        <v>1790.316</v>
      </c>
      <c r="K47" s="57" t="n">
        <f aca="false">W47</f>
        <v>42.8484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90.316</v>
      </c>
      <c r="U47" s="34" t="n">
        <v>41.0124</v>
      </c>
      <c r="V47" s="34" t="n">
        <v>43.4035</v>
      </c>
      <c r="W47" s="34" t="n">
        <v>42.8484</v>
      </c>
      <c r="X47" s="34" t="n">
        <v>1970.07</v>
      </c>
      <c r="Y47" s="34" t="n">
        <v>6.06</v>
      </c>
      <c r="Z47" s="55" t="n">
        <f aca="false">X47/3600</f>
        <v>0.54724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93.2504</v>
      </c>
      <c r="I48" s="58" t="n">
        <f aca="false">V48</f>
        <v>40.5518</v>
      </c>
      <c r="J48" s="58" t="n">
        <f aca="false">T48</f>
        <v>893.2504</v>
      </c>
      <c r="K48" s="58" t="n">
        <f aca="false">W48</f>
        <v>39.5365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93.2504</v>
      </c>
      <c r="U48" s="34" t="n">
        <v>37.0422</v>
      </c>
      <c r="V48" s="34" t="n">
        <v>40.5518</v>
      </c>
      <c r="W48" s="34" t="n">
        <v>39.5365</v>
      </c>
      <c r="X48" s="34" t="n">
        <v>1678.46</v>
      </c>
      <c r="Y48" s="34" t="n">
        <v>4.75</v>
      </c>
      <c r="Z48" s="47" t="n">
        <f aca="false">X48/3600</f>
        <v>0.46623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31.8768</v>
      </c>
      <c r="I49" s="58" t="n">
        <f aca="false">V49</f>
        <v>38.0268</v>
      </c>
      <c r="J49" s="58" t="n">
        <f aca="false">T49</f>
        <v>431.8768</v>
      </c>
      <c r="K49" s="58" t="n">
        <f aca="false">W49</f>
        <v>36.6905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31.8768</v>
      </c>
      <c r="U49" s="34" t="n">
        <v>33.501</v>
      </c>
      <c r="V49" s="34" t="n">
        <v>38.0268</v>
      </c>
      <c r="W49" s="34" t="n">
        <v>36.6905</v>
      </c>
      <c r="X49" s="34" t="n">
        <v>1543.56</v>
      </c>
      <c r="Y49" s="34" t="n">
        <v>4.81</v>
      </c>
      <c r="Z49" s="47" t="n">
        <f aca="false">X49/3600</f>
        <v>0.42876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1.7984</v>
      </c>
      <c r="I50" s="59" t="n">
        <f aca="false">V50</f>
        <v>35.5983</v>
      </c>
      <c r="J50" s="59" t="n">
        <f aca="false">T50</f>
        <v>211.7984</v>
      </c>
      <c r="K50" s="59" t="n">
        <f aca="false">W50</f>
        <v>34.031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1.7984</v>
      </c>
      <c r="U50" s="34" t="n">
        <v>30.5138</v>
      </c>
      <c r="V50" s="34" t="n">
        <v>35.5983</v>
      </c>
      <c r="W50" s="34" t="n">
        <v>34.031</v>
      </c>
      <c r="X50" s="34" t="n">
        <v>1354.32</v>
      </c>
      <c r="Y50" s="34" t="n">
        <v>3.28</v>
      </c>
      <c r="Z50" s="53" t="n">
        <f aca="false">X50/3600</f>
        <v>0.376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39.7824</v>
      </c>
      <c r="I51" s="54" t="n">
        <f aca="false">V51</f>
        <v>42.4507</v>
      </c>
      <c r="J51" s="54" t="n">
        <f aca="false">T51</f>
        <v>2239.7824</v>
      </c>
      <c r="K51" s="54" t="n">
        <f aca="false">W51</f>
        <v>43.471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39.7824</v>
      </c>
      <c r="U51" s="34" t="n">
        <v>38.2374</v>
      </c>
      <c r="V51" s="34" t="n">
        <v>42.4507</v>
      </c>
      <c r="W51" s="34" t="n">
        <v>43.471</v>
      </c>
      <c r="X51" s="34" t="n">
        <v>2512.15</v>
      </c>
      <c r="Y51" s="34" t="n">
        <v>8.44</v>
      </c>
      <c r="Z51" s="55" t="n">
        <f aca="false">X51/3600</f>
        <v>0.69781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801.836</v>
      </c>
      <c r="I52" s="46" t="n">
        <f aca="false">V52</f>
        <v>40.5088</v>
      </c>
      <c r="J52" s="46" t="n">
        <f aca="false">T52</f>
        <v>801.836</v>
      </c>
      <c r="K52" s="46" t="n">
        <f aca="false">W52</f>
        <v>41.2858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801.836</v>
      </c>
      <c r="U52" s="34" t="n">
        <v>34.2705</v>
      </c>
      <c r="V52" s="34" t="n">
        <v>40.5088</v>
      </c>
      <c r="W52" s="34" t="n">
        <v>41.2858</v>
      </c>
      <c r="X52" s="34" t="n">
        <v>1963.97</v>
      </c>
      <c r="Y52" s="34" t="n">
        <v>5.74</v>
      </c>
      <c r="Z52" s="47" t="n">
        <f aca="false">X52/3600</f>
        <v>0.54554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30.0688</v>
      </c>
      <c r="I53" s="46" t="n">
        <f aca="false">V53</f>
        <v>38.8211</v>
      </c>
      <c r="J53" s="46" t="n">
        <f aca="false">T53</f>
        <v>330.0688</v>
      </c>
      <c r="K53" s="46" t="n">
        <f aca="false">W53</f>
        <v>39.4787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30.0688</v>
      </c>
      <c r="U53" s="34" t="n">
        <v>31.095</v>
      </c>
      <c r="V53" s="34" t="n">
        <v>38.8211</v>
      </c>
      <c r="W53" s="34" t="n">
        <v>39.4787</v>
      </c>
      <c r="X53" s="34" t="n">
        <v>1725.97</v>
      </c>
      <c r="Y53" s="34" t="n">
        <v>4.98</v>
      </c>
      <c r="Z53" s="47" t="n">
        <f aca="false">X53/3600</f>
        <v>0.479436111111111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7.004</v>
      </c>
      <c r="I54" s="52" t="n">
        <f aca="false">V54</f>
        <v>36.9199</v>
      </c>
      <c r="J54" s="52" t="n">
        <f aca="false">T54</f>
        <v>137.004</v>
      </c>
      <c r="K54" s="52" t="n">
        <f aca="false">W54</f>
        <v>37.2767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7.004</v>
      </c>
      <c r="U54" s="34" t="n">
        <v>27.9651</v>
      </c>
      <c r="V54" s="34" t="n">
        <v>36.9199</v>
      </c>
      <c r="W54" s="34" t="n">
        <v>37.2767</v>
      </c>
      <c r="X54" s="34" t="n">
        <v>1572.6</v>
      </c>
      <c r="Y54" s="34" t="n">
        <v>3.88</v>
      </c>
      <c r="Z54" s="53" t="n">
        <f aca="false">X54/3600</f>
        <v>0.436833333333333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96.6736</v>
      </c>
      <c r="I55" s="57" t="n">
        <f aca="false">V55</f>
        <v>40.5698</v>
      </c>
      <c r="J55" s="57" t="n">
        <f aca="false">T55</f>
        <v>1996.6736</v>
      </c>
      <c r="K55" s="57" t="n">
        <f aca="false">W55</f>
        <v>41.2686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96.6736</v>
      </c>
      <c r="U55" s="34" t="n">
        <v>38.0364</v>
      </c>
      <c r="V55" s="34" t="n">
        <v>40.5698</v>
      </c>
      <c r="W55" s="34" t="n">
        <v>41.2686</v>
      </c>
      <c r="X55" s="34" t="n">
        <v>1880.21</v>
      </c>
      <c r="Y55" s="34" t="n">
        <v>5.59</v>
      </c>
      <c r="Z55" s="55" t="n">
        <f aca="false">X55/3600</f>
        <v>0.5222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61.3304</v>
      </c>
      <c r="I56" s="58" t="n">
        <f aca="false">V56</f>
        <v>37.7207</v>
      </c>
      <c r="J56" s="58" t="n">
        <f aca="false">T56</f>
        <v>861.3304</v>
      </c>
      <c r="K56" s="58" t="n">
        <f aca="false">W56</f>
        <v>38.3022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61.3304</v>
      </c>
      <c r="U56" s="34" t="n">
        <v>34.2279</v>
      </c>
      <c r="V56" s="34" t="n">
        <v>37.7207</v>
      </c>
      <c r="W56" s="34" t="n">
        <v>38.3022</v>
      </c>
      <c r="X56" s="34" t="n">
        <v>1665.71</v>
      </c>
      <c r="Y56" s="34" t="n">
        <v>4.6</v>
      </c>
      <c r="Z56" s="47" t="n">
        <f aca="false">X56/3600</f>
        <v>0.46269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8.5432</v>
      </c>
      <c r="I57" s="58" t="n">
        <f aca="false">V57</f>
        <v>35.3186</v>
      </c>
      <c r="J57" s="58" t="n">
        <f aca="false">T57</f>
        <v>368.5432</v>
      </c>
      <c r="K57" s="58" t="n">
        <f aca="false">W57</f>
        <v>35.8473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8.5432</v>
      </c>
      <c r="U57" s="34" t="n">
        <v>30.7316</v>
      </c>
      <c r="V57" s="34" t="n">
        <v>35.3186</v>
      </c>
      <c r="W57" s="34" t="n">
        <v>35.8473</v>
      </c>
      <c r="X57" s="34" t="n">
        <v>1413.42</v>
      </c>
      <c r="Y57" s="34" t="n">
        <v>3.5</v>
      </c>
      <c r="Z57" s="47" t="n">
        <f aca="false">X57/3600</f>
        <v>0.3926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3.1888</v>
      </c>
      <c r="I58" s="59" t="n">
        <f aca="false">V58</f>
        <v>33.0256</v>
      </c>
      <c r="J58" s="59" t="n">
        <f aca="false">T58</f>
        <v>153.1888</v>
      </c>
      <c r="K58" s="59" t="n">
        <f aca="false">W58</f>
        <v>33.5548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3.1888</v>
      </c>
      <c r="U58" s="34" t="n">
        <v>27.6576</v>
      </c>
      <c r="V58" s="34" t="n">
        <v>33.0256</v>
      </c>
      <c r="W58" s="34" t="n">
        <v>33.5548</v>
      </c>
      <c r="X58" s="34" t="n">
        <v>1148.35</v>
      </c>
      <c r="Y58" s="34" t="n">
        <v>2.6</v>
      </c>
      <c r="Z58" s="53" t="n">
        <f aca="false">X58/3600</f>
        <v>0.31898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8.5376</v>
      </c>
      <c r="I59" s="54" t="n">
        <f aca="false">V59</f>
        <v>41.1617</v>
      </c>
      <c r="J59" s="54" t="n">
        <f aca="false">T59</f>
        <v>1388.5376</v>
      </c>
      <c r="K59" s="54" t="n">
        <f aca="false">W59</f>
        <v>42.1904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8.5376</v>
      </c>
      <c r="U59" s="34" t="n">
        <v>40.0065</v>
      </c>
      <c r="V59" s="34" t="n">
        <v>41.1617</v>
      </c>
      <c r="W59" s="34" t="n">
        <v>42.1904</v>
      </c>
      <c r="X59" s="34" t="n">
        <v>1358.27</v>
      </c>
      <c r="Y59" s="34" t="n">
        <v>4.38</v>
      </c>
      <c r="Z59" s="55" t="n">
        <f aca="false">X59/3600</f>
        <v>0.37729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7.8584</v>
      </c>
      <c r="I60" s="46" t="n">
        <f aca="false">V60</f>
        <v>38.1989</v>
      </c>
      <c r="J60" s="46" t="n">
        <f aca="false">T60</f>
        <v>667.8584</v>
      </c>
      <c r="K60" s="46" t="n">
        <f aca="false">W60</f>
        <v>39.3145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7.8584</v>
      </c>
      <c r="U60" s="34" t="n">
        <v>35.8476</v>
      </c>
      <c r="V60" s="34" t="n">
        <v>38.1989</v>
      </c>
      <c r="W60" s="34" t="n">
        <v>39.3145</v>
      </c>
      <c r="X60" s="34" t="n">
        <v>1145.07</v>
      </c>
      <c r="Y60" s="34" t="n">
        <v>3.69</v>
      </c>
      <c r="Z60" s="47" t="n">
        <f aca="false">X60/3600</f>
        <v>0.3180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3.8696</v>
      </c>
      <c r="I61" s="46" t="n">
        <f aca="false">V61</f>
        <v>35.7654</v>
      </c>
      <c r="J61" s="46" t="n">
        <f aca="false">T61</f>
        <v>313.8696</v>
      </c>
      <c r="K61" s="46" t="n">
        <f aca="false">W61</f>
        <v>36.818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3.8696</v>
      </c>
      <c r="U61" s="34" t="n">
        <v>32.2002</v>
      </c>
      <c r="V61" s="34" t="n">
        <v>35.7654</v>
      </c>
      <c r="W61" s="34" t="n">
        <v>36.818</v>
      </c>
      <c r="X61" s="34" t="n">
        <v>1004.95</v>
      </c>
      <c r="Y61" s="34" t="n">
        <v>2.97</v>
      </c>
      <c r="Z61" s="47" t="n">
        <f aca="false">X61/3600</f>
        <v>0.279152777777778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5.948</v>
      </c>
      <c r="I62" s="60" t="n">
        <f aca="false">V62</f>
        <v>33.4015</v>
      </c>
      <c r="J62" s="60" t="n">
        <f aca="false">T62</f>
        <v>145.948</v>
      </c>
      <c r="K62" s="60" t="n">
        <f aca="false">W62</f>
        <v>34.2308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5.948</v>
      </c>
      <c r="U62" s="34" t="n">
        <v>29.3068</v>
      </c>
      <c r="V62" s="34" t="n">
        <v>33.4015</v>
      </c>
      <c r="W62" s="34" t="n">
        <v>34.2308</v>
      </c>
      <c r="X62" s="34" t="n">
        <v>1612.87</v>
      </c>
      <c r="Y62" s="34" t="n">
        <v>4.32</v>
      </c>
      <c r="Z62" s="53" t="n">
        <f aca="false">X62/3600</f>
        <v>0.448019444444444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49.5848</v>
      </c>
      <c r="I63" s="57" t="n">
        <f aca="false">V63</f>
        <v>46.8578</v>
      </c>
      <c r="J63" s="57" t="n">
        <f aca="false">T63</f>
        <v>2049.5848</v>
      </c>
      <c r="K63" s="57" t="n">
        <f aca="false">W63</f>
        <v>47.7555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49.5848</v>
      </c>
      <c r="U63" s="34" t="n">
        <v>43.6027</v>
      </c>
      <c r="V63" s="34" t="n">
        <v>46.8578</v>
      </c>
      <c r="W63" s="34" t="n">
        <v>47.7555</v>
      </c>
      <c r="X63" s="34" t="n">
        <v>14211.04</v>
      </c>
      <c r="Y63" s="34" t="n">
        <v>38.86</v>
      </c>
      <c r="Z63" s="55" t="n">
        <f aca="false">X63/3600</f>
        <v>3.9475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63.5864</v>
      </c>
      <c r="I64" s="58" t="n">
        <f aca="false">V64</f>
        <v>45.4541</v>
      </c>
      <c r="J64" s="58" t="n">
        <f aca="false">T64</f>
        <v>763.5864</v>
      </c>
      <c r="K64" s="58" t="n">
        <f aca="false">W64</f>
        <v>46.0304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63.5864</v>
      </c>
      <c r="U64" s="34" t="n">
        <v>41.3119</v>
      </c>
      <c r="V64" s="34" t="n">
        <v>45.4541</v>
      </c>
      <c r="W64" s="34" t="n">
        <v>46.0304</v>
      </c>
      <c r="X64" s="34" t="n">
        <v>13363.91</v>
      </c>
      <c r="Y64" s="34" t="n">
        <v>29.92</v>
      </c>
      <c r="Z64" s="47" t="n">
        <f aca="false">X64/3600</f>
        <v>3.712197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6.2568</v>
      </c>
      <c r="I65" s="58" t="n">
        <f aca="false">V65</f>
        <v>43.751</v>
      </c>
      <c r="J65" s="58" t="n">
        <f aca="false">T65</f>
        <v>366.2568</v>
      </c>
      <c r="K65" s="58" t="n">
        <f aca="false">W65</f>
        <v>44.0532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6.2568</v>
      </c>
      <c r="U65" s="34" t="n">
        <v>38.7485</v>
      </c>
      <c r="V65" s="34" t="n">
        <v>43.751</v>
      </c>
      <c r="W65" s="34" t="n">
        <v>44.0532</v>
      </c>
      <c r="X65" s="34" t="n">
        <v>13006.71</v>
      </c>
      <c r="Y65" s="34" t="n">
        <v>26.16</v>
      </c>
      <c r="Z65" s="47" t="n">
        <f aca="false">X65/3600</f>
        <v>3.6129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92.0096</v>
      </c>
      <c r="I66" s="59" t="n">
        <f aca="false">V66</f>
        <v>41.5355</v>
      </c>
      <c r="J66" s="59" t="n">
        <f aca="false">T66</f>
        <v>192.0096</v>
      </c>
      <c r="K66" s="59" t="n">
        <f aca="false">W66</f>
        <v>41.7275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92.0096</v>
      </c>
      <c r="U66" s="34" t="n">
        <v>35.9126</v>
      </c>
      <c r="V66" s="34" t="n">
        <v>41.5355</v>
      </c>
      <c r="W66" s="34" t="n">
        <v>41.7275</v>
      </c>
      <c r="X66" s="34" t="n">
        <v>11065.2</v>
      </c>
      <c r="Y66" s="34" t="n">
        <v>20</v>
      </c>
      <c r="Z66" s="53" t="n">
        <f aca="false">X66/3600</f>
        <v>3.0736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71.6328</v>
      </c>
      <c r="I67" s="54" t="n">
        <f aca="false">V67</f>
        <v>48.4172</v>
      </c>
      <c r="J67" s="54" t="n">
        <f aca="false">T67</f>
        <v>2671.6328</v>
      </c>
      <c r="K67" s="54" t="n">
        <f aca="false">W67</f>
        <v>47.812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71.6328</v>
      </c>
      <c r="U67" s="34" t="n">
        <v>43.469</v>
      </c>
      <c r="V67" s="34" t="n">
        <v>48.4172</v>
      </c>
      <c r="W67" s="34" t="n">
        <v>47.812</v>
      </c>
      <c r="X67" s="34" t="n">
        <v>12881.12</v>
      </c>
      <c r="Y67" s="34" t="n">
        <v>33.14</v>
      </c>
      <c r="Z67" s="55" t="n">
        <f aca="false">X67/3600</f>
        <v>3.5780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7.5096</v>
      </c>
      <c r="I68" s="46" t="n">
        <f aca="false">V68</f>
        <v>46.9393</v>
      </c>
      <c r="J68" s="46" t="n">
        <f aca="false">T68</f>
        <v>917.5096</v>
      </c>
      <c r="K68" s="46" t="n">
        <f aca="false">W68</f>
        <v>45.8275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7.5096</v>
      </c>
      <c r="U68" s="34" t="n">
        <v>41.0961</v>
      </c>
      <c r="V68" s="34" t="n">
        <v>46.9393</v>
      </c>
      <c r="W68" s="34" t="n">
        <v>45.8275</v>
      </c>
      <c r="X68" s="34" t="n">
        <v>11829.06</v>
      </c>
      <c r="Y68" s="34" t="n">
        <v>27.29</v>
      </c>
      <c r="Z68" s="47" t="n">
        <f aca="false">X68/3600</f>
        <v>3.2858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4.0672</v>
      </c>
      <c r="I69" s="46" t="n">
        <f aca="false">V69</f>
        <v>45.4563</v>
      </c>
      <c r="J69" s="46" t="n">
        <f aca="false">T69</f>
        <v>434.0672</v>
      </c>
      <c r="K69" s="46" t="n">
        <f aca="false">W69</f>
        <v>43.6329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4.0672</v>
      </c>
      <c r="U69" s="34" t="n">
        <v>38.4862</v>
      </c>
      <c r="V69" s="34" t="n">
        <v>45.4563</v>
      </c>
      <c r="W69" s="34" t="n">
        <v>43.6329</v>
      </c>
      <c r="X69" s="34" t="n">
        <v>11373.93</v>
      </c>
      <c r="Y69" s="34" t="n">
        <v>23.94</v>
      </c>
      <c r="Z69" s="47" t="n">
        <f aca="false">X69/3600</f>
        <v>3.159425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6.8664</v>
      </c>
      <c r="I70" s="52" t="n">
        <f aca="false">V70</f>
        <v>43.0578</v>
      </c>
      <c r="J70" s="52" t="n">
        <f aca="false">T70</f>
        <v>226.8664</v>
      </c>
      <c r="K70" s="52" t="n">
        <f aca="false">W70</f>
        <v>41.1644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6.8664</v>
      </c>
      <c r="U70" s="34" t="n">
        <v>35.4945</v>
      </c>
      <c r="V70" s="34" t="n">
        <v>43.0578</v>
      </c>
      <c r="W70" s="34" t="n">
        <v>41.1644</v>
      </c>
      <c r="X70" s="34" t="n">
        <v>12412.1</v>
      </c>
      <c r="Y70" s="34" t="n">
        <v>23.77</v>
      </c>
      <c r="Z70" s="53" t="n">
        <f aca="false">X70/3600</f>
        <v>3.44780555555556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55.4408</v>
      </c>
      <c r="I71" s="54" t="n">
        <f aca="false">V71</f>
        <v>48.079</v>
      </c>
      <c r="J71" s="54" t="n">
        <f aca="false">T71</f>
        <v>2255.4408</v>
      </c>
      <c r="K71" s="54" t="n">
        <f aca="false">W71</f>
        <v>48.2131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55.4408</v>
      </c>
      <c r="U71" s="34" t="n">
        <v>43.3468</v>
      </c>
      <c r="V71" s="34" t="n">
        <v>48.079</v>
      </c>
      <c r="W71" s="34" t="n">
        <v>48.2131</v>
      </c>
      <c r="X71" s="34" t="n">
        <v>14215.42</v>
      </c>
      <c r="Y71" s="34" t="n">
        <v>34.94</v>
      </c>
      <c r="Z71" s="55" t="n">
        <f aca="false">X71/3600</f>
        <v>3.94872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60.644</v>
      </c>
      <c r="I72" s="46" t="n">
        <f aca="false">V72</f>
        <v>46.2057</v>
      </c>
      <c r="J72" s="46" t="n">
        <f aca="false">T72</f>
        <v>760.644</v>
      </c>
      <c r="K72" s="46" t="n">
        <f aca="false">W72</f>
        <v>46.1662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60.644</v>
      </c>
      <c r="U72" s="34" t="n">
        <v>40.9011</v>
      </c>
      <c r="V72" s="34" t="n">
        <v>46.2057</v>
      </c>
      <c r="W72" s="34" t="n">
        <v>46.1662</v>
      </c>
      <c r="X72" s="34" t="n">
        <v>13386.28</v>
      </c>
      <c r="Y72" s="34" t="n">
        <v>29.25</v>
      </c>
      <c r="Z72" s="47" t="n">
        <f aca="false">X72/3600</f>
        <v>3.71841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8.2664</v>
      </c>
      <c r="I73" s="46" t="n">
        <f aca="false">V73</f>
        <v>44.0702</v>
      </c>
      <c r="J73" s="46" t="n">
        <f aca="false">T73</f>
        <v>338.2664</v>
      </c>
      <c r="K73" s="46" t="n">
        <f aca="false">W73</f>
        <v>43.9482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8.2664</v>
      </c>
      <c r="U73" s="34" t="n">
        <v>38.2961</v>
      </c>
      <c r="V73" s="34" t="n">
        <v>44.0702</v>
      </c>
      <c r="W73" s="34" t="n">
        <v>43.9482</v>
      </c>
      <c r="X73" s="34" t="n">
        <v>11208.15</v>
      </c>
      <c r="Y73" s="34" t="n">
        <v>21.96</v>
      </c>
      <c r="Z73" s="47" t="n">
        <f aca="false">X73/3600</f>
        <v>3.113375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70.3496</v>
      </c>
      <c r="I74" s="60" t="n">
        <f aca="false">V74</f>
        <v>41.6872</v>
      </c>
      <c r="J74" s="60" t="n">
        <f aca="false">T74</f>
        <v>170.3496</v>
      </c>
      <c r="K74" s="60" t="n">
        <f aca="false">W74</f>
        <v>41.4399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70.3496</v>
      </c>
      <c r="U74" s="34" t="n">
        <v>35.5453</v>
      </c>
      <c r="V74" s="34" t="n">
        <v>41.6872</v>
      </c>
      <c r="W74" s="34" t="n">
        <v>41.4399</v>
      </c>
      <c r="X74" s="34" t="n">
        <v>12272.04</v>
      </c>
      <c r="Y74" s="34" t="n">
        <v>23.35</v>
      </c>
      <c r="Z74" s="53" t="n">
        <f aca="false">X74/3600</f>
        <v>3.4089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1.5935424566433</v>
      </c>
      <c r="Z81" s="81" t="n">
        <f aca="false">GEOMEAN(Z11:Z74)</f>
        <v>2.18356771985042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0780346283032</v>
      </c>
      <c r="Z82" s="97" t="n">
        <f aca="false">Z81/R81</f>
        <v>0.820885516362959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87927777777778</v>
      </c>
      <c r="Z83" s="80" t="n">
        <f aca="false">SUM(Z11:Z74)</f>
        <v>237.4287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5.55588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79.8744</v>
      </c>
      <c r="I11" s="46" t="n">
        <f aca="false">V11</f>
        <v>43.1732</v>
      </c>
      <c r="J11" s="46" t="n">
        <f aca="false">T11</f>
        <v>5779.8744</v>
      </c>
      <c r="K11" s="46" t="n">
        <f aca="false">W11</f>
        <v>44.6634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79.8744</v>
      </c>
      <c r="U11" s="34" t="n">
        <v>41.5574</v>
      </c>
      <c r="V11" s="34" t="n">
        <v>43.1732</v>
      </c>
      <c r="W11" s="34" t="n">
        <v>44.6634</v>
      </c>
      <c r="X11" s="34" t="n">
        <v>12947.08</v>
      </c>
      <c r="Y11" s="34" t="n">
        <v>34.99</v>
      </c>
      <c r="Z11" s="47" t="n">
        <f aca="false">X11/3600</f>
        <v>3.59641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80.9968</v>
      </c>
      <c r="I12" s="46" t="n">
        <f aca="false">V12</f>
        <v>41.6541</v>
      </c>
      <c r="J12" s="46" t="n">
        <f aca="false">T12</f>
        <v>2680.9968</v>
      </c>
      <c r="K12" s="46" t="n">
        <f aca="false">W12</f>
        <v>42.8211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80.9968</v>
      </c>
      <c r="U12" s="34" t="n">
        <v>39.4936</v>
      </c>
      <c r="V12" s="34" t="n">
        <v>41.6541</v>
      </c>
      <c r="W12" s="34" t="n">
        <v>42.8211</v>
      </c>
      <c r="X12" s="34" t="n">
        <v>11637.72</v>
      </c>
      <c r="Y12" s="34" t="n">
        <v>31.24</v>
      </c>
      <c r="Z12" s="47" t="n">
        <f aca="false">X12/3600</f>
        <v>3.232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84.2872</v>
      </c>
      <c r="I13" s="46" t="n">
        <f aca="false">V13</f>
        <v>40.2962</v>
      </c>
      <c r="J13" s="46" t="n">
        <f aca="false">T13</f>
        <v>1284.2872</v>
      </c>
      <c r="K13" s="46" t="n">
        <f aca="false">W13</f>
        <v>41.4472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84.2872</v>
      </c>
      <c r="U13" s="34" t="n">
        <v>36.9995</v>
      </c>
      <c r="V13" s="34" t="n">
        <v>40.2962</v>
      </c>
      <c r="W13" s="34" t="n">
        <v>41.4472</v>
      </c>
      <c r="X13" s="34" t="n">
        <v>10022.57</v>
      </c>
      <c r="Y13" s="34" t="n">
        <v>30.91</v>
      </c>
      <c r="Z13" s="47" t="n">
        <f aca="false">X13/3600</f>
        <v>2.78404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23.0304</v>
      </c>
      <c r="I14" s="52" t="n">
        <f aca="false">V14</f>
        <v>39.1751</v>
      </c>
      <c r="J14" s="52" t="n">
        <f aca="false">T14</f>
        <v>623.0304</v>
      </c>
      <c r="K14" s="52" t="n">
        <f aca="false">W14</f>
        <v>40.4674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23.0304</v>
      </c>
      <c r="U14" s="34" t="n">
        <v>34.4561</v>
      </c>
      <c r="V14" s="34" t="n">
        <v>39.1751</v>
      </c>
      <c r="W14" s="34" t="n">
        <v>40.4674</v>
      </c>
      <c r="X14" s="34" t="n">
        <v>10488.78</v>
      </c>
      <c r="Y14" s="34" t="n">
        <v>25.24</v>
      </c>
      <c r="Z14" s="53" t="n">
        <f aca="false">X14/3600</f>
        <v>2.91355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66.1608</v>
      </c>
      <c r="I15" s="54" t="n">
        <f aca="false">V15</f>
        <v>41.9039</v>
      </c>
      <c r="J15" s="54" t="n">
        <f aca="false">T15</f>
        <v>8666.1608</v>
      </c>
      <c r="K15" s="54" t="n">
        <f aca="false">W15</f>
        <v>43.0103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66.1608</v>
      </c>
      <c r="U15" s="34" t="n">
        <v>39.7642</v>
      </c>
      <c r="V15" s="34" t="n">
        <v>41.9039</v>
      </c>
      <c r="W15" s="34" t="n">
        <v>43.0103</v>
      </c>
      <c r="X15" s="34" t="n">
        <v>12815.79</v>
      </c>
      <c r="Y15" s="34" t="n">
        <v>37.77</v>
      </c>
      <c r="Z15" s="55" t="n">
        <f aca="false">X15/3600</f>
        <v>3.55994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521.8784</v>
      </c>
      <c r="I16" s="46" t="n">
        <f aca="false">V16</f>
        <v>39.8694</v>
      </c>
      <c r="J16" s="46" t="n">
        <f aca="false">T16</f>
        <v>3521.8784</v>
      </c>
      <c r="K16" s="46" t="n">
        <f aca="false">W16</f>
        <v>40.8284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521.8784</v>
      </c>
      <c r="U16" s="34" t="n">
        <v>36.8515</v>
      </c>
      <c r="V16" s="34" t="n">
        <v>39.8694</v>
      </c>
      <c r="W16" s="34" t="n">
        <v>40.8284</v>
      </c>
      <c r="X16" s="34" t="n">
        <v>10213.52</v>
      </c>
      <c r="Y16" s="34" t="n">
        <v>28.12</v>
      </c>
      <c r="Z16" s="47" t="n">
        <f aca="false">X16/3600</f>
        <v>2.83708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94.0928</v>
      </c>
      <c r="I17" s="46" t="n">
        <f aca="false">V17</f>
        <v>38.0497</v>
      </c>
      <c r="J17" s="46" t="n">
        <f aca="false">T17</f>
        <v>1494.0928</v>
      </c>
      <c r="K17" s="46" t="n">
        <f aca="false">W17</f>
        <v>39.276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94.0928</v>
      </c>
      <c r="U17" s="34" t="n">
        <v>34.0733</v>
      </c>
      <c r="V17" s="34" t="n">
        <v>38.0497</v>
      </c>
      <c r="W17" s="34" t="n">
        <v>39.276</v>
      </c>
      <c r="X17" s="34" t="n">
        <v>10756.59</v>
      </c>
      <c r="Y17" s="34" t="n">
        <v>25.91</v>
      </c>
      <c r="Z17" s="47" t="n">
        <f aca="false">X17/3600</f>
        <v>2.98794166666667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9.4</v>
      </c>
      <c r="I18" s="52" t="n">
        <f aca="false">V18</f>
        <v>36.5317</v>
      </c>
      <c r="J18" s="52" t="n">
        <f aca="false">T18</f>
        <v>639.4</v>
      </c>
      <c r="K18" s="52" t="n">
        <f aca="false">W18</f>
        <v>38.2956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39.4</v>
      </c>
      <c r="U18" s="34" t="n">
        <v>31.4965</v>
      </c>
      <c r="V18" s="34" t="n">
        <v>36.5317</v>
      </c>
      <c r="W18" s="34" t="n">
        <v>38.2956</v>
      </c>
      <c r="X18" s="34" t="n">
        <v>10019.25</v>
      </c>
      <c r="Y18" s="34" t="n">
        <v>22.98</v>
      </c>
      <c r="Z18" s="53" t="n">
        <f aca="false">X18/3600</f>
        <v>2.783125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468.9352</v>
      </c>
      <c r="I19" s="54" t="n">
        <f aca="false">V19</f>
        <v>40.0101</v>
      </c>
      <c r="J19" s="54" t="n">
        <f aca="false">T19</f>
        <v>20468.9352</v>
      </c>
      <c r="K19" s="54" t="n">
        <f aca="false">W19</f>
        <v>43.1655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468.9352</v>
      </c>
      <c r="U19" s="34" t="n">
        <v>38.5732</v>
      </c>
      <c r="V19" s="34" t="n">
        <v>40.0101</v>
      </c>
      <c r="W19" s="34" t="n">
        <v>43.1655</v>
      </c>
      <c r="X19" s="34" t="n">
        <v>28997.04</v>
      </c>
      <c r="Y19" s="34" t="n">
        <v>92.91</v>
      </c>
      <c r="Z19" s="55" t="n">
        <f aca="false">X19/3600</f>
        <v>8.0547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620.128</v>
      </c>
      <c r="I20" s="46" t="n">
        <f aca="false">V20</f>
        <v>38.825</v>
      </c>
      <c r="J20" s="46" t="n">
        <f aca="false">T20</f>
        <v>6620.128</v>
      </c>
      <c r="K20" s="46" t="n">
        <f aca="false">W20</f>
        <v>41.291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620.128</v>
      </c>
      <c r="U20" s="34" t="n">
        <v>36.5773</v>
      </c>
      <c r="V20" s="34" t="n">
        <v>38.825</v>
      </c>
      <c r="W20" s="34" t="n">
        <v>41.291</v>
      </c>
      <c r="X20" s="34" t="n">
        <v>22558.28</v>
      </c>
      <c r="Y20" s="34" t="n">
        <v>56.96</v>
      </c>
      <c r="Z20" s="47" t="n">
        <f aca="false">X20/3600</f>
        <v>6.2661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89.368</v>
      </c>
      <c r="I21" s="46" t="n">
        <f aca="false">V21</f>
        <v>37.8319</v>
      </c>
      <c r="J21" s="46" t="n">
        <f aca="false">T21</f>
        <v>2989.368</v>
      </c>
      <c r="K21" s="46" t="n">
        <f aca="false">W21</f>
        <v>39.5325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89.368</v>
      </c>
      <c r="U21" s="34" t="n">
        <v>34.4068</v>
      </c>
      <c r="V21" s="34" t="n">
        <v>37.8319</v>
      </c>
      <c r="W21" s="34" t="n">
        <v>39.5325</v>
      </c>
      <c r="X21" s="34" t="n">
        <v>22502.18</v>
      </c>
      <c r="Y21" s="34" t="n">
        <v>59.05</v>
      </c>
      <c r="Z21" s="47" t="n">
        <f aca="false">X21/3600</f>
        <v>6.2506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49.0792</v>
      </c>
      <c r="I22" s="52" t="n">
        <f aca="false">V22</f>
        <v>36.7361</v>
      </c>
      <c r="J22" s="52" t="n">
        <f aca="false">T22</f>
        <v>1449.0792</v>
      </c>
      <c r="K22" s="52" t="n">
        <f aca="false">W22</f>
        <v>37.7821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49.0792</v>
      </c>
      <c r="U22" s="34" t="n">
        <v>32.1199</v>
      </c>
      <c r="V22" s="34" t="n">
        <v>36.7361</v>
      </c>
      <c r="W22" s="34" t="n">
        <v>37.7821</v>
      </c>
      <c r="X22" s="34" t="n">
        <v>19992.47</v>
      </c>
      <c r="Y22" s="34" t="n">
        <v>45.85</v>
      </c>
      <c r="Z22" s="53" t="n">
        <f aca="false">X22/3600</f>
        <v>5.55346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114.1112</v>
      </c>
      <c r="I23" s="57" t="n">
        <f aca="false">V23</f>
        <v>43.5214</v>
      </c>
      <c r="J23" s="57" t="n">
        <f aca="false">T23</f>
        <v>21114.1112</v>
      </c>
      <c r="K23" s="57" t="n">
        <f aca="false">W23</f>
        <v>44.6969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114.1112</v>
      </c>
      <c r="U23" s="34" t="n">
        <v>39.2876</v>
      </c>
      <c r="V23" s="34" t="n">
        <v>43.5214</v>
      </c>
      <c r="W23" s="34" t="n">
        <v>44.6969</v>
      </c>
      <c r="X23" s="34" t="n">
        <v>32664.79</v>
      </c>
      <c r="Y23" s="34" t="n">
        <v>103</v>
      </c>
      <c r="Z23" s="55" t="n">
        <f aca="false">X23/3600</f>
        <v>9.07355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614.6912</v>
      </c>
      <c r="I24" s="58" t="n">
        <f aca="false">V24</f>
        <v>42.1061</v>
      </c>
      <c r="J24" s="58" t="n">
        <f aca="false">T24</f>
        <v>7614.6912</v>
      </c>
      <c r="K24" s="58" t="n">
        <f aca="false">W24</f>
        <v>42.5918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614.6912</v>
      </c>
      <c r="U24" s="34" t="n">
        <v>37.3723</v>
      </c>
      <c r="V24" s="34" t="n">
        <v>42.1061</v>
      </c>
      <c r="W24" s="34" t="n">
        <v>42.5918</v>
      </c>
      <c r="X24" s="34" t="n">
        <v>25130.75</v>
      </c>
      <c r="Y24" s="34" t="n">
        <v>65.37</v>
      </c>
      <c r="Z24" s="47" t="n">
        <f aca="false">X24/3600</f>
        <v>6.98076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515.0664</v>
      </c>
      <c r="I25" s="58" t="n">
        <f aca="false">V25</f>
        <v>40.5938</v>
      </c>
      <c r="J25" s="58" t="n">
        <f aca="false">T25</f>
        <v>3515.0664</v>
      </c>
      <c r="K25" s="58" t="n">
        <f aca="false">W25</f>
        <v>40.4112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515.0664</v>
      </c>
      <c r="U25" s="34" t="n">
        <v>35.3745</v>
      </c>
      <c r="V25" s="34" t="n">
        <v>40.5938</v>
      </c>
      <c r="W25" s="34" t="n">
        <v>40.4112</v>
      </c>
      <c r="X25" s="34" t="n">
        <v>24870.93</v>
      </c>
      <c r="Y25" s="34" t="n">
        <v>61.99</v>
      </c>
      <c r="Z25" s="47" t="n">
        <f aca="false">X25/3600</f>
        <v>6.90859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46.2736</v>
      </c>
      <c r="I26" s="59" t="n">
        <f aca="false">V26</f>
        <v>39.1239</v>
      </c>
      <c r="J26" s="59" t="n">
        <f aca="false">T26</f>
        <v>1746.2736</v>
      </c>
      <c r="K26" s="59" t="n">
        <f aca="false">W26</f>
        <v>38.2885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46.2736</v>
      </c>
      <c r="U26" s="34" t="n">
        <v>33.2252</v>
      </c>
      <c r="V26" s="34" t="n">
        <v>39.1239</v>
      </c>
      <c r="W26" s="34" t="n">
        <v>38.2885</v>
      </c>
      <c r="X26" s="34" t="n">
        <v>19765.42</v>
      </c>
      <c r="Y26" s="34" t="n">
        <v>48.38</v>
      </c>
      <c r="Z26" s="53" t="n">
        <f aca="false">X26/3600</f>
        <v>5.49039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823.5096</v>
      </c>
      <c r="I27" s="57" t="n">
        <f aca="false">V27</f>
        <v>41.8509</v>
      </c>
      <c r="J27" s="57" t="n">
        <f aca="false">T27</f>
        <v>47823.5096</v>
      </c>
      <c r="K27" s="57" t="n">
        <f aca="false">W27</f>
        <v>43.9409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823.5096</v>
      </c>
      <c r="U27" s="34" t="n">
        <v>37.8134</v>
      </c>
      <c r="V27" s="34" t="n">
        <v>41.8509</v>
      </c>
      <c r="W27" s="34" t="n">
        <v>43.9409</v>
      </c>
      <c r="X27" s="34" t="n">
        <v>37813.18</v>
      </c>
      <c r="Y27" s="34" t="n">
        <v>151.23</v>
      </c>
      <c r="Z27" s="55" t="n">
        <f aca="false">X27/3600</f>
        <v>10.5036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129.9864</v>
      </c>
      <c r="I28" s="58" t="n">
        <f aca="false">V28</f>
        <v>40.3827</v>
      </c>
      <c r="J28" s="58" t="n">
        <f aca="false">T28</f>
        <v>8129.9864</v>
      </c>
      <c r="K28" s="58" t="n">
        <f aca="false">W28</f>
        <v>42.7353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129.9864</v>
      </c>
      <c r="U28" s="34" t="n">
        <v>35.2383</v>
      </c>
      <c r="V28" s="34" t="n">
        <v>40.3827</v>
      </c>
      <c r="W28" s="34" t="n">
        <v>42.7353</v>
      </c>
      <c r="X28" s="34" t="n">
        <v>30697.7</v>
      </c>
      <c r="Y28" s="34" t="n">
        <v>104.02</v>
      </c>
      <c r="Z28" s="47" t="n">
        <f aca="false">X28/3600</f>
        <v>8.52713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23.3976</v>
      </c>
      <c r="I29" s="58" t="n">
        <f aca="false">V29</f>
        <v>38.9848</v>
      </c>
      <c r="J29" s="58" t="n">
        <f aca="false">T29</f>
        <v>2323.3976</v>
      </c>
      <c r="K29" s="58" t="n">
        <f aca="false">W29</f>
        <v>41.6003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23.3976</v>
      </c>
      <c r="U29" s="34" t="n">
        <v>33.3893</v>
      </c>
      <c r="V29" s="34" t="n">
        <v>38.9848</v>
      </c>
      <c r="W29" s="34" t="n">
        <v>41.6003</v>
      </c>
      <c r="X29" s="34" t="n">
        <v>25569.17</v>
      </c>
      <c r="Y29" s="34" t="n">
        <v>61.49</v>
      </c>
      <c r="Z29" s="47" t="n">
        <f aca="false">X29/3600</f>
        <v>7.10254722222222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07.9208</v>
      </c>
      <c r="I30" s="59" t="n">
        <f aca="false">V30</f>
        <v>37.7207</v>
      </c>
      <c r="J30" s="59" t="n">
        <f aca="false">T30</f>
        <v>907.9208</v>
      </c>
      <c r="K30" s="59" t="n">
        <f aca="false">W30</f>
        <v>40.5528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07.9208</v>
      </c>
      <c r="U30" s="34" t="n">
        <v>31.1885</v>
      </c>
      <c r="V30" s="34" t="n">
        <v>37.7207</v>
      </c>
      <c r="W30" s="34" t="n">
        <v>40.5528</v>
      </c>
      <c r="X30" s="34" t="n">
        <v>24323.43</v>
      </c>
      <c r="Y30" s="34" t="n">
        <v>53.37</v>
      </c>
      <c r="Z30" s="53" t="n">
        <f aca="false">X30/3600</f>
        <v>6.75650833333333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95.0912</v>
      </c>
      <c r="I31" s="57" t="n">
        <f aca="false">V31</f>
        <v>42.3297</v>
      </c>
      <c r="J31" s="57" t="n">
        <f aca="false">T31</f>
        <v>4195.0912</v>
      </c>
      <c r="K31" s="57" t="n">
        <f aca="false">W31</f>
        <v>42.808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95.0912</v>
      </c>
      <c r="U31" s="34" t="n">
        <v>39.9047</v>
      </c>
      <c r="V31" s="34" t="n">
        <v>42.3297</v>
      </c>
      <c r="W31" s="34" t="n">
        <v>42.808</v>
      </c>
      <c r="X31" s="34" t="n">
        <v>5522.46</v>
      </c>
      <c r="Y31" s="34" t="n">
        <v>15.59</v>
      </c>
      <c r="Z31" s="55" t="n">
        <f aca="false">X31/3600</f>
        <v>1.5340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79.4144</v>
      </c>
      <c r="I32" s="58" t="n">
        <f aca="false">V32</f>
        <v>39.8523</v>
      </c>
      <c r="J32" s="58" t="n">
        <f aca="false">T32</f>
        <v>1979.4144</v>
      </c>
      <c r="K32" s="58" t="n">
        <f aca="false">W32</f>
        <v>39.9787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79.4144</v>
      </c>
      <c r="U32" s="34" t="n">
        <v>36.6578</v>
      </c>
      <c r="V32" s="34" t="n">
        <v>39.8523</v>
      </c>
      <c r="W32" s="34" t="n">
        <v>39.9787</v>
      </c>
      <c r="X32" s="34" t="n">
        <v>5046.28</v>
      </c>
      <c r="Y32" s="34" t="n">
        <v>15.02</v>
      </c>
      <c r="Z32" s="47" t="n">
        <f aca="false">X32/3600</f>
        <v>1.40174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40.8848</v>
      </c>
      <c r="I33" s="58" t="n">
        <f aca="false">V33</f>
        <v>37.6044</v>
      </c>
      <c r="J33" s="58" t="n">
        <f aca="false">T33</f>
        <v>940.8848</v>
      </c>
      <c r="K33" s="58" t="n">
        <f aca="false">W33</f>
        <v>37.3999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40.8848</v>
      </c>
      <c r="U33" s="34" t="n">
        <v>33.829</v>
      </c>
      <c r="V33" s="34" t="n">
        <v>37.6044</v>
      </c>
      <c r="W33" s="34" t="n">
        <v>37.3999</v>
      </c>
      <c r="X33" s="34" t="n">
        <v>4324.77</v>
      </c>
      <c r="Y33" s="34" t="n">
        <v>10.88</v>
      </c>
      <c r="Z33" s="47" t="n">
        <f aca="false">X33/3600</f>
        <v>1.2013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63.572</v>
      </c>
      <c r="I34" s="59" t="n">
        <f aca="false">V34</f>
        <v>35.5411</v>
      </c>
      <c r="J34" s="59" t="n">
        <f aca="false">T34</f>
        <v>463.572</v>
      </c>
      <c r="K34" s="59" t="n">
        <f aca="false">W34</f>
        <v>35.0525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63.572</v>
      </c>
      <c r="U34" s="34" t="n">
        <v>31.3237</v>
      </c>
      <c r="V34" s="34" t="n">
        <v>35.5411</v>
      </c>
      <c r="W34" s="34" t="n">
        <v>35.0525</v>
      </c>
      <c r="X34" s="34" t="n">
        <v>4110.98</v>
      </c>
      <c r="Y34" s="34" t="n">
        <v>9.6</v>
      </c>
      <c r="Z34" s="53" t="n">
        <f aca="false">X34/3600</f>
        <v>1.14193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30.9448</v>
      </c>
      <c r="I35" s="57" t="n">
        <f aca="false">V35</f>
        <v>42.9484</v>
      </c>
      <c r="J35" s="57" t="n">
        <f aca="false">T35</f>
        <v>4530.9448</v>
      </c>
      <c r="K35" s="57" t="n">
        <f aca="false">W35</f>
        <v>44.2479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30.9448</v>
      </c>
      <c r="U35" s="34" t="n">
        <v>39.9794</v>
      </c>
      <c r="V35" s="34" t="n">
        <v>42.9484</v>
      </c>
      <c r="W35" s="34" t="n">
        <v>44.2479</v>
      </c>
      <c r="X35" s="34" t="n">
        <v>6053.45</v>
      </c>
      <c r="Y35" s="34" t="n">
        <v>16.68</v>
      </c>
      <c r="Z35" s="55" t="n">
        <f aca="false">X35/3600</f>
        <v>1.68151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44.7336</v>
      </c>
      <c r="I36" s="58" t="n">
        <f aca="false">V36</f>
        <v>40.8982</v>
      </c>
      <c r="J36" s="58" t="n">
        <f aca="false">T36</f>
        <v>2044.7336</v>
      </c>
      <c r="K36" s="58" t="n">
        <f aca="false">W36</f>
        <v>41.9215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44.7336</v>
      </c>
      <c r="U36" s="34" t="n">
        <v>37.0938</v>
      </c>
      <c r="V36" s="34" t="n">
        <v>40.8982</v>
      </c>
      <c r="W36" s="34" t="n">
        <v>41.9215</v>
      </c>
      <c r="X36" s="34" t="n">
        <v>5482.39</v>
      </c>
      <c r="Y36" s="34" t="n">
        <v>14.98</v>
      </c>
      <c r="Z36" s="47" t="n">
        <f aca="false">X36/3600</f>
        <v>1.52288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88.752</v>
      </c>
      <c r="I37" s="58" t="n">
        <f aca="false">V37</f>
        <v>38.9333</v>
      </c>
      <c r="J37" s="58" t="n">
        <f aca="false">T37</f>
        <v>988.752</v>
      </c>
      <c r="K37" s="58" t="n">
        <f aca="false">W37</f>
        <v>39.7797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88.752</v>
      </c>
      <c r="U37" s="34" t="n">
        <v>34.1358</v>
      </c>
      <c r="V37" s="34" t="n">
        <v>38.9333</v>
      </c>
      <c r="W37" s="34" t="n">
        <v>39.7797</v>
      </c>
      <c r="X37" s="34" t="n">
        <v>5060.8</v>
      </c>
      <c r="Y37" s="34" t="n">
        <v>12.35</v>
      </c>
      <c r="Z37" s="47" t="n">
        <f aca="false">X37/3600</f>
        <v>1.40577777777778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96.432</v>
      </c>
      <c r="I38" s="59" t="n">
        <f aca="false">V38</f>
        <v>37.0489</v>
      </c>
      <c r="J38" s="59" t="n">
        <f aca="false">T38</f>
        <v>496.432</v>
      </c>
      <c r="K38" s="59" t="n">
        <f aca="false">W38</f>
        <v>37.7051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96.432</v>
      </c>
      <c r="U38" s="34" t="n">
        <v>31.2515</v>
      </c>
      <c r="V38" s="34" t="n">
        <v>37.0489</v>
      </c>
      <c r="W38" s="34" t="n">
        <v>37.7051</v>
      </c>
      <c r="X38" s="34" t="n">
        <v>4826.67</v>
      </c>
      <c r="Y38" s="34" t="n">
        <v>11.41</v>
      </c>
      <c r="Z38" s="53" t="n">
        <f aca="false">X38/3600</f>
        <v>1.34074166666667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903.3048</v>
      </c>
      <c r="I39" s="57" t="n">
        <f aca="false">V39</f>
        <v>40.7603</v>
      </c>
      <c r="J39" s="57" t="n">
        <f aca="false">T39</f>
        <v>8903.3048</v>
      </c>
      <c r="K39" s="57" t="n">
        <f aca="false">W39</f>
        <v>41.6375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903.3048</v>
      </c>
      <c r="U39" s="34" t="n">
        <v>38.0617</v>
      </c>
      <c r="V39" s="34" t="n">
        <v>40.7603</v>
      </c>
      <c r="W39" s="34" t="n">
        <v>41.6375</v>
      </c>
      <c r="X39" s="34" t="n">
        <v>5471.83</v>
      </c>
      <c r="Y39" s="34" t="n">
        <v>17.71</v>
      </c>
      <c r="Z39" s="55" t="n">
        <f aca="false">X39/3600</f>
        <v>1.5199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808.9696</v>
      </c>
      <c r="I40" s="58" t="n">
        <f aca="false">V40</f>
        <v>38.1778</v>
      </c>
      <c r="J40" s="58" t="n">
        <f aca="false">T40</f>
        <v>3808.9696</v>
      </c>
      <c r="K40" s="58" t="n">
        <f aca="false">W40</f>
        <v>39.0249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808.9696</v>
      </c>
      <c r="U40" s="34" t="n">
        <v>34.2263</v>
      </c>
      <c r="V40" s="34" t="n">
        <v>38.1778</v>
      </c>
      <c r="W40" s="34" t="n">
        <v>39.0249</v>
      </c>
      <c r="X40" s="34" t="n">
        <v>5140.4</v>
      </c>
      <c r="Y40" s="34" t="n">
        <v>14.76</v>
      </c>
      <c r="Z40" s="47" t="n">
        <f aca="false">X40/3600</f>
        <v>1.4278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59.232</v>
      </c>
      <c r="I41" s="58" t="n">
        <f aca="false">V41</f>
        <v>35.9794</v>
      </c>
      <c r="J41" s="58" t="n">
        <f aca="false">T41</f>
        <v>1659.232</v>
      </c>
      <c r="K41" s="58" t="n">
        <f aca="false">W41</f>
        <v>36.7917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59.232</v>
      </c>
      <c r="U41" s="34" t="n">
        <v>30.8319</v>
      </c>
      <c r="V41" s="34" t="n">
        <v>35.9794</v>
      </c>
      <c r="W41" s="34" t="n">
        <v>36.7917</v>
      </c>
      <c r="X41" s="34" t="n">
        <v>4531.6</v>
      </c>
      <c r="Y41" s="34" t="n">
        <v>12.05</v>
      </c>
      <c r="Z41" s="47" t="n">
        <f aca="false">X41/3600</f>
        <v>1.2587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96.3712</v>
      </c>
      <c r="I42" s="59" t="n">
        <f aca="false">V42</f>
        <v>34.0212</v>
      </c>
      <c r="J42" s="59" t="n">
        <f aca="false">T42</f>
        <v>696.3712</v>
      </c>
      <c r="K42" s="59" t="n">
        <f aca="false">W42</f>
        <v>34.7876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96.3712</v>
      </c>
      <c r="U42" s="34" t="n">
        <v>27.6141</v>
      </c>
      <c r="V42" s="34" t="n">
        <v>34.0212</v>
      </c>
      <c r="W42" s="34" t="n">
        <v>34.7876</v>
      </c>
      <c r="X42" s="34" t="n">
        <v>4224.95</v>
      </c>
      <c r="Y42" s="34" t="n">
        <v>15.16</v>
      </c>
      <c r="Z42" s="53" t="n">
        <f aca="false">X42/3600</f>
        <v>1.17359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51.744</v>
      </c>
      <c r="I43" s="57" t="n">
        <f aca="false">V43</f>
        <v>41.3834</v>
      </c>
      <c r="J43" s="57" t="n">
        <f aca="false">T43</f>
        <v>5951.744</v>
      </c>
      <c r="K43" s="57" t="n">
        <f aca="false">W43</f>
        <v>42.6939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51.744</v>
      </c>
      <c r="U43" s="34" t="n">
        <v>39.6242</v>
      </c>
      <c r="V43" s="34" t="n">
        <v>41.3834</v>
      </c>
      <c r="W43" s="34" t="n">
        <v>42.6939</v>
      </c>
      <c r="X43" s="34" t="n">
        <v>4007.16</v>
      </c>
      <c r="Y43" s="34" t="n">
        <v>12.29</v>
      </c>
      <c r="Z43" s="55" t="n">
        <f aca="false">X43/3600</f>
        <v>1.113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37.716</v>
      </c>
      <c r="I44" s="58" t="n">
        <f aca="false">V44</f>
        <v>38.7614</v>
      </c>
      <c r="J44" s="58" t="n">
        <f aca="false">T44</f>
        <v>2437.716</v>
      </c>
      <c r="K44" s="58" t="n">
        <f aca="false">W44</f>
        <v>40.3061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37.716</v>
      </c>
      <c r="U44" s="34" t="n">
        <v>36.0377</v>
      </c>
      <c r="V44" s="34" t="n">
        <v>38.7614</v>
      </c>
      <c r="W44" s="34" t="n">
        <v>40.3061</v>
      </c>
      <c r="X44" s="34" t="n">
        <v>3397.41</v>
      </c>
      <c r="Y44" s="34" t="n">
        <v>10</v>
      </c>
      <c r="Z44" s="47" t="n">
        <f aca="false">X44/3600</f>
        <v>0.9437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96.744</v>
      </c>
      <c r="I45" s="58" t="n">
        <f aca="false">V45</f>
        <v>36.6028</v>
      </c>
      <c r="J45" s="58" t="n">
        <f aca="false">T45</f>
        <v>1096.744</v>
      </c>
      <c r="K45" s="58" t="n">
        <f aca="false">W45</f>
        <v>38.2119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96.744</v>
      </c>
      <c r="U45" s="34" t="n">
        <v>32.9092</v>
      </c>
      <c r="V45" s="34" t="n">
        <v>36.6028</v>
      </c>
      <c r="W45" s="34" t="n">
        <v>38.2119</v>
      </c>
      <c r="X45" s="34" t="n">
        <v>3137.56</v>
      </c>
      <c r="Y45" s="34" t="n">
        <v>8.66</v>
      </c>
      <c r="Z45" s="47" t="n">
        <f aca="false">X45/3600</f>
        <v>0.871544444444445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90.7104</v>
      </c>
      <c r="I46" s="59" t="n">
        <f aca="false">V46</f>
        <v>34.7341</v>
      </c>
      <c r="J46" s="59" t="n">
        <f aca="false">T46</f>
        <v>490.7104</v>
      </c>
      <c r="K46" s="59" t="n">
        <f aca="false">W46</f>
        <v>36.2655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90.7104</v>
      </c>
      <c r="U46" s="34" t="n">
        <v>30.052</v>
      </c>
      <c r="V46" s="34" t="n">
        <v>34.7341</v>
      </c>
      <c r="W46" s="34" t="n">
        <v>36.2655</v>
      </c>
      <c r="X46" s="34" t="n">
        <v>2758.62</v>
      </c>
      <c r="Y46" s="34" t="n">
        <v>6.83</v>
      </c>
      <c r="Z46" s="53" t="n">
        <f aca="false">X46/3600</f>
        <v>0.766283333333333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63.6944</v>
      </c>
      <c r="I47" s="57" t="n">
        <f aca="false">V47</f>
        <v>43.4226</v>
      </c>
      <c r="J47" s="57" t="n">
        <f aca="false">T47</f>
        <v>1863.6944</v>
      </c>
      <c r="K47" s="57" t="n">
        <f aca="false">W47</f>
        <v>42.8337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63.6944</v>
      </c>
      <c r="U47" s="34" t="n">
        <v>40.6528</v>
      </c>
      <c r="V47" s="34" t="n">
        <v>43.4226</v>
      </c>
      <c r="W47" s="34" t="n">
        <v>42.8337</v>
      </c>
      <c r="X47" s="34" t="n">
        <v>1382.75</v>
      </c>
      <c r="Y47" s="34" t="n">
        <v>4.31</v>
      </c>
      <c r="Z47" s="55" t="n">
        <f aca="false">X47/3600</f>
        <v>0.38409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32.8952</v>
      </c>
      <c r="I48" s="58" t="n">
        <f aca="false">V48</f>
        <v>40.813</v>
      </c>
      <c r="J48" s="58" t="n">
        <f aca="false">T48</f>
        <v>932.8952</v>
      </c>
      <c r="K48" s="58" t="n">
        <f aca="false">W48</f>
        <v>39.7145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32.8952</v>
      </c>
      <c r="U48" s="34" t="n">
        <v>36.8001</v>
      </c>
      <c r="V48" s="34" t="n">
        <v>40.813</v>
      </c>
      <c r="W48" s="34" t="n">
        <v>39.7145</v>
      </c>
      <c r="X48" s="34" t="n">
        <v>1286.04</v>
      </c>
      <c r="Y48" s="34" t="n">
        <v>3.81</v>
      </c>
      <c r="Z48" s="47" t="n">
        <f aca="false">X48/3600</f>
        <v>0.35723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4.2528</v>
      </c>
      <c r="I49" s="58" t="n">
        <f aca="false">V49</f>
        <v>38.4378</v>
      </c>
      <c r="J49" s="58" t="n">
        <f aca="false">T49</f>
        <v>454.2528</v>
      </c>
      <c r="K49" s="58" t="n">
        <f aca="false">W49</f>
        <v>36.9721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4.2528</v>
      </c>
      <c r="U49" s="34" t="n">
        <v>33.3497</v>
      </c>
      <c r="V49" s="34" t="n">
        <v>38.4378</v>
      </c>
      <c r="W49" s="34" t="n">
        <v>36.9721</v>
      </c>
      <c r="X49" s="34" t="n">
        <v>1146.85</v>
      </c>
      <c r="Y49" s="34" t="n">
        <v>3.25</v>
      </c>
      <c r="Z49" s="47" t="n">
        <f aca="false">X49/3600</f>
        <v>0.31856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4.152</v>
      </c>
      <c r="I50" s="59" t="n">
        <f aca="false">V50</f>
        <v>36.3868</v>
      </c>
      <c r="J50" s="59" t="n">
        <f aca="false">T50</f>
        <v>224.152</v>
      </c>
      <c r="K50" s="59" t="n">
        <f aca="false">W50</f>
        <v>34.5612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4.152</v>
      </c>
      <c r="U50" s="34" t="n">
        <v>30.4259</v>
      </c>
      <c r="V50" s="34" t="n">
        <v>36.3868</v>
      </c>
      <c r="W50" s="34" t="n">
        <v>34.5612</v>
      </c>
      <c r="X50" s="34" t="n">
        <v>1072.22</v>
      </c>
      <c r="Y50" s="34" t="n">
        <v>2.86</v>
      </c>
      <c r="Z50" s="53" t="n">
        <f aca="false">X50/3600</f>
        <v>0.29783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95.2384</v>
      </c>
      <c r="I51" s="54" t="n">
        <f aca="false">V51</f>
        <v>42.4141</v>
      </c>
      <c r="J51" s="54" t="n">
        <f aca="false">T51</f>
        <v>2395.2384</v>
      </c>
      <c r="K51" s="54" t="n">
        <f aca="false">W51</f>
        <v>43.2978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95.2384</v>
      </c>
      <c r="U51" s="34" t="n">
        <v>37.9376</v>
      </c>
      <c r="V51" s="34" t="n">
        <v>42.4141</v>
      </c>
      <c r="W51" s="34" t="n">
        <v>43.2978</v>
      </c>
      <c r="X51" s="34" t="n">
        <v>1721.6</v>
      </c>
      <c r="Y51" s="34" t="n">
        <v>5.78</v>
      </c>
      <c r="Z51" s="55" t="n">
        <f aca="false">X51/3600</f>
        <v>0.47822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55.0032</v>
      </c>
      <c r="I52" s="46" t="n">
        <f aca="false">V52</f>
        <v>40.5846</v>
      </c>
      <c r="J52" s="46" t="n">
        <f aca="false">T52</f>
        <v>855.0032</v>
      </c>
      <c r="K52" s="46" t="n">
        <f aca="false">W52</f>
        <v>41.4042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55.0032</v>
      </c>
      <c r="U52" s="34" t="n">
        <v>33.9986</v>
      </c>
      <c r="V52" s="34" t="n">
        <v>40.5846</v>
      </c>
      <c r="W52" s="34" t="n">
        <v>41.4042</v>
      </c>
      <c r="X52" s="34" t="n">
        <v>1416.63</v>
      </c>
      <c r="Y52" s="34" t="n">
        <v>3.96</v>
      </c>
      <c r="Z52" s="47" t="n">
        <f aca="false">X52/3600</f>
        <v>0.39350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5.4544</v>
      </c>
      <c r="I53" s="46" t="n">
        <f aca="false">V53</f>
        <v>39.0018</v>
      </c>
      <c r="J53" s="46" t="n">
        <f aca="false">T53</f>
        <v>345.4544</v>
      </c>
      <c r="K53" s="46" t="n">
        <f aca="false">W53</f>
        <v>39.7848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5.4544</v>
      </c>
      <c r="U53" s="34" t="n">
        <v>30.949</v>
      </c>
      <c r="V53" s="34" t="n">
        <v>39.0018</v>
      </c>
      <c r="W53" s="34" t="n">
        <v>39.7848</v>
      </c>
      <c r="X53" s="34" t="n">
        <v>1266.74</v>
      </c>
      <c r="Y53" s="34" t="n">
        <v>3.52</v>
      </c>
      <c r="Z53" s="47" t="n">
        <f aca="false">X53/3600</f>
        <v>0.351872222222222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3.8496</v>
      </c>
      <c r="I54" s="52" t="n">
        <f aca="false">V54</f>
        <v>37.584</v>
      </c>
      <c r="J54" s="52" t="n">
        <f aca="false">T54</f>
        <v>143.8496</v>
      </c>
      <c r="K54" s="52" t="n">
        <f aca="false">W54</f>
        <v>38.2805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3.8496</v>
      </c>
      <c r="U54" s="34" t="n">
        <v>27.9261</v>
      </c>
      <c r="V54" s="34" t="n">
        <v>37.584</v>
      </c>
      <c r="W54" s="34" t="n">
        <v>38.2805</v>
      </c>
      <c r="X54" s="34" t="n">
        <v>1202.72</v>
      </c>
      <c r="Y54" s="34" t="n">
        <v>3.2</v>
      </c>
      <c r="Z54" s="53" t="n">
        <f aca="false">X54/3600</f>
        <v>0.334088888888889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78.284</v>
      </c>
      <c r="I55" s="57" t="n">
        <f aca="false">V55</f>
        <v>40.514</v>
      </c>
      <c r="J55" s="57" t="n">
        <f aca="false">T55</f>
        <v>2078.284</v>
      </c>
      <c r="K55" s="57" t="n">
        <f aca="false">W55</f>
        <v>41.2095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78.284</v>
      </c>
      <c r="U55" s="34" t="n">
        <v>37.8224</v>
      </c>
      <c r="V55" s="34" t="n">
        <v>40.514</v>
      </c>
      <c r="W55" s="34" t="n">
        <v>41.2095</v>
      </c>
      <c r="X55" s="34" t="n">
        <v>1253.86</v>
      </c>
      <c r="Y55" s="34" t="n">
        <v>3.95</v>
      </c>
      <c r="Z55" s="55" t="n">
        <f aca="false">X55/3600</f>
        <v>0.34829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92.116</v>
      </c>
      <c r="I56" s="58" t="n">
        <f aca="false">V56</f>
        <v>37.8529</v>
      </c>
      <c r="J56" s="58" t="n">
        <f aca="false">T56</f>
        <v>892.116</v>
      </c>
      <c r="K56" s="58" t="n">
        <f aca="false">W56</f>
        <v>38.4925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92.116</v>
      </c>
      <c r="U56" s="34" t="n">
        <v>34.0986</v>
      </c>
      <c r="V56" s="34" t="n">
        <v>37.8529</v>
      </c>
      <c r="W56" s="34" t="n">
        <v>38.4925</v>
      </c>
      <c r="X56" s="34" t="n">
        <v>1244.04</v>
      </c>
      <c r="Y56" s="34" t="n">
        <v>3.89</v>
      </c>
      <c r="Z56" s="47" t="n">
        <f aca="false">X56/3600</f>
        <v>0.3455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82.5096</v>
      </c>
      <c r="I57" s="58" t="n">
        <f aca="false">V57</f>
        <v>35.5337</v>
      </c>
      <c r="J57" s="58" t="n">
        <f aca="false">T57</f>
        <v>382.5096</v>
      </c>
      <c r="K57" s="58" t="n">
        <f aca="false">W57</f>
        <v>36.1833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82.5096</v>
      </c>
      <c r="U57" s="34" t="n">
        <v>30.6858</v>
      </c>
      <c r="V57" s="34" t="n">
        <v>35.5337</v>
      </c>
      <c r="W57" s="34" t="n">
        <v>36.1833</v>
      </c>
      <c r="X57" s="34" t="n">
        <v>1089.57</v>
      </c>
      <c r="Y57" s="34" t="n">
        <v>2.99</v>
      </c>
      <c r="Z57" s="47" t="n">
        <f aca="false">X57/3600</f>
        <v>0.30265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60.5824</v>
      </c>
      <c r="I58" s="59" t="n">
        <f aca="false">V58</f>
        <v>33.472</v>
      </c>
      <c r="J58" s="59" t="n">
        <f aca="false">T58</f>
        <v>160.5824</v>
      </c>
      <c r="K58" s="59" t="n">
        <f aca="false">W58</f>
        <v>34.093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60.5824</v>
      </c>
      <c r="U58" s="34" t="n">
        <v>27.6567</v>
      </c>
      <c r="V58" s="34" t="n">
        <v>33.472</v>
      </c>
      <c r="W58" s="34" t="n">
        <v>34.093</v>
      </c>
      <c r="X58" s="34" t="n">
        <v>876.39</v>
      </c>
      <c r="Y58" s="34" t="n">
        <v>2</v>
      </c>
      <c r="Z58" s="53" t="n">
        <f aca="false">X58/3600</f>
        <v>0.24344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7.1248</v>
      </c>
      <c r="I59" s="54" t="n">
        <f aca="false">V59</f>
        <v>41.2259</v>
      </c>
      <c r="J59" s="54" t="n">
        <f aca="false">T59</f>
        <v>1427.1248</v>
      </c>
      <c r="K59" s="54" t="n">
        <f aca="false">W59</f>
        <v>42.2364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27.1248</v>
      </c>
      <c r="U59" s="34" t="n">
        <v>39.6819</v>
      </c>
      <c r="V59" s="34" t="n">
        <v>41.2259</v>
      </c>
      <c r="W59" s="34" t="n">
        <v>42.2364</v>
      </c>
      <c r="X59" s="34" t="n">
        <v>971.7</v>
      </c>
      <c r="Y59" s="34" t="n">
        <v>3.39</v>
      </c>
      <c r="Z59" s="55" t="n">
        <f aca="false">X59/3600</f>
        <v>0.2699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7.212</v>
      </c>
      <c r="I60" s="46" t="n">
        <f aca="false">V60</f>
        <v>38.3862</v>
      </c>
      <c r="J60" s="46" t="n">
        <f aca="false">T60</f>
        <v>687.212</v>
      </c>
      <c r="K60" s="46" t="n">
        <f aca="false">W60</f>
        <v>39.5207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7.212</v>
      </c>
      <c r="U60" s="34" t="n">
        <v>35.6575</v>
      </c>
      <c r="V60" s="34" t="n">
        <v>38.3862</v>
      </c>
      <c r="W60" s="34" t="n">
        <v>39.5207</v>
      </c>
      <c r="X60" s="34" t="n">
        <v>818.96</v>
      </c>
      <c r="Y60" s="34" t="n">
        <v>2.58</v>
      </c>
      <c r="Z60" s="47" t="n">
        <f aca="false">X60/3600</f>
        <v>0.2274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4.656</v>
      </c>
      <c r="I61" s="46" t="n">
        <f aca="false">V61</f>
        <v>36.0832</v>
      </c>
      <c r="J61" s="46" t="n">
        <f aca="false">T61</f>
        <v>324.656</v>
      </c>
      <c r="K61" s="46" t="n">
        <f aca="false">W61</f>
        <v>37.154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4.656</v>
      </c>
      <c r="U61" s="34" t="n">
        <v>32.1137</v>
      </c>
      <c r="V61" s="34" t="n">
        <v>36.0832</v>
      </c>
      <c r="W61" s="34" t="n">
        <v>37.154</v>
      </c>
      <c r="X61" s="34" t="n">
        <v>753.32</v>
      </c>
      <c r="Y61" s="34" t="n">
        <v>2.35</v>
      </c>
      <c r="Z61" s="47" t="n">
        <f aca="false">X61/3600</f>
        <v>0.209255555555556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2.2192</v>
      </c>
      <c r="I62" s="60" t="n">
        <f aca="false">V62</f>
        <v>33.9361</v>
      </c>
      <c r="J62" s="60" t="n">
        <f aca="false">T62</f>
        <v>152.2192</v>
      </c>
      <c r="K62" s="60" t="n">
        <f aca="false">W62</f>
        <v>34.8782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2.2192</v>
      </c>
      <c r="U62" s="34" t="n">
        <v>29.2656</v>
      </c>
      <c r="V62" s="34" t="n">
        <v>33.9361</v>
      </c>
      <c r="W62" s="34" t="n">
        <v>34.8782</v>
      </c>
      <c r="X62" s="34" t="n">
        <v>668.14</v>
      </c>
      <c r="Y62" s="34" t="n">
        <v>1.77</v>
      </c>
      <c r="Z62" s="53" t="n">
        <f aca="false">X62/3600</f>
        <v>0.185594444444444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71.824</v>
      </c>
      <c r="I63" s="57" t="n">
        <f aca="false">V63</f>
        <v>46.454</v>
      </c>
      <c r="J63" s="57" t="n">
        <f aca="false">T63</f>
        <v>2171.824</v>
      </c>
      <c r="K63" s="57" t="n">
        <f aca="false">W63</f>
        <v>47.4333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71.824</v>
      </c>
      <c r="U63" s="34" t="n">
        <v>43.2091</v>
      </c>
      <c r="V63" s="34" t="n">
        <v>46.454</v>
      </c>
      <c r="W63" s="34" t="n">
        <v>47.4333</v>
      </c>
      <c r="X63" s="34" t="n">
        <v>10021.5</v>
      </c>
      <c r="Y63" s="34" t="n">
        <v>23.81</v>
      </c>
      <c r="Z63" s="55" t="n">
        <f aca="false">X63/3600</f>
        <v>2.783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19.5592</v>
      </c>
      <c r="I64" s="58" t="n">
        <f aca="false">V64</f>
        <v>45.3086</v>
      </c>
      <c r="J64" s="58" t="n">
        <f aca="false">T64</f>
        <v>819.5592</v>
      </c>
      <c r="K64" s="58" t="n">
        <f aca="false">W64</f>
        <v>45.9361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19.5592</v>
      </c>
      <c r="U64" s="34" t="n">
        <v>40.9126</v>
      </c>
      <c r="V64" s="34" t="n">
        <v>45.3086</v>
      </c>
      <c r="W64" s="34" t="n">
        <v>45.9361</v>
      </c>
      <c r="X64" s="34" t="n">
        <v>10092.33</v>
      </c>
      <c r="Y64" s="34" t="n">
        <v>32.58</v>
      </c>
      <c r="Z64" s="47" t="n">
        <f aca="false">X64/3600</f>
        <v>2.8034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93.036</v>
      </c>
      <c r="I65" s="58" t="n">
        <f aca="false">V65</f>
        <v>43.9271</v>
      </c>
      <c r="J65" s="58" t="n">
        <f aca="false">T65</f>
        <v>393.036</v>
      </c>
      <c r="K65" s="58" t="n">
        <f aca="false">W65</f>
        <v>44.3037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93.036</v>
      </c>
      <c r="U65" s="34" t="n">
        <v>38.4001</v>
      </c>
      <c r="V65" s="34" t="n">
        <v>43.9271</v>
      </c>
      <c r="W65" s="34" t="n">
        <v>44.3037</v>
      </c>
      <c r="X65" s="34" t="n">
        <v>10050.17</v>
      </c>
      <c r="Y65" s="34" t="n">
        <v>20.56</v>
      </c>
      <c r="Z65" s="47" t="n">
        <f aca="false">X65/3600</f>
        <v>2.791713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9.3792</v>
      </c>
      <c r="I66" s="59" t="n">
        <f aca="false">V66</f>
        <v>42.5251</v>
      </c>
      <c r="J66" s="59" t="n">
        <f aca="false">T66</f>
        <v>209.3792</v>
      </c>
      <c r="K66" s="59" t="n">
        <f aca="false">W66</f>
        <v>42.6338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9.3792</v>
      </c>
      <c r="U66" s="34" t="n">
        <v>35.6887</v>
      </c>
      <c r="V66" s="34" t="n">
        <v>42.5251</v>
      </c>
      <c r="W66" s="34" t="n">
        <v>42.6338</v>
      </c>
      <c r="X66" s="34" t="n">
        <v>8622.49</v>
      </c>
      <c r="Y66" s="34" t="n">
        <v>16.69</v>
      </c>
      <c r="Z66" s="53" t="n">
        <f aca="false">X66/3600</f>
        <v>2.395136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82.92</v>
      </c>
      <c r="I67" s="54" t="n">
        <f aca="false">V67</f>
        <v>48.0292</v>
      </c>
      <c r="J67" s="54" t="n">
        <f aca="false">T67</f>
        <v>2882.92</v>
      </c>
      <c r="K67" s="54" t="n">
        <f aca="false">W67</f>
        <v>47.6734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82.92</v>
      </c>
      <c r="U67" s="34" t="n">
        <v>42.9802</v>
      </c>
      <c r="V67" s="34" t="n">
        <v>48.0292</v>
      </c>
      <c r="W67" s="34" t="n">
        <v>47.6734</v>
      </c>
      <c r="X67" s="34" t="n">
        <v>11680.97</v>
      </c>
      <c r="Y67" s="34" t="n">
        <v>26.68</v>
      </c>
      <c r="Z67" s="55" t="n">
        <f aca="false">X67/3600</f>
        <v>3.244713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1013.8656</v>
      </c>
      <c r="I68" s="46" t="n">
        <f aca="false">V68</f>
        <v>46.65</v>
      </c>
      <c r="J68" s="46" t="n">
        <f aca="false">T68</f>
        <v>1013.8656</v>
      </c>
      <c r="K68" s="46" t="n">
        <f aca="false">W68</f>
        <v>45.951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1013.8656</v>
      </c>
      <c r="U68" s="34" t="n">
        <v>40.5722</v>
      </c>
      <c r="V68" s="34" t="n">
        <v>46.65</v>
      </c>
      <c r="W68" s="34" t="n">
        <v>45.951</v>
      </c>
      <c r="X68" s="34" t="n">
        <v>10343.34</v>
      </c>
      <c r="Y68" s="34" t="n">
        <v>20.85</v>
      </c>
      <c r="Z68" s="47" t="n">
        <f aca="false">X68/3600</f>
        <v>2.8731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81.0832</v>
      </c>
      <c r="I69" s="46" t="n">
        <f aca="false">V69</f>
        <v>45.4443</v>
      </c>
      <c r="J69" s="46" t="n">
        <f aca="false">T69</f>
        <v>481.0832</v>
      </c>
      <c r="K69" s="46" t="n">
        <f aca="false">W69</f>
        <v>44.1919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81.0832</v>
      </c>
      <c r="U69" s="34" t="n">
        <v>37.978</v>
      </c>
      <c r="V69" s="34" t="n">
        <v>45.4443</v>
      </c>
      <c r="W69" s="34" t="n">
        <v>44.1919</v>
      </c>
      <c r="X69" s="34" t="n">
        <v>10076.07</v>
      </c>
      <c r="Y69" s="34" t="n">
        <v>19.83</v>
      </c>
      <c r="Z69" s="47" t="n">
        <f aca="false">X69/3600</f>
        <v>2.79890833333333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56.5496</v>
      </c>
      <c r="I70" s="52" t="n">
        <f aca="false">V70</f>
        <v>44.3045</v>
      </c>
      <c r="J70" s="52" t="n">
        <f aca="false">T70</f>
        <v>256.5496</v>
      </c>
      <c r="K70" s="52" t="n">
        <f aca="false">W70</f>
        <v>42.5219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56.5496</v>
      </c>
      <c r="U70" s="34" t="n">
        <v>35.1008</v>
      </c>
      <c r="V70" s="34" t="n">
        <v>44.3045</v>
      </c>
      <c r="W70" s="34" t="n">
        <v>42.5219</v>
      </c>
      <c r="X70" s="34" t="n">
        <v>10505.59</v>
      </c>
      <c r="Y70" s="34" t="n">
        <v>21.57</v>
      </c>
      <c r="Z70" s="53" t="n">
        <f aca="false">X70/3600</f>
        <v>2.91821944444444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88.864</v>
      </c>
      <c r="I71" s="54" t="n">
        <f aca="false">V71</f>
        <v>47.6995</v>
      </c>
      <c r="J71" s="54" t="n">
        <f aca="false">T71</f>
        <v>2388.864</v>
      </c>
      <c r="K71" s="54" t="n">
        <f aca="false">W71</f>
        <v>47.8814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88.864</v>
      </c>
      <c r="U71" s="34" t="n">
        <v>42.9679</v>
      </c>
      <c r="V71" s="34" t="n">
        <v>47.6995</v>
      </c>
      <c r="W71" s="34" t="n">
        <v>47.8814</v>
      </c>
      <c r="X71" s="34" t="n">
        <v>9841.01</v>
      </c>
      <c r="Y71" s="34" t="n">
        <v>22.22</v>
      </c>
      <c r="Z71" s="55" t="n">
        <f aca="false">X71/3600</f>
        <v>2.73361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21.1528</v>
      </c>
      <c r="I72" s="46" t="n">
        <f aca="false">V72</f>
        <v>46.1179</v>
      </c>
      <c r="J72" s="46" t="n">
        <f aca="false">T72</f>
        <v>821.1528</v>
      </c>
      <c r="K72" s="46" t="n">
        <f aca="false">W72</f>
        <v>46.1741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21.1528</v>
      </c>
      <c r="U72" s="34" t="n">
        <v>40.5631</v>
      </c>
      <c r="V72" s="34" t="n">
        <v>46.1179</v>
      </c>
      <c r="W72" s="34" t="n">
        <v>46.1741</v>
      </c>
      <c r="X72" s="34" t="n">
        <v>9261.07</v>
      </c>
      <c r="Y72" s="34" t="n">
        <v>19.07</v>
      </c>
      <c r="Z72" s="47" t="n">
        <f aca="false">X72/3600</f>
        <v>2.57251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65.168</v>
      </c>
      <c r="I73" s="46" t="n">
        <f aca="false">V73</f>
        <v>44.3368</v>
      </c>
      <c r="J73" s="46" t="n">
        <f aca="false">T73</f>
        <v>365.168</v>
      </c>
      <c r="K73" s="46" t="n">
        <f aca="false">W73</f>
        <v>44.2924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65.168</v>
      </c>
      <c r="U73" s="34" t="n">
        <v>38.0274</v>
      </c>
      <c r="V73" s="34" t="n">
        <v>44.3368</v>
      </c>
      <c r="W73" s="34" t="n">
        <v>44.2924</v>
      </c>
      <c r="X73" s="34" t="n">
        <v>9776.56</v>
      </c>
      <c r="Y73" s="34" t="n">
        <v>19.11</v>
      </c>
      <c r="Z73" s="47" t="n">
        <f aca="false">X73/3600</f>
        <v>2.71571111111111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9.7296</v>
      </c>
      <c r="I74" s="60" t="n">
        <f aca="false">V74</f>
        <v>42.8094</v>
      </c>
      <c r="J74" s="60" t="n">
        <f aca="false">T74</f>
        <v>189.7296</v>
      </c>
      <c r="K74" s="60" t="n">
        <f aca="false">W74</f>
        <v>42.4799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9.7296</v>
      </c>
      <c r="U74" s="34" t="n">
        <v>35.4273</v>
      </c>
      <c r="V74" s="34" t="n">
        <v>42.8094</v>
      </c>
      <c r="W74" s="34" t="n">
        <v>42.4799</v>
      </c>
      <c r="X74" s="34" t="n">
        <v>9784.07</v>
      </c>
      <c r="Y74" s="34" t="n">
        <v>18.54</v>
      </c>
      <c r="Z74" s="53" t="n">
        <f aca="false">X74/3600</f>
        <v>2.71779722222222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5.1132091300242</v>
      </c>
      <c r="Z81" s="81" t="n">
        <f aca="false">GEOMEAN(Z11:Z74)</f>
        <v>1.58265711654093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1391844269169</v>
      </c>
      <c r="Z82" s="97" t="n">
        <f aca="false">Z81/R81</f>
        <v>0.77461949532746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61075</v>
      </c>
      <c r="Z83" s="80" t="n">
        <f aca="false">SUM(Z11:Z74)</f>
        <v>170.864075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0.50366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4-28T20:46:3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