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3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0.800821072022977</v>
      </c>
      <c r="D8" s="22"/>
      <c r="E8" s="22"/>
      <c r="F8" s="22" t="n">
        <f aca="false">'Random access LoCo'!$Z$44</f>
        <v>0.763100375999434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0.992094471551004</v>
      </c>
      <c r="D9" s="25"/>
      <c r="E9" s="25"/>
      <c r="F9" s="25" t="n">
        <f aca="false">'Random access LoCo'!$Y$44</f>
        <v>0.99912673831296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0.80270082354995</v>
      </c>
      <c r="D16" s="22"/>
      <c r="E16" s="22"/>
      <c r="F16" s="22" t="n">
        <f aca="false">'Low delay LoCo'!$Z$43</f>
        <v>0.773049883167767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1.00588989903517</v>
      </c>
      <c r="D17" s="25"/>
      <c r="E17" s="25"/>
      <c r="F17" s="25" t="n">
        <f aca="false">'Low delay LoCo'!$Y$43</f>
        <v>0.992384407796284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true" hidden="false" outlineLevel="0" max="12" min="12" style="27" width="9.28"/>
    <col collapsed="false" customWidth="true" hidden="false" outlineLevel="0" max="13" min="13" style="27" width="6.7"/>
    <col collapsed="false" customWidth="true" hidden="false" outlineLevel="0" max="14" min="14" style="27" width="6.41"/>
    <col collapsed="false" customWidth="true" hidden="false" outlineLevel="0" max="15" min="15" style="27" width="6.7"/>
    <col collapsed="false" customWidth="true" hidden="false" outlineLevel="0" max="16" min="16" style="27" width="9.7"/>
    <col collapsed="false" customWidth="true" hidden="false" outlineLevel="0" max="17" min="17" style="27" width="9.28"/>
    <col collapsed="false" customWidth="false" hidden="false" outlineLevel="0" max="18" min="18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705.8144</v>
      </c>
      <c r="E3" s="39" t="n">
        <f aca="false">N3</f>
        <v>50.9954</v>
      </c>
      <c r="F3" s="39" t="n">
        <f aca="false">L3</f>
        <v>1705.8144</v>
      </c>
      <c r="G3" s="39" t="n">
        <f aca="false">O3</f>
        <v>51.2318</v>
      </c>
      <c r="H3" s="39" t="n">
        <f aca="false">T3</f>
        <v>1702.2656</v>
      </c>
      <c r="I3" s="39" t="n">
        <f aca="false">V3</f>
        <v>51.0228</v>
      </c>
      <c r="J3" s="39" t="n">
        <f aca="false">T3</f>
        <v>1702.2656</v>
      </c>
      <c r="K3" s="39" t="n">
        <f aca="false">W3</f>
        <v>51.2378</v>
      </c>
      <c r="L3" s="27" t="n">
        <v>1705.8144</v>
      </c>
      <c r="M3" s="27" t="n">
        <v>45.0029</v>
      </c>
      <c r="N3" s="27" t="n">
        <v>50.9954</v>
      </c>
      <c r="O3" s="27" t="n">
        <v>51.2318</v>
      </c>
      <c r="P3" s="27" t="n">
        <v>3119.81</v>
      </c>
      <c r="Q3" s="27" t="n">
        <v>8.37</v>
      </c>
      <c r="R3" s="40" t="n">
        <f aca="false">P3/3600</f>
        <v>0.866613888888889</v>
      </c>
      <c r="S3" s="41"/>
      <c r="T3" s="27" t="n">
        <v>1702.2656</v>
      </c>
      <c r="U3" s="27" t="n">
        <v>44.9985</v>
      </c>
      <c r="V3" s="27" t="n">
        <v>51.0228</v>
      </c>
      <c r="W3" s="27" t="n">
        <v>51.2378</v>
      </c>
      <c r="X3" s="27" t="n">
        <v>2551.82</v>
      </c>
      <c r="Y3" s="27" t="n">
        <v>8.03</v>
      </c>
      <c r="Z3" s="40" t="n">
        <f aca="false">X3/3600</f>
        <v>0.708838888888889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37</v>
      </c>
      <c r="AF3" s="27" t="n">
        <f aca="false">R3/100</f>
        <v>0.00866613888888889</v>
      </c>
      <c r="AG3" s="27" t="n">
        <f aca="false">Y3/100</f>
        <v>0.0803</v>
      </c>
      <c r="AH3" s="27" t="n">
        <f aca="false">Z3/100</f>
        <v>0.00708838888888889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07.632</v>
      </c>
      <c r="E4" s="39" t="n">
        <f aca="false">N4</f>
        <v>49.1472</v>
      </c>
      <c r="F4" s="39" t="n">
        <f aca="false">L4</f>
        <v>807.632</v>
      </c>
      <c r="G4" s="39" t="n">
        <f aca="false">O4</f>
        <v>49.3587</v>
      </c>
      <c r="H4" s="39" t="n">
        <f aca="false">T4</f>
        <v>808.0128</v>
      </c>
      <c r="I4" s="39" t="n">
        <f aca="false">V4</f>
        <v>49.1779</v>
      </c>
      <c r="J4" s="39" t="n">
        <f aca="false">T4</f>
        <v>808.0128</v>
      </c>
      <c r="K4" s="39" t="n">
        <f aca="false">W4</f>
        <v>49.3443</v>
      </c>
      <c r="L4" s="27" t="n">
        <v>807.632</v>
      </c>
      <c r="M4" s="27" t="n">
        <v>43.6836</v>
      </c>
      <c r="N4" s="27" t="n">
        <v>49.1472</v>
      </c>
      <c r="O4" s="27" t="n">
        <v>49.3587</v>
      </c>
      <c r="P4" s="27" t="n">
        <v>2909.61</v>
      </c>
      <c r="Q4" s="27" t="n">
        <v>7.29</v>
      </c>
      <c r="R4" s="40" t="n">
        <f aca="false">P4/3600</f>
        <v>0.808225</v>
      </c>
      <c r="S4" s="41"/>
      <c r="T4" s="27" t="n">
        <v>808.0128</v>
      </c>
      <c r="U4" s="27" t="n">
        <v>43.6797</v>
      </c>
      <c r="V4" s="27" t="n">
        <v>49.1779</v>
      </c>
      <c r="W4" s="27" t="n">
        <v>49.3443</v>
      </c>
      <c r="X4" s="27" t="n">
        <v>2340.05</v>
      </c>
      <c r="Y4" s="27" t="n">
        <v>7.45</v>
      </c>
      <c r="Z4" s="40" t="n">
        <f aca="false">X4/3600</f>
        <v>0.650013888888889</v>
      </c>
      <c r="AA4" s="41"/>
      <c r="AB4" s="41"/>
      <c r="AC4" s="41"/>
      <c r="AE4" s="27" t="n">
        <f aca="false">Q4/100</f>
        <v>0.0729</v>
      </c>
      <c r="AF4" s="27" t="n">
        <f aca="false">R4/100</f>
        <v>0.00808225</v>
      </c>
      <c r="AG4" s="27" t="n">
        <f aca="false">Y4/100</f>
        <v>0.0745</v>
      </c>
      <c r="AH4" s="27" t="n">
        <f aca="false">Z4/100</f>
        <v>0.00650013888888889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34.7424</v>
      </c>
      <c r="E5" s="39" t="n">
        <f aca="false">N5</f>
        <v>47.0281</v>
      </c>
      <c r="F5" s="39" t="n">
        <f aca="false">L5</f>
        <v>434.7424</v>
      </c>
      <c r="G5" s="39" t="n">
        <f aca="false">O5</f>
        <v>47.3281</v>
      </c>
      <c r="H5" s="39" t="n">
        <f aca="false">T5</f>
        <v>437.5264</v>
      </c>
      <c r="I5" s="39" t="n">
        <f aca="false">V5</f>
        <v>46.91</v>
      </c>
      <c r="J5" s="39" t="n">
        <f aca="false">T5</f>
        <v>437.5264</v>
      </c>
      <c r="K5" s="39" t="n">
        <f aca="false">W5</f>
        <v>47.2239</v>
      </c>
      <c r="L5" s="27" t="n">
        <v>434.7424</v>
      </c>
      <c r="M5" s="27" t="n">
        <v>41.8932</v>
      </c>
      <c r="N5" s="27" t="n">
        <v>47.0281</v>
      </c>
      <c r="O5" s="27" t="n">
        <v>47.3281</v>
      </c>
      <c r="P5" s="27" t="n">
        <v>2802.52</v>
      </c>
      <c r="Q5" s="27" t="n">
        <v>6.96</v>
      </c>
      <c r="R5" s="40" t="n">
        <f aca="false">P5/3600</f>
        <v>0.778477777777778</v>
      </c>
      <c r="S5" s="41"/>
      <c r="T5" s="27" t="n">
        <v>437.5264</v>
      </c>
      <c r="U5" s="27" t="n">
        <v>41.8857</v>
      </c>
      <c r="V5" s="27" t="n">
        <v>46.91</v>
      </c>
      <c r="W5" s="27" t="n">
        <v>47.2239</v>
      </c>
      <c r="X5" s="27" t="n">
        <v>2216.34</v>
      </c>
      <c r="Y5" s="27" t="n">
        <v>7.01</v>
      </c>
      <c r="Z5" s="40" t="n">
        <f aca="false">X5/3600</f>
        <v>0.61565</v>
      </c>
      <c r="AA5" s="41"/>
      <c r="AB5" s="41"/>
      <c r="AC5" s="41"/>
      <c r="AE5" s="27" t="n">
        <f aca="false">Q5/100</f>
        <v>0.0696</v>
      </c>
      <c r="AF5" s="27" t="n">
        <f aca="false">R5/100</f>
        <v>0.00778477777777778</v>
      </c>
      <c r="AG5" s="27" t="n">
        <f aca="false">Y5/100</f>
        <v>0.0701</v>
      </c>
      <c r="AH5" s="27" t="n">
        <f aca="false">Z5/100</f>
        <v>0.0061565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52.2048</v>
      </c>
      <c r="E6" s="46" t="n">
        <f aca="false">N6</f>
        <v>44.6592</v>
      </c>
      <c r="F6" s="46" t="n">
        <f aca="false">L6</f>
        <v>252.2048</v>
      </c>
      <c r="G6" s="46" t="n">
        <f aca="false">O6</f>
        <v>44.718</v>
      </c>
      <c r="H6" s="46" t="n">
        <f aca="false">T6</f>
        <v>252.6784</v>
      </c>
      <c r="I6" s="46" t="n">
        <f aca="false">V6</f>
        <v>44.5806</v>
      </c>
      <c r="J6" s="46" t="n">
        <f aca="false">T6</f>
        <v>252.6784</v>
      </c>
      <c r="K6" s="46" t="n">
        <f aca="false">W6</f>
        <v>44.7502</v>
      </c>
      <c r="L6" s="27" t="n">
        <v>252.2048</v>
      </c>
      <c r="M6" s="27" t="n">
        <v>39.7339</v>
      </c>
      <c r="N6" s="27" t="n">
        <v>44.6592</v>
      </c>
      <c r="O6" s="27" t="n">
        <v>44.718</v>
      </c>
      <c r="P6" s="27" t="n">
        <v>2548.6</v>
      </c>
      <c r="Q6" s="27" t="n">
        <v>5.71</v>
      </c>
      <c r="R6" s="47" t="n">
        <f aca="false">P6/3600</f>
        <v>0.707944444444444</v>
      </c>
      <c r="S6" s="45"/>
      <c r="T6" s="27" t="n">
        <v>252.6784</v>
      </c>
      <c r="U6" s="27" t="n">
        <v>39.7319</v>
      </c>
      <c r="V6" s="27" t="n">
        <v>44.5806</v>
      </c>
      <c r="W6" s="27" t="n">
        <v>44.7502</v>
      </c>
      <c r="X6" s="27" t="n">
        <v>2007.96</v>
      </c>
      <c r="Y6" s="27" t="n">
        <v>5.77</v>
      </c>
      <c r="Z6" s="47" t="n">
        <f aca="false">X6/3600</f>
        <v>0.557766666666667</v>
      </c>
      <c r="AA6" s="45"/>
      <c r="AB6" s="45"/>
      <c r="AC6" s="45"/>
      <c r="AE6" s="27" t="n">
        <f aca="false">Q6/100</f>
        <v>0.0571</v>
      </c>
      <c r="AF6" s="27" t="n">
        <f aca="false">R6/100</f>
        <v>0.00707944444444444</v>
      </c>
      <c r="AG6" s="27" t="n">
        <f aca="false">Y6/100</f>
        <v>0.0577</v>
      </c>
      <c r="AH6" s="27" t="n">
        <f aca="false">Z6/100</f>
        <v>0.00557766666666667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4751.8976</v>
      </c>
      <c r="E7" s="39" t="n">
        <f aca="false">N7</f>
        <v>48.0221</v>
      </c>
      <c r="F7" s="39" t="n">
        <f aca="false">L7</f>
        <v>4751.8976</v>
      </c>
      <c r="G7" s="39" t="n">
        <f aca="false">O7</f>
        <v>48.8857</v>
      </c>
      <c r="H7" s="39" t="n">
        <f aca="false">T7</f>
        <v>4769.408</v>
      </c>
      <c r="I7" s="39" t="n">
        <f aca="false">V7</f>
        <v>48.0042</v>
      </c>
      <c r="J7" s="39" t="n">
        <f aca="false">T7</f>
        <v>4769.408</v>
      </c>
      <c r="K7" s="39" t="n">
        <f aca="false">W7</f>
        <v>48.8743</v>
      </c>
      <c r="L7" s="27" t="n">
        <v>4751.8976</v>
      </c>
      <c r="M7" s="27" t="n">
        <v>44.9528</v>
      </c>
      <c r="N7" s="27" t="n">
        <v>48.0221</v>
      </c>
      <c r="O7" s="27" t="n">
        <v>48.8857</v>
      </c>
      <c r="P7" s="27" t="n">
        <v>3604.65</v>
      </c>
      <c r="Q7" s="27" t="n">
        <v>10.46</v>
      </c>
      <c r="R7" s="40" t="n">
        <f aca="false">P7/3600</f>
        <v>1.00129166666667</v>
      </c>
      <c r="S7" s="41"/>
      <c r="T7" s="27" t="n">
        <v>4769.408</v>
      </c>
      <c r="U7" s="27" t="n">
        <v>44.9437</v>
      </c>
      <c r="V7" s="27" t="n">
        <v>48.0042</v>
      </c>
      <c r="W7" s="27" t="n">
        <v>48.8743</v>
      </c>
      <c r="X7" s="27" t="n">
        <v>2887.77</v>
      </c>
      <c r="Y7" s="27" t="n">
        <v>10.21</v>
      </c>
      <c r="Z7" s="40" t="n">
        <f aca="false">X7/3600</f>
        <v>0.802158333333333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046</v>
      </c>
      <c r="AF7" s="27" t="n">
        <f aca="false">R7/100</f>
        <v>0.0100129166666667</v>
      </c>
      <c r="AG7" s="27" t="n">
        <f aca="false">Y7/100</f>
        <v>0.1021</v>
      </c>
      <c r="AH7" s="27" t="n">
        <f aca="false">Z7/100</f>
        <v>0.00802158333333333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466.6784</v>
      </c>
      <c r="E8" s="39" t="n">
        <f aca="false">N8</f>
        <v>45.0647</v>
      </c>
      <c r="F8" s="39" t="n">
        <f aca="false">L8</f>
        <v>2466.6784</v>
      </c>
      <c r="G8" s="39" t="n">
        <f aca="false">O8</f>
        <v>46.015</v>
      </c>
      <c r="H8" s="39" t="n">
        <f aca="false">T8</f>
        <v>2473.4048</v>
      </c>
      <c r="I8" s="39" t="n">
        <f aca="false">V8</f>
        <v>45.0547</v>
      </c>
      <c r="J8" s="39" t="n">
        <f aca="false">T8</f>
        <v>2473.4048</v>
      </c>
      <c r="K8" s="39" t="n">
        <f aca="false">W8</f>
        <v>45.9881</v>
      </c>
      <c r="L8" s="27" t="n">
        <v>2466.6784</v>
      </c>
      <c r="M8" s="27" t="n">
        <v>42.046</v>
      </c>
      <c r="N8" s="27" t="n">
        <v>45.0647</v>
      </c>
      <c r="O8" s="27" t="n">
        <v>46.015</v>
      </c>
      <c r="P8" s="27" t="n">
        <v>3222.28</v>
      </c>
      <c r="Q8" s="27" t="n">
        <v>8.88</v>
      </c>
      <c r="R8" s="40" t="n">
        <f aca="false">P8/3600</f>
        <v>0.895077777777778</v>
      </c>
      <c r="S8" s="41"/>
      <c r="T8" s="27" t="n">
        <v>2473.4048</v>
      </c>
      <c r="U8" s="27" t="n">
        <v>42.0422</v>
      </c>
      <c r="V8" s="27" t="n">
        <v>45.0547</v>
      </c>
      <c r="W8" s="27" t="n">
        <v>45.9881</v>
      </c>
      <c r="X8" s="27" t="n">
        <v>2574.43</v>
      </c>
      <c r="Y8" s="27" t="n">
        <v>8.83</v>
      </c>
      <c r="Z8" s="40" t="n">
        <f aca="false">X8/3600</f>
        <v>0.715119444444444</v>
      </c>
      <c r="AA8" s="41"/>
      <c r="AB8" s="41"/>
      <c r="AC8" s="41"/>
      <c r="AE8" s="27" t="n">
        <f aca="false">Q8/100</f>
        <v>0.0888</v>
      </c>
      <c r="AF8" s="27" t="n">
        <f aca="false">R8/100</f>
        <v>0.00895077777777778</v>
      </c>
      <c r="AG8" s="27" t="n">
        <f aca="false">Y8/100</f>
        <v>0.0883</v>
      </c>
      <c r="AH8" s="27" t="n">
        <f aca="false">Z8/100</f>
        <v>0.00715119444444444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339.3376</v>
      </c>
      <c r="E9" s="39" t="n">
        <f aca="false">N9</f>
        <v>42.249</v>
      </c>
      <c r="F9" s="39" t="n">
        <f aca="false">L9</f>
        <v>1339.3376</v>
      </c>
      <c r="G9" s="39" t="n">
        <f aca="false">O9</f>
        <v>43.1696</v>
      </c>
      <c r="H9" s="39" t="n">
        <f aca="false">T9</f>
        <v>1344.2272</v>
      </c>
      <c r="I9" s="39" t="n">
        <f aca="false">V9</f>
        <v>42.1809</v>
      </c>
      <c r="J9" s="39" t="n">
        <f aca="false">T9</f>
        <v>1344.2272</v>
      </c>
      <c r="K9" s="39" t="n">
        <f aca="false">W9</f>
        <v>43.1372</v>
      </c>
      <c r="L9" s="27" t="n">
        <v>1339.3376</v>
      </c>
      <c r="M9" s="27" t="n">
        <v>38.9534</v>
      </c>
      <c r="N9" s="27" t="n">
        <v>42.249</v>
      </c>
      <c r="O9" s="27" t="n">
        <v>43.1696</v>
      </c>
      <c r="P9" s="27" t="n">
        <v>3064.45</v>
      </c>
      <c r="Q9" s="27" t="n">
        <v>8.88</v>
      </c>
      <c r="R9" s="40" t="n">
        <f aca="false">P9/3600</f>
        <v>0.851236111111111</v>
      </c>
      <c r="S9" s="41"/>
      <c r="T9" s="27" t="n">
        <v>1344.2272</v>
      </c>
      <c r="U9" s="27" t="n">
        <v>38.9048</v>
      </c>
      <c r="V9" s="27" t="n">
        <v>42.1809</v>
      </c>
      <c r="W9" s="27" t="n">
        <v>43.1372</v>
      </c>
      <c r="X9" s="27" t="n">
        <v>2436.09</v>
      </c>
      <c r="Y9" s="27" t="n">
        <v>8.74</v>
      </c>
      <c r="Z9" s="40" t="n">
        <f aca="false">X9/3600</f>
        <v>0.676691666666667</v>
      </c>
      <c r="AA9" s="41"/>
      <c r="AB9" s="41"/>
      <c r="AC9" s="41"/>
      <c r="AE9" s="27" t="n">
        <f aca="false">Q9/100</f>
        <v>0.0888</v>
      </c>
      <c r="AF9" s="27" t="n">
        <f aca="false">R9/100</f>
        <v>0.00851236111111111</v>
      </c>
      <c r="AG9" s="27" t="n">
        <f aca="false">Y9/100</f>
        <v>0.0874</v>
      </c>
      <c r="AH9" s="27" t="n">
        <f aca="false">Z9/100</f>
        <v>0.00676691666666667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756.5056</v>
      </c>
      <c r="E10" s="46" t="n">
        <f aca="false">N10</f>
        <v>39.6106</v>
      </c>
      <c r="F10" s="46" t="n">
        <f aca="false">L10</f>
        <v>756.5056</v>
      </c>
      <c r="G10" s="46" t="n">
        <f aca="false">O10</f>
        <v>40.5308</v>
      </c>
      <c r="H10" s="46" t="n">
        <f aca="false">T10</f>
        <v>761.5808</v>
      </c>
      <c r="I10" s="46" t="n">
        <f aca="false">V10</f>
        <v>39.5553</v>
      </c>
      <c r="J10" s="46" t="n">
        <f aca="false">T10</f>
        <v>761.5808</v>
      </c>
      <c r="K10" s="46" t="n">
        <f aca="false">W10</f>
        <v>40.4803</v>
      </c>
      <c r="L10" s="27" t="n">
        <v>756.5056</v>
      </c>
      <c r="M10" s="27" t="n">
        <v>35.9744</v>
      </c>
      <c r="N10" s="27" t="n">
        <v>39.6106</v>
      </c>
      <c r="O10" s="27" t="n">
        <v>40.5308</v>
      </c>
      <c r="P10" s="27" t="n">
        <v>2884.87</v>
      </c>
      <c r="Q10" s="27" t="n">
        <v>7.82</v>
      </c>
      <c r="R10" s="47" t="n">
        <f aca="false">P10/3600</f>
        <v>0.801352777777778</v>
      </c>
      <c r="S10" s="45"/>
      <c r="T10" s="27" t="n">
        <v>761.5808</v>
      </c>
      <c r="U10" s="27" t="n">
        <v>35.9417</v>
      </c>
      <c r="V10" s="27" t="n">
        <v>39.5553</v>
      </c>
      <c r="W10" s="27" t="n">
        <v>40.4803</v>
      </c>
      <c r="X10" s="27" t="n">
        <v>2292.25</v>
      </c>
      <c r="Y10" s="27" t="n">
        <v>7.73</v>
      </c>
      <c r="Z10" s="47" t="n">
        <f aca="false">X10/3600</f>
        <v>0.636736111111111</v>
      </c>
      <c r="AA10" s="45"/>
      <c r="AB10" s="45"/>
      <c r="AC10" s="45"/>
      <c r="AE10" s="27" t="n">
        <f aca="false">Q10/100</f>
        <v>0.0782</v>
      </c>
      <c r="AF10" s="27" t="n">
        <f aca="false">R10/100</f>
        <v>0.00801352777777778</v>
      </c>
      <c r="AG10" s="27" t="n">
        <f aca="false">Y10/100</f>
        <v>0.0773</v>
      </c>
      <c r="AH10" s="27" t="n">
        <f aca="false">Z10/100</f>
        <v>0.00636736111111111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00.5435</v>
      </c>
      <c r="E11" s="39" t="n">
        <f aca="false">N11</f>
        <v>51.3567</v>
      </c>
      <c r="F11" s="39" t="n">
        <f aca="false">L11</f>
        <v>1800.5435</v>
      </c>
      <c r="G11" s="39" t="n">
        <f aca="false">O11</f>
        <v>51.3684</v>
      </c>
      <c r="H11" s="39" t="n">
        <f aca="false">T11</f>
        <v>1807.2342</v>
      </c>
      <c r="I11" s="39" t="n">
        <f aca="false">V11</f>
        <v>51.3195</v>
      </c>
      <c r="J11" s="39" t="n">
        <f aca="false">T11</f>
        <v>1807.2342</v>
      </c>
      <c r="K11" s="39" t="n">
        <f aca="false">W11</f>
        <v>51.3476</v>
      </c>
      <c r="L11" s="27" t="n">
        <v>1800.5435</v>
      </c>
      <c r="M11" s="27" t="n">
        <v>44.9442</v>
      </c>
      <c r="N11" s="27" t="n">
        <v>51.3567</v>
      </c>
      <c r="O11" s="27" t="n">
        <v>51.3684</v>
      </c>
      <c r="P11" s="27" t="n">
        <v>2967.52</v>
      </c>
      <c r="Q11" s="27" t="n">
        <v>8.63</v>
      </c>
      <c r="R11" s="40" t="n">
        <f aca="false">P11/3600</f>
        <v>0.824311111111111</v>
      </c>
      <c r="S11" s="41"/>
      <c r="T11" s="27" t="n">
        <v>1807.2342</v>
      </c>
      <c r="U11" s="27" t="n">
        <v>44.9425</v>
      </c>
      <c r="V11" s="27" t="n">
        <v>51.3195</v>
      </c>
      <c r="W11" s="27" t="n">
        <v>51.3476</v>
      </c>
      <c r="X11" s="27" t="n">
        <v>2397.06</v>
      </c>
      <c r="Y11" s="27" t="n">
        <v>8.16</v>
      </c>
      <c r="Z11" s="40" t="n">
        <f aca="false">X11/3600</f>
        <v>0.6658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63</v>
      </c>
      <c r="AF11" s="27" t="n">
        <f aca="false">R11/100</f>
        <v>0.00824311111111111</v>
      </c>
      <c r="AG11" s="27" t="n">
        <f aca="false">Y11/100</f>
        <v>0.0816</v>
      </c>
      <c r="AH11" s="27" t="n">
        <f aca="false">Z11/100</f>
        <v>0.006658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37.4747</v>
      </c>
      <c r="E12" s="39" t="n">
        <f aca="false">N12</f>
        <v>49.284</v>
      </c>
      <c r="F12" s="39" t="n">
        <f aca="false">L12</f>
        <v>837.4747</v>
      </c>
      <c r="G12" s="39" t="n">
        <f aca="false">O12</f>
        <v>49.273</v>
      </c>
      <c r="H12" s="39" t="n">
        <f aca="false">T12</f>
        <v>837.4845</v>
      </c>
      <c r="I12" s="39" t="n">
        <f aca="false">V12</f>
        <v>49.2991</v>
      </c>
      <c r="J12" s="39" t="n">
        <f aca="false">T12</f>
        <v>837.4845</v>
      </c>
      <c r="K12" s="39" t="n">
        <f aca="false">W12</f>
        <v>49.2873</v>
      </c>
      <c r="L12" s="27" t="n">
        <v>837.4747</v>
      </c>
      <c r="M12" s="27" t="n">
        <v>43.1462</v>
      </c>
      <c r="N12" s="27" t="n">
        <v>49.284</v>
      </c>
      <c r="O12" s="27" t="n">
        <v>49.273</v>
      </c>
      <c r="P12" s="27" t="n">
        <v>2665.07</v>
      </c>
      <c r="Q12" s="27" t="n">
        <v>7.17</v>
      </c>
      <c r="R12" s="40" t="n">
        <f aca="false">P12/3600</f>
        <v>0.740297222222222</v>
      </c>
      <c r="S12" s="41"/>
      <c r="T12" s="27" t="n">
        <v>837.4845</v>
      </c>
      <c r="U12" s="27" t="n">
        <v>43.1392</v>
      </c>
      <c r="V12" s="27" t="n">
        <v>49.2991</v>
      </c>
      <c r="W12" s="27" t="n">
        <v>49.2873</v>
      </c>
      <c r="X12" s="27" t="n">
        <v>2221.05</v>
      </c>
      <c r="Y12" s="27" t="n">
        <v>7.27</v>
      </c>
      <c r="Z12" s="40" t="n">
        <f aca="false">X12/3600</f>
        <v>0.616958333333333</v>
      </c>
      <c r="AA12" s="41"/>
      <c r="AB12" s="41"/>
      <c r="AC12" s="41"/>
      <c r="AE12" s="27" t="n">
        <f aca="false">Q12/100</f>
        <v>0.0717</v>
      </c>
      <c r="AF12" s="27" t="n">
        <f aca="false">R12/100</f>
        <v>0.00740297222222222</v>
      </c>
      <c r="AG12" s="27" t="n">
        <f aca="false">Y12/100</f>
        <v>0.0727</v>
      </c>
      <c r="AH12" s="27" t="n">
        <f aca="false">Z12/100</f>
        <v>0.00616958333333333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41.1412</v>
      </c>
      <c r="E13" s="39" t="n">
        <f aca="false">N13</f>
        <v>46.9942</v>
      </c>
      <c r="F13" s="39" t="n">
        <f aca="false">L13</f>
        <v>441.1412</v>
      </c>
      <c r="G13" s="39" t="n">
        <f aca="false">O13</f>
        <v>46.9871</v>
      </c>
      <c r="H13" s="39" t="n">
        <f aca="false">T13</f>
        <v>440.7539</v>
      </c>
      <c r="I13" s="39" t="n">
        <f aca="false">V13</f>
        <v>46.9883</v>
      </c>
      <c r="J13" s="39" t="n">
        <f aca="false">T13</f>
        <v>440.7539</v>
      </c>
      <c r="K13" s="39" t="n">
        <f aca="false">W13</f>
        <v>46.969</v>
      </c>
      <c r="L13" s="27" t="n">
        <v>441.1412</v>
      </c>
      <c r="M13" s="27" t="n">
        <v>40.9578</v>
      </c>
      <c r="N13" s="27" t="n">
        <v>46.9942</v>
      </c>
      <c r="O13" s="27" t="n">
        <v>46.9871</v>
      </c>
      <c r="P13" s="27" t="n">
        <v>2548.41</v>
      </c>
      <c r="Q13" s="27" t="n">
        <v>6.31</v>
      </c>
      <c r="R13" s="40" t="n">
        <f aca="false">P13/3600</f>
        <v>0.707891666666667</v>
      </c>
      <c r="S13" s="41"/>
      <c r="T13" s="27" t="n">
        <v>440.7539</v>
      </c>
      <c r="U13" s="27" t="n">
        <v>40.9394</v>
      </c>
      <c r="V13" s="27" t="n">
        <v>46.9883</v>
      </c>
      <c r="W13" s="27" t="n">
        <v>46.969</v>
      </c>
      <c r="X13" s="27" t="n">
        <v>2019.62</v>
      </c>
      <c r="Y13" s="27" t="n">
        <v>6.03</v>
      </c>
      <c r="Z13" s="40" t="n">
        <f aca="false">X13/3600</f>
        <v>0.561005555555556</v>
      </c>
      <c r="AA13" s="41"/>
      <c r="AB13" s="41"/>
      <c r="AC13" s="41"/>
      <c r="AE13" s="27" t="n">
        <f aca="false">Q13/100</f>
        <v>0.0631</v>
      </c>
      <c r="AF13" s="27" t="n">
        <f aca="false">R13/100</f>
        <v>0.00707891666666667</v>
      </c>
      <c r="AG13" s="27" t="n">
        <f aca="false">Y13/100</f>
        <v>0.0603</v>
      </c>
      <c r="AH13" s="27" t="n">
        <f aca="false">Z13/100</f>
        <v>0.00561005555555556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48.0445</v>
      </c>
      <c r="E14" s="46" t="n">
        <f aca="false">N14</f>
        <v>44.7074</v>
      </c>
      <c r="F14" s="46" t="n">
        <f aca="false">L14</f>
        <v>248.0445</v>
      </c>
      <c r="G14" s="46" t="n">
        <f aca="false">O14</f>
        <v>44.5113</v>
      </c>
      <c r="H14" s="46" t="n">
        <f aca="false">T14</f>
        <v>249.3787</v>
      </c>
      <c r="I14" s="46" t="n">
        <f aca="false">V14</f>
        <v>44.6637</v>
      </c>
      <c r="J14" s="46" t="n">
        <f aca="false">T14</f>
        <v>249.3787</v>
      </c>
      <c r="K14" s="46" t="n">
        <f aca="false">W14</f>
        <v>44.5379</v>
      </c>
      <c r="L14" s="27" t="n">
        <v>248.0445</v>
      </c>
      <c r="M14" s="27" t="n">
        <v>38.5027</v>
      </c>
      <c r="N14" s="27" t="n">
        <v>44.7074</v>
      </c>
      <c r="O14" s="27" t="n">
        <v>44.5113</v>
      </c>
      <c r="P14" s="27" t="n">
        <v>2418.68</v>
      </c>
      <c r="Q14" s="27" t="n">
        <v>5.44</v>
      </c>
      <c r="R14" s="47" t="n">
        <f aca="false">P14/3600</f>
        <v>0.671855555555556</v>
      </c>
      <c r="S14" s="45"/>
      <c r="T14" s="27" t="n">
        <v>249.3787</v>
      </c>
      <c r="U14" s="27" t="n">
        <v>38.4878</v>
      </c>
      <c r="V14" s="27" t="n">
        <v>44.6637</v>
      </c>
      <c r="W14" s="27" t="n">
        <v>44.5379</v>
      </c>
      <c r="X14" s="27" t="n">
        <v>1920.94</v>
      </c>
      <c r="Y14" s="27" t="n">
        <v>5.37</v>
      </c>
      <c r="Z14" s="47" t="n">
        <f aca="false">X14/3600</f>
        <v>0.533594444444445</v>
      </c>
      <c r="AA14" s="45"/>
      <c r="AB14" s="45"/>
      <c r="AC14" s="45"/>
      <c r="AE14" s="27" t="n">
        <f aca="false">Q14/100</f>
        <v>0.0544</v>
      </c>
      <c r="AF14" s="27" t="n">
        <f aca="false">R14/100</f>
        <v>0.00671855555555556</v>
      </c>
      <c r="AG14" s="27" t="n">
        <f aca="false">Y14/100</f>
        <v>0.0537</v>
      </c>
      <c r="AH14" s="27" t="n">
        <f aca="false">Z14/100</f>
        <v>0.00533594444444445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582.148</v>
      </c>
      <c r="E15" s="39" t="n">
        <f aca="false">N15</f>
        <v>47.4496</v>
      </c>
      <c r="F15" s="39" t="n">
        <f aca="false">L15</f>
        <v>4582.148</v>
      </c>
      <c r="G15" s="39" t="n">
        <f aca="false">O15</f>
        <v>50.1831</v>
      </c>
      <c r="H15" s="39" t="n">
        <f aca="false">T15</f>
        <v>4613.932</v>
      </c>
      <c r="I15" s="39" t="n">
        <f aca="false">V15</f>
        <v>47.4376</v>
      </c>
      <c r="J15" s="39" t="n">
        <f aca="false">T15</f>
        <v>4613.932</v>
      </c>
      <c r="K15" s="39" t="n">
        <f aca="false">W15</f>
        <v>50.1746</v>
      </c>
      <c r="L15" s="27" t="n">
        <v>4582.148</v>
      </c>
      <c r="M15" s="27" t="n">
        <v>45.1907</v>
      </c>
      <c r="N15" s="27" t="n">
        <v>47.4496</v>
      </c>
      <c r="O15" s="27" t="n">
        <v>50.1831</v>
      </c>
      <c r="P15" s="27" t="n">
        <v>4626.36</v>
      </c>
      <c r="Q15" s="27" t="n">
        <v>12.51</v>
      </c>
      <c r="R15" s="40" t="n">
        <f aca="false">P15/3600</f>
        <v>1.2851</v>
      </c>
      <c r="S15" s="41"/>
      <c r="T15" s="27" t="n">
        <v>4613.932</v>
      </c>
      <c r="U15" s="27" t="n">
        <v>45.1879</v>
      </c>
      <c r="V15" s="27" t="n">
        <v>47.4376</v>
      </c>
      <c r="W15" s="27" t="n">
        <v>50.1746</v>
      </c>
      <c r="X15" s="27" t="n">
        <v>3700.81</v>
      </c>
      <c r="Y15" s="27" t="n">
        <v>12.72</v>
      </c>
      <c r="Z15" s="40" t="n">
        <f aca="false">X15/3600</f>
        <v>1.028002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251</v>
      </c>
      <c r="AF15" s="27" t="n">
        <f aca="false">R15/100</f>
        <v>0.012851</v>
      </c>
      <c r="AG15" s="27" t="n">
        <f aca="false">Y15/100</f>
        <v>0.1272</v>
      </c>
      <c r="AH15" s="27" t="n">
        <f aca="false">Z15/100</f>
        <v>0.01028002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004.288</v>
      </c>
      <c r="E16" s="39" t="n">
        <f aca="false">N16</f>
        <v>45.3715</v>
      </c>
      <c r="F16" s="39" t="n">
        <f aca="false">L16</f>
        <v>2004.288</v>
      </c>
      <c r="G16" s="39" t="n">
        <f aca="false">O16</f>
        <v>48.0789</v>
      </c>
      <c r="H16" s="39" t="n">
        <f aca="false">T16</f>
        <v>2022.236</v>
      </c>
      <c r="I16" s="39" t="n">
        <f aca="false">V16</f>
        <v>45.361</v>
      </c>
      <c r="J16" s="39" t="n">
        <f aca="false">T16</f>
        <v>2022.236</v>
      </c>
      <c r="K16" s="39" t="n">
        <f aca="false">W16</f>
        <v>48.0945</v>
      </c>
      <c r="L16" s="27" t="n">
        <v>2004.288</v>
      </c>
      <c r="M16" s="27" t="n">
        <v>42.8698</v>
      </c>
      <c r="N16" s="27" t="n">
        <v>45.3715</v>
      </c>
      <c r="O16" s="27" t="n">
        <v>48.0789</v>
      </c>
      <c r="P16" s="27" t="n">
        <v>4075.73</v>
      </c>
      <c r="Q16" s="27" t="n">
        <v>11.28</v>
      </c>
      <c r="R16" s="40" t="n">
        <f aca="false">P16/3600</f>
        <v>1.13214722222222</v>
      </c>
      <c r="S16" s="41"/>
      <c r="T16" s="27" t="n">
        <v>2022.236</v>
      </c>
      <c r="U16" s="27" t="n">
        <v>42.861</v>
      </c>
      <c r="V16" s="27" t="n">
        <v>45.361</v>
      </c>
      <c r="W16" s="27" t="n">
        <v>48.0945</v>
      </c>
      <c r="X16" s="27" t="n">
        <v>3304.7</v>
      </c>
      <c r="Y16" s="27" t="n">
        <v>11.68</v>
      </c>
      <c r="Z16" s="40" t="n">
        <f aca="false">X16/3600</f>
        <v>0.917972222222222</v>
      </c>
      <c r="AA16" s="41"/>
      <c r="AB16" s="41"/>
      <c r="AC16" s="41"/>
      <c r="AE16" s="27" t="n">
        <f aca="false">Q16/100</f>
        <v>0.1128</v>
      </c>
      <c r="AF16" s="27" t="n">
        <f aca="false">R16/100</f>
        <v>0.0113214722222222</v>
      </c>
      <c r="AG16" s="27" t="n">
        <f aca="false">Y16/100</f>
        <v>0.1168</v>
      </c>
      <c r="AH16" s="27" t="n">
        <f aca="false">Z16/100</f>
        <v>0.00917972222222222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996.24</v>
      </c>
      <c r="E17" s="39" t="n">
        <f aca="false">N17</f>
        <v>43.4774</v>
      </c>
      <c r="F17" s="39" t="n">
        <f aca="false">L17</f>
        <v>996.24</v>
      </c>
      <c r="G17" s="39" t="n">
        <f aca="false">O17</f>
        <v>46.1453</v>
      </c>
      <c r="H17" s="39" t="n">
        <f aca="false">T17</f>
        <v>1005.568</v>
      </c>
      <c r="I17" s="39" t="n">
        <f aca="false">V17</f>
        <v>43.4464</v>
      </c>
      <c r="J17" s="39" t="n">
        <f aca="false">T17</f>
        <v>1005.568</v>
      </c>
      <c r="K17" s="39" t="n">
        <f aca="false">W17</f>
        <v>46.0782</v>
      </c>
      <c r="L17" s="27" t="n">
        <v>996.24</v>
      </c>
      <c r="M17" s="27" t="n">
        <v>40.3298</v>
      </c>
      <c r="N17" s="27" t="n">
        <v>43.4774</v>
      </c>
      <c r="O17" s="27" t="n">
        <v>46.1453</v>
      </c>
      <c r="P17" s="27" t="n">
        <v>3797.43</v>
      </c>
      <c r="Q17" s="27" t="n">
        <v>10.65</v>
      </c>
      <c r="R17" s="40" t="n">
        <f aca="false">P17/3600</f>
        <v>1.05484166666667</v>
      </c>
      <c r="S17" s="41"/>
      <c r="T17" s="27" t="n">
        <v>1005.568</v>
      </c>
      <c r="U17" s="27" t="n">
        <v>40.2842</v>
      </c>
      <c r="V17" s="27" t="n">
        <v>43.4464</v>
      </c>
      <c r="W17" s="27" t="n">
        <v>46.0782</v>
      </c>
      <c r="X17" s="27" t="n">
        <v>2965.55</v>
      </c>
      <c r="Y17" s="27" t="n">
        <v>9.96</v>
      </c>
      <c r="Z17" s="40" t="n">
        <f aca="false">X17/3600</f>
        <v>0.823763888888889</v>
      </c>
      <c r="AA17" s="41"/>
      <c r="AB17" s="41"/>
      <c r="AC17" s="41"/>
      <c r="AE17" s="27" t="n">
        <f aca="false">Q17/100</f>
        <v>0.1065</v>
      </c>
      <c r="AF17" s="27" t="n">
        <f aca="false">R17/100</f>
        <v>0.0105484166666667</v>
      </c>
      <c r="AG17" s="27" t="n">
        <f aca="false">Y17/100</f>
        <v>0.0996</v>
      </c>
      <c r="AH17" s="27" t="n">
        <f aca="false">Z17/100</f>
        <v>0.00823763888888889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44.008</v>
      </c>
      <c r="E18" s="46" t="n">
        <f aca="false">N18</f>
        <v>41.64</v>
      </c>
      <c r="F18" s="46" t="n">
        <f aca="false">L18</f>
        <v>544.008</v>
      </c>
      <c r="G18" s="46" t="n">
        <f aca="false">O18</f>
        <v>43.915</v>
      </c>
      <c r="H18" s="46" t="n">
        <f aca="false">T18</f>
        <v>535.64</v>
      </c>
      <c r="I18" s="46" t="n">
        <f aca="false">V18</f>
        <v>41.6487</v>
      </c>
      <c r="J18" s="46" t="n">
        <f aca="false">T18</f>
        <v>535.64</v>
      </c>
      <c r="K18" s="46" t="n">
        <f aca="false">W18</f>
        <v>43.9163</v>
      </c>
      <c r="L18" s="27" t="n">
        <v>544.008</v>
      </c>
      <c r="M18" s="27" t="n">
        <v>37.7287</v>
      </c>
      <c r="N18" s="27" t="n">
        <v>41.64</v>
      </c>
      <c r="O18" s="27" t="n">
        <v>43.915</v>
      </c>
      <c r="P18" s="27" t="n">
        <v>3630.74</v>
      </c>
      <c r="Q18" s="27" t="n">
        <v>9.03</v>
      </c>
      <c r="R18" s="47" t="n">
        <f aca="false">P18/3600</f>
        <v>1.00853888888889</v>
      </c>
      <c r="S18" s="45"/>
      <c r="T18" s="27" t="n">
        <v>535.64</v>
      </c>
      <c r="U18" s="27" t="n">
        <v>37.7086</v>
      </c>
      <c r="V18" s="27" t="n">
        <v>41.6487</v>
      </c>
      <c r="W18" s="27" t="n">
        <v>43.9163</v>
      </c>
      <c r="X18" s="27" t="n">
        <v>2835.61</v>
      </c>
      <c r="Y18" s="27" t="n">
        <v>8.67</v>
      </c>
      <c r="Z18" s="47" t="n">
        <f aca="false">X18/3600</f>
        <v>0.787669444444445</v>
      </c>
      <c r="AA18" s="45"/>
      <c r="AB18" s="45"/>
      <c r="AC18" s="45"/>
      <c r="AE18" s="27" t="n">
        <f aca="false">Q18/100</f>
        <v>0.0903</v>
      </c>
      <c r="AF18" s="27" t="n">
        <f aca="false">R18/100</f>
        <v>0.0100853888888889</v>
      </c>
      <c r="AG18" s="27" t="n">
        <f aca="false">Y18/100</f>
        <v>0.0867</v>
      </c>
      <c r="AH18" s="27" t="n">
        <f aca="false">Z18/100</f>
        <v>0.00787669444444445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2812.8982</v>
      </c>
      <c r="E19" s="39" t="n">
        <f aca="false">N19</f>
        <v>41.7694</v>
      </c>
      <c r="F19" s="39" t="n">
        <f aca="false">L19</f>
        <v>12812.8982</v>
      </c>
      <c r="G19" s="39" t="n">
        <f aca="false">O19</f>
        <v>45.241</v>
      </c>
      <c r="H19" s="39" t="n">
        <f aca="false">T19</f>
        <v>12829.5294</v>
      </c>
      <c r="I19" s="39" t="n">
        <f aca="false">V19</f>
        <v>41.7718</v>
      </c>
      <c r="J19" s="39" t="n">
        <f aca="false">T19</f>
        <v>12829.5294</v>
      </c>
      <c r="K19" s="39" t="n">
        <f aca="false">W19</f>
        <v>45.2374</v>
      </c>
      <c r="L19" s="27" t="n">
        <v>12812.8982</v>
      </c>
      <c r="M19" s="27" t="n">
        <v>42.6468</v>
      </c>
      <c r="N19" s="27" t="n">
        <v>41.7694</v>
      </c>
      <c r="O19" s="27" t="n">
        <v>45.241</v>
      </c>
      <c r="P19" s="27" t="n">
        <v>5416.42</v>
      </c>
      <c r="Q19" s="27" t="n">
        <v>14.1</v>
      </c>
      <c r="R19" s="40" t="n">
        <f aca="false">P19/3600</f>
        <v>1.50456111111111</v>
      </c>
      <c r="S19" s="41"/>
      <c r="T19" s="27" t="n">
        <v>12829.5294</v>
      </c>
      <c r="U19" s="27" t="n">
        <v>42.6444</v>
      </c>
      <c r="V19" s="27" t="n">
        <v>41.7718</v>
      </c>
      <c r="W19" s="27" t="n">
        <v>45.2374</v>
      </c>
      <c r="X19" s="27" t="n">
        <v>4492.9</v>
      </c>
      <c r="Y19" s="27" t="n">
        <v>15.07</v>
      </c>
      <c r="Z19" s="40" t="n">
        <f aca="false">X19/3600</f>
        <v>1.24802777777778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41</v>
      </c>
      <c r="AF19" s="27" t="n">
        <f aca="false">R19/100</f>
        <v>0.0150456111111111</v>
      </c>
      <c r="AG19" s="27" t="n">
        <f aca="false">Y19/100</f>
        <v>0.1507</v>
      </c>
      <c r="AH19" s="27" t="n">
        <f aca="false">Z19/100</f>
        <v>0.0124802777777778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5835.7606</v>
      </c>
      <c r="E20" s="39" t="n">
        <f aca="false">N20</f>
        <v>39.9576</v>
      </c>
      <c r="F20" s="39" t="n">
        <f aca="false">L20</f>
        <v>5835.7606</v>
      </c>
      <c r="G20" s="39" t="n">
        <f aca="false">O20</f>
        <v>43.3427</v>
      </c>
      <c r="H20" s="39" t="n">
        <f aca="false">T20</f>
        <v>5839.2463</v>
      </c>
      <c r="I20" s="39" t="n">
        <f aca="false">V20</f>
        <v>39.9531</v>
      </c>
      <c r="J20" s="39" t="n">
        <f aca="false">T20</f>
        <v>5839.2463</v>
      </c>
      <c r="K20" s="39" t="n">
        <f aca="false">W20</f>
        <v>43.3395</v>
      </c>
      <c r="L20" s="27" t="n">
        <v>5835.7606</v>
      </c>
      <c r="M20" s="27" t="n">
        <v>38.9778</v>
      </c>
      <c r="N20" s="27" t="n">
        <v>39.9576</v>
      </c>
      <c r="O20" s="27" t="n">
        <v>43.3427</v>
      </c>
      <c r="P20" s="27" t="n">
        <v>4613.88</v>
      </c>
      <c r="Q20" s="27" t="n">
        <v>12.82</v>
      </c>
      <c r="R20" s="40" t="n">
        <f aca="false">P20/3600</f>
        <v>1.28163333333333</v>
      </c>
      <c r="S20" s="41"/>
      <c r="T20" s="27" t="n">
        <v>5839.2463</v>
      </c>
      <c r="U20" s="27" t="n">
        <v>38.9619</v>
      </c>
      <c r="V20" s="27" t="n">
        <v>39.9531</v>
      </c>
      <c r="W20" s="27" t="n">
        <v>43.3395</v>
      </c>
      <c r="X20" s="27" t="n">
        <v>3838.8</v>
      </c>
      <c r="Y20" s="27" t="n">
        <v>12.92</v>
      </c>
      <c r="Z20" s="40" t="n">
        <f aca="false">X20/3600</f>
        <v>1.06633333333333</v>
      </c>
      <c r="AA20" s="41"/>
      <c r="AB20" s="41"/>
      <c r="AC20" s="41"/>
      <c r="AE20" s="27" t="n">
        <f aca="false">Q20/100</f>
        <v>0.1282</v>
      </c>
      <c r="AF20" s="27" t="n">
        <f aca="false">R20/100</f>
        <v>0.0128163333333333</v>
      </c>
      <c r="AG20" s="27" t="n">
        <f aca="false">Y20/100</f>
        <v>0.1292</v>
      </c>
      <c r="AH20" s="27" t="n">
        <f aca="false">Z20/100</f>
        <v>0.01066333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563.1636</v>
      </c>
      <c r="E21" s="39" t="n">
        <f aca="false">N21</f>
        <v>38.5151</v>
      </c>
      <c r="F21" s="39" t="n">
        <f aca="false">L21</f>
        <v>2563.1636</v>
      </c>
      <c r="G21" s="39" t="n">
        <f aca="false">O21</f>
        <v>41.7472</v>
      </c>
      <c r="H21" s="39" t="n">
        <f aca="false">T21</f>
        <v>2568.3575</v>
      </c>
      <c r="I21" s="39" t="n">
        <f aca="false">V21</f>
        <v>38.5156</v>
      </c>
      <c r="J21" s="39" t="n">
        <f aca="false">T21</f>
        <v>2568.3575</v>
      </c>
      <c r="K21" s="39" t="n">
        <f aca="false">W21</f>
        <v>41.7478</v>
      </c>
      <c r="L21" s="27" t="n">
        <v>2563.1636</v>
      </c>
      <c r="M21" s="27" t="n">
        <v>35.7594</v>
      </c>
      <c r="N21" s="27" t="n">
        <v>38.5151</v>
      </c>
      <c r="O21" s="27" t="n">
        <v>41.7472</v>
      </c>
      <c r="P21" s="27" t="n">
        <v>4028.38</v>
      </c>
      <c r="Q21" s="27" t="n">
        <v>11.81</v>
      </c>
      <c r="R21" s="40" t="n">
        <f aca="false">P21/3600</f>
        <v>1.11899444444444</v>
      </c>
      <c r="S21" s="41"/>
      <c r="T21" s="27" t="n">
        <v>2568.3575</v>
      </c>
      <c r="U21" s="27" t="n">
        <v>35.7417</v>
      </c>
      <c r="V21" s="27" t="n">
        <v>38.5156</v>
      </c>
      <c r="W21" s="27" t="n">
        <v>41.7478</v>
      </c>
      <c r="X21" s="27" t="n">
        <v>3311.88</v>
      </c>
      <c r="Y21" s="27" t="n">
        <v>11.64</v>
      </c>
      <c r="Z21" s="40" t="n">
        <f aca="false">X21/3600</f>
        <v>0.919966666666667</v>
      </c>
      <c r="AA21" s="41"/>
      <c r="AB21" s="41"/>
      <c r="AC21" s="41"/>
      <c r="AE21" s="27" t="n">
        <f aca="false">Q21/100</f>
        <v>0.1181</v>
      </c>
      <c r="AF21" s="27" t="n">
        <f aca="false">R21/100</f>
        <v>0.0111899444444444</v>
      </c>
      <c r="AG21" s="27" t="n">
        <f aca="false">Y21/100</f>
        <v>0.1164</v>
      </c>
      <c r="AH21" s="27" t="n">
        <f aca="false">Z21/100</f>
        <v>0.00919966666666667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17.0858</v>
      </c>
      <c r="E22" s="46" t="n">
        <f aca="false">N22</f>
        <v>37.3226</v>
      </c>
      <c r="F22" s="46" t="n">
        <f aca="false">L22</f>
        <v>1117.0858</v>
      </c>
      <c r="G22" s="46" t="n">
        <f aca="false">O22</f>
        <v>40.3645</v>
      </c>
      <c r="H22" s="46" t="n">
        <f aca="false">T22</f>
        <v>1119.3269</v>
      </c>
      <c r="I22" s="46" t="n">
        <f aca="false">V22</f>
        <v>37.313</v>
      </c>
      <c r="J22" s="46" t="n">
        <f aca="false">T22</f>
        <v>1119.3269</v>
      </c>
      <c r="K22" s="46" t="n">
        <f aca="false">W22</f>
        <v>40.3334</v>
      </c>
      <c r="L22" s="27" t="n">
        <v>1117.0858</v>
      </c>
      <c r="M22" s="27" t="n">
        <v>33.179</v>
      </c>
      <c r="N22" s="27" t="n">
        <v>37.3226</v>
      </c>
      <c r="O22" s="27" t="n">
        <v>40.3645</v>
      </c>
      <c r="P22" s="27" t="n">
        <v>3545.95</v>
      </c>
      <c r="Q22" s="27" t="n">
        <v>9.78</v>
      </c>
      <c r="R22" s="47" t="n">
        <f aca="false">P22/3600</f>
        <v>0.984986111111111</v>
      </c>
      <c r="S22" s="45"/>
      <c r="T22" s="27" t="n">
        <v>1119.3269</v>
      </c>
      <c r="U22" s="27" t="n">
        <v>33.1594</v>
      </c>
      <c r="V22" s="27" t="n">
        <v>37.313</v>
      </c>
      <c r="W22" s="27" t="n">
        <v>40.3334</v>
      </c>
      <c r="X22" s="27" t="n">
        <v>2804.34</v>
      </c>
      <c r="Y22" s="27" t="n">
        <v>9.92</v>
      </c>
      <c r="Z22" s="47" t="n">
        <f aca="false">X22/3600</f>
        <v>0.778983333333333</v>
      </c>
      <c r="AA22" s="45"/>
      <c r="AB22" s="45"/>
      <c r="AC22" s="45"/>
      <c r="AE22" s="27" t="n">
        <f aca="false">Q22/100</f>
        <v>0.0978</v>
      </c>
      <c r="AF22" s="27" t="n">
        <f aca="false">R22/100</f>
        <v>0.00984986111111111</v>
      </c>
      <c r="AG22" s="27" t="n">
        <f aca="false">Y22/100</f>
        <v>0.0992</v>
      </c>
      <c r="AH22" s="27" t="n">
        <f aca="false">Z22/100</f>
        <v>0.00778983333333333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669.9584</v>
      </c>
      <c r="E23" s="49" t="n">
        <f aca="false">N23</f>
        <v>43.7314</v>
      </c>
      <c r="F23" s="49" t="n">
        <f aca="false">L23</f>
        <v>4669.9584</v>
      </c>
      <c r="G23" s="49" t="n">
        <f aca="false">O23</f>
        <v>47.3276</v>
      </c>
      <c r="H23" s="49" t="n">
        <f aca="false">T23</f>
        <v>4639.9424</v>
      </c>
      <c r="I23" s="49" t="n">
        <f aca="false">V23</f>
        <v>43.7222</v>
      </c>
      <c r="J23" s="49" t="n">
        <f aca="false">T23</f>
        <v>4639.9424</v>
      </c>
      <c r="K23" s="49" t="n">
        <f aca="false">W23</f>
        <v>47.3103</v>
      </c>
      <c r="L23" s="27" t="n">
        <v>4669.9584</v>
      </c>
      <c r="M23" s="27" t="n">
        <v>44.523</v>
      </c>
      <c r="N23" s="27" t="n">
        <v>43.7314</v>
      </c>
      <c r="O23" s="27" t="n">
        <v>47.3276</v>
      </c>
      <c r="P23" s="27" t="n">
        <v>4378.96</v>
      </c>
      <c r="Q23" s="27" t="n">
        <v>12.23</v>
      </c>
      <c r="R23" s="50" t="n">
        <f aca="false">P23/3600</f>
        <v>1.21637777777778</v>
      </c>
      <c r="S23" s="51"/>
      <c r="T23" s="27" t="n">
        <v>4639.9424</v>
      </c>
      <c r="U23" s="27" t="n">
        <v>44.51</v>
      </c>
      <c r="V23" s="27" t="n">
        <v>43.7222</v>
      </c>
      <c r="W23" s="27" t="n">
        <v>47.3103</v>
      </c>
      <c r="X23" s="27" t="n">
        <v>3591.41</v>
      </c>
      <c r="Y23" s="27" t="n">
        <v>12.22</v>
      </c>
      <c r="Z23" s="50" t="n">
        <f aca="false">X23/3600</f>
        <v>0.997613888888889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223</v>
      </c>
      <c r="AF23" s="27" t="n">
        <f aca="false">R23/100</f>
        <v>0.0121637777777778</v>
      </c>
      <c r="AG23" s="27" t="n">
        <f aca="false">Y23/100</f>
        <v>0.1222</v>
      </c>
      <c r="AH23" s="27" t="n">
        <f aca="false">Z23/100</f>
        <v>0.00997613888888889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365.0784</v>
      </c>
      <c r="E24" s="39" t="n">
        <f aca="false">N24</f>
        <v>42.2273</v>
      </c>
      <c r="F24" s="39" t="n">
        <f aca="false">L24</f>
        <v>2365.0784</v>
      </c>
      <c r="G24" s="39" t="n">
        <f aca="false">O24</f>
        <v>45.5266</v>
      </c>
      <c r="H24" s="39" t="n">
        <f aca="false">T24</f>
        <v>2366.6336</v>
      </c>
      <c r="I24" s="39" t="n">
        <f aca="false">V24</f>
        <v>42.2173</v>
      </c>
      <c r="J24" s="39" t="n">
        <f aca="false">T24</f>
        <v>2366.6336</v>
      </c>
      <c r="K24" s="39" t="n">
        <f aca="false">W24</f>
        <v>45.5339</v>
      </c>
      <c r="L24" s="27" t="n">
        <v>2365.0784</v>
      </c>
      <c r="M24" s="27" t="n">
        <v>42.1377</v>
      </c>
      <c r="N24" s="27" t="n">
        <v>42.2273</v>
      </c>
      <c r="O24" s="27" t="n">
        <v>45.5266</v>
      </c>
      <c r="P24" s="27" t="n">
        <v>4029.99</v>
      </c>
      <c r="Q24" s="27" t="n">
        <v>11.32</v>
      </c>
      <c r="R24" s="40" t="n">
        <f aca="false">P24/3600</f>
        <v>1.11944166666667</v>
      </c>
      <c r="S24" s="41"/>
      <c r="T24" s="27" t="n">
        <v>2366.6336</v>
      </c>
      <c r="U24" s="27" t="n">
        <v>42.1197</v>
      </c>
      <c r="V24" s="27" t="n">
        <v>42.2173</v>
      </c>
      <c r="W24" s="27" t="n">
        <v>45.5339</v>
      </c>
      <c r="X24" s="27" t="n">
        <v>3282.92</v>
      </c>
      <c r="Y24" s="27" t="n">
        <v>11.4</v>
      </c>
      <c r="Z24" s="40" t="n">
        <f aca="false">X24/3600</f>
        <v>0.911922222222222</v>
      </c>
      <c r="AA24" s="41"/>
      <c r="AB24" s="41"/>
      <c r="AC24" s="41"/>
      <c r="AE24" s="27" t="n">
        <f aca="false">Q24/100</f>
        <v>0.1132</v>
      </c>
      <c r="AF24" s="27" t="n">
        <f aca="false">R24/100</f>
        <v>0.0111944166666667</v>
      </c>
      <c r="AG24" s="27" t="n">
        <f aca="false">Y24/100</f>
        <v>0.114</v>
      </c>
      <c r="AH24" s="27" t="n">
        <f aca="false">Z24/100</f>
        <v>0.00911922222222222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251.6512</v>
      </c>
      <c r="E25" s="39" t="n">
        <f aca="false">N25</f>
        <v>40.6053</v>
      </c>
      <c r="F25" s="39" t="n">
        <f aca="false">L25</f>
        <v>1251.6512</v>
      </c>
      <c r="G25" s="39" t="n">
        <f aca="false">O25</f>
        <v>43.5893</v>
      </c>
      <c r="H25" s="39" t="n">
        <f aca="false">T25</f>
        <v>1266.3104</v>
      </c>
      <c r="I25" s="39" t="n">
        <f aca="false">V25</f>
        <v>40.5907</v>
      </c>
      <c r="J25" s="39" t="n">
        <f aca="false">T25</f>
        <v>1266.3104</v>
      </c>
      <c r="K25" s="39" t="n">
        <f aca="false">W25</f>
        <v>43.5935</v>
      </c>
      <c r="L25" s="27" t="n">
        <v>1251.6512</v>
      </c>
      <c r="M25" s="27" t="n">
        <v>39.312</v>
      </c>
      <c r="N25" s="27" t="n">
        <v>40.6053</v>
      </c>
      <c r="O25" s="27" t="n">
        <v>43.5893</v>
      </c>
      <c r="P25" s="27" t="n">
        <v>4074.82</v>
      </c>
      <c r="Q25" s="27" t="n">
        <v>12.82</v>
      </c>
      <c r="R25" s="40" t="n">
        <f aca="false">P25/3600</f>
        <v>1.13189444444444</v>
      </c>
      <c r="S25" s="41"/>
      <c r="T25" s="27" t="n">
        <v>1266.3104</v>
      </c>
      <c r="U25" s="27" t="n">
        <v>39.2798</v>
      </c>
      <c r="V25" s="27" t="n">
        <v>40.5907</v>
      </c>
      <c r="W25" s="27" t="n">
        <v>43.5935</v>
      </c>
      <c r="X25" s="27" t="n">
        <v>3226.02</v>
      </c>
      <c r="Y25" s="27" t="n">
        <v>12.22</v>
      </c>
      <c r="Z25" s="40" t="n">
        <f aca="false">X25/3600</f>
        <v>0.896116666666667</v>
      </c>
      <c r="AA25" s="41"/>
      <c r="AB25" s="41"/>
      <c r="AC25" s="41"/>
      <c r="AE25" s="27" t="n">
        <f aca="false">Q25/100</f>
        <v>0.1282</v>
      </c>
      <c r="AF25" s="27" t="n">
        <f aca="false">R25/100</f>
        <v>0.0113189444444444</v>
      </c>
      <c r="AG25" s="27" t="n">
        <f aca="false">Y25/100</f>
        <v>0.1222</v>
      </c>
      <c r="AH25" s="27" t="n">
        <f aca="false">Z25/100</f>
        <v>0.00896116666666667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87.1264</v>
      </c>
      <c r="E26" s="46" t="n">
        <f aca="false">N26</f>
        <v>38.9659</v>
      </c>
      <c r="F26" s="46" t="n">
        <f aca="false">L26</f>
        <v>687.1264</v>
      </c>
      <c r="G26" s="46" t="n">
        <f aca="false">O26</f>
        <v>41.6542</v>
      </c>
      <c r="H26" s="46" t="n">
        <f aca="false">T26</f>
        <v>682.7968</v>
      </c>
      <c r="I26" s="46" t="n">
        <f aca="false">V26</f>
        <v>38.9639</v>
      </c>
      <c r="J26" s="46" t="n">
        <f aca="false">T26</f>
        <v>682.7968</v>
      </c>
      <c r="K26" s="46" t="n">
        <f aca="false">W26</f>
        <v>41.6545</v>
      </c>
      <c r="L26" s="27" t="n">
        <v>687.1264</v>
      </c>
      <c r="M26" s="27" t="n">
        <v>36.5189</v>
      </c>
      <c r="N26" s="27" t="n">
        <v>38.9659</v>
      </c>
      <c r="O26" s="27" t="n">
        <v>41.6542</v>
      </c>
      <c r="P26" s="27" t="n">
        <v>3558.95</v>
      </c>
      <c r="Q26" s="27" t="n">
        <v>9.45</v>
      </c>
      <c r="R26" s="47" t="n">
        <f aca="false">P26/3600</f>
        <v>0.988597222222222</v>
      </c>
      <c r="S26" s="45"/>
      <c r="T26" s="27" t="n">
        <v>682.7968</v>
      </c>
      <c r="U26" s="27" t="n">
        <v>36.4993</v>
      </c>
      <c r="V26" s="27" t="n">
        <v>38.9639</v>
      </c>
      <c r="W26" s="27" t="n">
        <v>41.6545</v>
      </c>
      <c r="X26" s="27" t="n">
        <v>2819.23</v>
      </c>
      <c r="Y26" s="27" t="n">
        <v>9.16</v>
      </c>
      <c r="Z26" s="47" t="n">
        <f aca="false">X26/3600</f>
        <v>0.783119444444445</v>
      </c>
      <c r="AA26" s="45"/>
      <c r="AB26" s="45"/>
      <c r="AC26" s="45"/>
      <c r="AE26" s="27" t="n">
        <f aca="false">Q26/100</f>
        <v>0.0945</v>
      </c>
      <c r="AF26" s="27" t="n">
        <f aca="false">R26/100</f>
        <v>0.00988597222222222</v>
      </c>
      <c r="AG26" s="27" t="n">
        <f aca="false">Y26/100</f>
        <v>0.0916</v>
      </c>
      <c r="AH26" s="27" t="n">
        <f aca="false">Z26/100</f>
        <v>0.00783119444444444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172.84</v>
      </c>
      <c r="E27" s="49" t="n">
        <f aca="false">N27</f>
        <v>48.508</v>
      </c>
      <c r="F27" s="49" t="n">
        <f aca="false">L27</f>
        <v>3172.84</v>
      </c>
      <c r="G27" s="49" t="n">
        <f aca="false">O27</f>
        <v>49.1174</v>
      </c>
      <c r="H27" s="49" t="n">
        <f aca="false">T27</f>
        <v>3159.98</v>
      </c>
      <c r="I27" s="49" t="n">
        <f aca="false">V27</f>
        <v>48.4963</v>
      </c>
      <c r="J27" s="49" t="n">
        <f aca="false">T27</f>
        <v>3159.98</v>
      </c>
      <c r="K27" s="49" t="n">
        <f aca="false">W27</f>
        <v>49.1047</v>
      </c>
      <c r="L27" s="27" t="n">
        <v>3172.84</v>
      </c>
      <c r="M27" s="27" t="n">
        <v>44.671</v>
      </c>
      <c r="N27" s="27" t="n">
        <v>48.508</v>
      </c>
      <c r="O27" s="27" t="n">
        <v>49.1174</v>
      </c>
      <c r="P27" s="27" t="n">
        <v>4161.19</v>
      </c>
      <c r="Q27" s="27" t="n">
        <v>12.15</v>
      </c>
      <c r="R27" s="50" t="n">
        <f aca="false">P27/3600</f>
        <v>1.15588611111111</v>
      </c>
      <c r="S27" s="51"/>
      <c r="T27" s="27" t="n">
        <v>3159.98</v>
      </c>
      <c r="U27" s="27" t="n">
        <v>44.6659</v>
      </c>
      <c r="V27" s="27" t="n">
        <v>48.4963</v>
      </c>
      <c r="W27" s="27" t="n">
        <v>49.1047</v>
      </c>
      <c r="X27" s="27" t="n">
        <v>3281.47</v>
      </c>
      <c r="Y27" s="27" t="n">
        <v>11.96</v>
      </c>
      <c r="Z27" s="50" t="n">
        <f aca="false">X27/3600</f>
        <v>0.911519444444444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215</v>
      </c>
      <c r="AF27" s="27" t="n">
        <f aca="false">R27/100</f>
        <v>0.0115588611111111</v>
      </c>
      <c r="AG27" s="27" t="n">
        <f aca="false">Y27/100</f>
        <v>0.1196</v>
      </c>
      <c r="AH27" s="27" t="n">
        <f aca="false">Z27/100</f>
        <v>0.00911519444444445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20.464</v>
      </c>
      <c r="E28" s="39" t="n">
        <f aca="false">N28</f>
        <v>47.0183</v>
      </c>
      <c r="F28" s="39" t="n">
        <f aca="false">L28</f>
        <v>1320.464</v>
      </c>
      <c r="G28" s="39" t="n">
        <f aca="false">O28</f>
        <v>47.7766</v>
      </c>
      <c r="H28" s="39" t="n">
        <f aca="false">T28</f>
        <v>1305.168</v>
      </c>
      <c r="I28" s="39" t="n">
        <f aca="false">V28</f>
        <v>47.0134</v>
      </c>
      <c r="J28" s="39" t="n">
        <f aca="false">T28</f>
        <v>1305.168</v>
      </c>
      <c r="K28" s="39" t="n">
        <f aca="false">W28</f>
        <v>47.7825</v>
      </c>
      <c r="L28" s="27" t="n">
        <v>1320.464</v>
      </c>
      <c r="M28" s="27" t="n">
        <v>43.1204</v>
      </c>
      <c r="N28" s="27" t="n">
        <v>47.0183</v>
      </c>
      <c r="O28" s="27" t="n">
        <v>47.7766</v>
      </c>
      <c r="P28" s="27" t="n">
        <v>3762.02</v>
      </c>
      <c r="Q28" s="27" t="n">
        <v>10.62</v>
      </c>
      <c r="R28" s="40" t="n">
        <f aca="false">P28/3600</f>
        <v>1.04500555555556</v>
      </c>
      <c r="S28" s="41"/>
      <c r="T28" s="27" t="n">
        <v>1305.168</v>
      </c>
      <c r="U28" s="27" t="n">
        <v>43.1123</v>
      </c>
      <c r="V28" s="27" t="n">
        <v>47.0134</v>
      </c>
      <c r="W28" s="27" t="n">
        <v>47.7825</v>
      </c>
      <c r="X28" s="27" t="n">
        <v>2998.32</v>
      </c>
      <c r="Y28" s="27" t="n">
        <v>10.69</v>
      </c>
      <c r="Z28" s="40" t="n">
        <f aca="false">X28/3600</f>
        <v>0.832866666666667</v>
      </c>
      <c r="AA28" s="41"/>
      <c r="AB28" s="41"/>
      <c r="AC28" s="41"/>
      <c r="AE28" s="27" t="n">
        <f aca="false">Q28/100</f>
        <v>0.1062</v>
      </c>
      <c r="AF28" s="27" t="n">
        <f aca="false">R28/100</f>
        <v>0.0104500555555556</v>
      </c>
      <c r="AG28" s="27" t="n">
        <f aca="false">Y28/100</f>
        <v>0.1069</v>
      </c>
      <c r="AH28" s="27" t="n">
        <f aca="false">Z28/100</f>
        <v>0.00832866666666667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62.872</v>
      </c>
      <c r="E29" s="39" t="n">
        <f aca="false">N29</f>
        <v>45.306</v>
      </c>
      <c r="F29" s="39" t="n">
        <f aca="false">L29</f>
        <v>662.872</v>
      </c>
      <c r="G29" s="39" t="n">
        <f aca="false">O29</f>
        <v>46.2081</v>
      </c>
      <c r="H29" s="39" t="n">
        <f aca="false">T29</f>
        <v>654.028</v>
      </c>
      <c r="I29" s="39" t="n">
        <f aca="false">V29</f>
        <v>45.2659</v>
      </c>
      <c r="J29" s="39" t="n">
        <f aca="false">T29</f>
        <v>654.028</v>
      </c>
      <c r="K29" s="39" t="n">
        <f aca="false">W29</f>
        <v>46.206</v>
      </c>
      <c r="L29" s="27" t="n">
        <v>662.872</v>
      </c>
      <c r="M29" s="27" t="n">
        <v>41.2958</v>
      </c>
      <c r="N29" s="27" t="n">
        <v>45.306</v>
      </c>
      <c r="O29" s="27" t="n">
        <v>46.2081</v>
      </c>
      <c r="P29" s="27" t="n">
        <v>3577.11</v>
      </c>
      <c r="Q29" s="27" t="n">
        <v>9.08</v>
      </c>
      <c r="R29" s="40" t="n">
        <f aca="false">P29/3600</f>
        <v>0.993641666666667</v>
      </c>
      <c r="S29" s="41"/>
      <c r="T29" s="27" t="n">
        <v>654.028</v>
      </c>
      <c r="U29" s="27" t="n">
        <v>41.2468</v>
      </c>
      <c r="V29" s="27" t="n">
        <v>45.2659</v>
      </c>
      <c r="W29" s="27" t="n">
        <v>46.206</v>
      </c>
      <c r="X29" s="27" t="n">
        <v>2867.58</v>
      </c>
      <c r="Y29" s="27" t="n">
        <v>9.32</v>
      </c>
      <c r="Z29" s="40" t="n">
        <f aca="false">X29/3600</f>
        <v>0.79655</v>
      </c>
      <c r="AA29" s="41"/>
      <c r="AB29" s="41"/>
      <c r="AC29" s="41"/>
      <c r="AE29" s="27" t="n">
        <f aca="false">Q29/100</f>
        <v>0.0908</v>
      </c>
      <c r="AF29" s="27" t="n">
        <f aca="false">R29/100</f>
        <v>0.00993641666666667</v>
      </c>
      <c r="AG29" s="27" t="n">
        <f aca="false">Y29/100</f>
        <v>0.0932</v>
      </c>
      <c r="AH29" s="27" t="n">
        <f aca="false">Z29/100</f>
        <v>0.0079655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72.012</v>
      </c>
      <c r="E30" s="46" t="n">
        <f aca="false">N30</f>
        <v>43.5021</v>
      </c>
      <c r="F30" s="46" t="n">
        <f aca="false">L30</f>
        <v>372.012</v>
      </c>
      <c r="G30" s="46" t="n">
        <f aca="false">O30</f>
        <v>44.2755</v>
      </c>
      <c r="H30" s="46" t="n">
        <f aca="false">T30</f>
        <v>360.352</v>
      </c>
      <c r="I30" s="46" t="n">
        <f aca="false">V30</f>
        <v>43.5406</v>
      </c>
      <c r="J30" s="46" t="n">
        <f aca="false">T30</f>
        <v>360.352</v>
      </c>
      <c r="K30" s="46" t="n">
        <f aca="false">W30</f>
        <v>44.291</v>
      </c>
      <c r="L30" s="27" t="n">
        <v>372.012</v>
      </c>
      <c r="M30" s="27" t="n">
        <v>39.1239</v>
      </c>
      <c r="N30" s="27" t="n">
        <v>43.5021</v>
      </c>
      <c r="O30" s="27" t="n">
        <v>44.2755</v>
      </c>
      <c r="P30" s="27" t="n">
        <v>3461.13</v>
      </c>
      <c r="Q30" s="27" t="n">
        <v>8.3</v>
      </c>
      <c r="R30" s="47" t="n">
        <f aca="false">P30/3600</f>
        <v>0.961425</v>
      </c>
      <c r="S30" s="45"/>
      <c r="T30" s="27" t="n">
        <v>360.352</v>
      </c>
      <c r="U30" s="27" t="n">
        <v>39.125</v>
      </c>
      <c r="V30" s="27" t="n">
        <v>43.5406</v>
      </c>
      <c r="W30" s="27" t="n">
        <v>44.291</v>
      </c>
      <c r="X30" s="27" t="n">
        <v>2696.87</v>
      </c>
      <c r="Y30" s="27" t="n">
        <v>8.38</v>
      </c>
      <c r="Z30" s="47" t="n">
        <f aca="false">X30/3600</f>
        <v>0.749130555555556</v>
      </c>
      <c r="AA30" s="45"/>
      <c r="AB30" s="45"/>
      <c r="AC30" s="45"/>
      <c r="AE30" s="27" t="n">
        <f aca="false">Q30/100</f>
        <v>0.083</v>
      </c>
      <c r="AF30" s="27" t="n">
        <f aca="false">R30/100</f>
        <v>0.00961425</v>
      </c>
      <c r="AG30" s="27" t="n">
        <f aca="false">Y30/100</f>
        <v>0.0838</v>
      </c>
      <c r="AH30" s="27" t="n">
        <f aca="false">Z30/100</f>
        <v>0.00749130555555556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0342.496</v>
      </c>
      <c r="E31" s="52" t="n">
        <f aca="false">N31</f>
        <v>42.9508</v>
      </c>
      <c r="F31" s="52" t="n">
        <f aca="false">L31</f>
        <v>10342.496</v>
      </c>
      <c r="G31" s="52" t="n">
        <f aca="false">O31</f>
        <v>43.6467</v>
      </c>
      <c r="H31" s="52" t="n">
        <f aca="false">T31</f>
        <v>10540.008</v>
      </c>
      <c r="I31" s="52" t="n">
        <f aca="false">V31</f>
        <v>42.9486</v>
      </c>
      <c r="J31" s="52" t="n">
        <f aca="false">T31</f>
        <v>10540.008</v>
      </c>
      <c r="K31" s="52" t="n">
        <f aca="false">W31</f>
        <v>43.6422</v>
      </c>
      <c r="L31" s="27" t="n">
        <v>10342.496</v>
      </c>
      <c r="M31" s="27" t="n">
        <v>41.246</v>
      </c>
      <c r="N31" s="27" t="n">
        <v>42.9508</v>
      </c>
      <c r="O31" s="27" t="n">
        <v>43.6467</v>
      </c>
      <c r="P31" s="27" t="n">
        <v>4845.62</v>
      </c>
      <c r="Q31" s="27" t="n">
        <v>13.74</v>
      </c>
      <c r="R31" s="50" t="n">
        <f aca="false">P31/3600</f>
        <v>1.34600555555556</v>
      </c>
      <c r="S31" s="51"/>
      <c r="T31" s="27" t="n">
        <v>10540.008</v>
      </c>
      <c r="U31" s="27" t="n">
        <v>41.2398</v>
      </c>
      <c r="V31" s="27" t="n">
        <v>42.9486</v>
      </c>
      <c r="W31" s="27" t="n">
        <v>43.6422</v>
      </c>
      <c r="X31" s="27" t="n">
        <v>3944.67</v>
      </c>
      <c r="Y31" s="27" t="n">
        <v>14.01</v>
      </c>
      <c r="Z31" s="50" t="n">
        <f aca="false">X31/3600</f>
        <v>1.095741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374</v>
      </c>
      <c r="AF31" s="27" t="n">
        <f aca="false">R31/100</f>
        <v>0.0134600555555556</v>
      </c>
      <c r="AG31" s="27" t="n">
        <f aca="false">Y31/100</f>
        <v>0.1401</v>
      </c>
      <c r="AH31" s="27" t="n">
        <f aca="false">Z31/100</f>
        <v>0.01095741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534.884</v>
      </c>
      <c r="E32" s="53" t="n">
        <f aca="false">N32</f>
        <v>41.4243</v>
      </c>
      <c r="F32" s="53" t="n">
        <f aca="false">L32</f>
        <v>4534.884</v>
      </c>
      <c r="G32" s="53" t="n">
        <f aca="false">O32</f>
        <v>41.7135</v>
      </c>
      <c r="H32" s="53" t="n">
        <f aca="false">T32</f>
        <v>4475.352</v>
      </c>
      <c r="I32" s="53" t="n">
        <f aca="false">V32</f>
        <v>41.4215</v>
      </c>
      <c r="J32" s="53" t="n">
        <f aca="false">T32</f>
        <v>4475.352</v>
      </c>
      <c r="K32" s="53" t="n">
        <f aca="false">W32</f>
        <v>41.7174</v>
      </c>
      <c r="L32" s="27" t="n">
        <v>4534.884</v>
      </c>
      <c r="M32" s="27" t="n">
        <v>39.0358</v>
      </c>
      <c r="N32" s="27" t="n">
        <v>41.4243</v>
      </c>
      <c r="O32" s="27" t="n">
        <v>41.7135</v>
      </c>
      <c r="P32" s="27" t="n">
        <v>4386.57</v>
      </c>
      <c r="Q32" s="27" t="n">
        <v>12.83</v>
      </c>
      <c r="R32" s="40" t="n">
        <f aca="false">P32/3600</f>
        <v>1.21849166666667</v>
      </c>
      <c r="S32" s="41"/>
      <c r="T32" s="27" t="n">
        <v>4475.352</v>
      </c>
      <c r="U32" s="27" t="n">
        <v>39.0173</v>
      </c>
      <c r="V32" s="27" t="n">
        <v>41.4215</v>
      </c>
      <c r="W32" s="27" t="n">
        <v>41.7174</v>
      </c>
      <c r="X32" s="27" t="n">
        <v>3446.63</v>
      </c>
      <c r="Y32" s="27" t="n">
        <v>12.06</v>
      </c>
      <c r="Z32" s="40" t="n">
        <f aca="false">X32/3600</f>
        <v>0.957397222222222</v>
      </c>
      <c r="AA32" s="41"/>
      <c r="AB32" s="41"/>
      <c r="AC32" s="41"/>
      <c r="AE32" s="27" t="n">
        <f aca="false">Q32/100</f>
        <v>0.1283</v>
      </c>
      <c r="AF32" s="27" t="n">
        <f aca="false">R32/100</f>
        <v>0.0121849166666667</v>
      </c>
      <c r="AG32" s="27" t="n">
        <f aca="false">Y32/100</f>
        <v>0.1206</v>
      </c>
      <c r="AH32" s="27" t="n">
        <f aca="false">Z32/100</f>
        <v>0.00957397222222222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209.964</v>
      </c>
      <c r="E33" s="53" t="n">
        <f aca="false">N33</f>
        <v>39.9781</v>
      </c>
      <c r="F33" s="53" t="n">
        <f aca="false">L33</f>
        <v>2209.964</v>
      </c>
      <c r="G33" s="53" t="n">
        <f aca="false">O33</f>
        <v>39.8878</v>
      </c>
      <c r="H33" s="53" t="n">
        <f aca="false">T33</f>
        <v>2230.036</v>
      </c>
      <c r="I33" s="53" t="n">
        <f aca="false">V33</f>
        <v>39.9605</v>
      </c>
      <c r="J33" s="53" t="n">
        <f aca="false">T33</f>
        <v>2230.036</v>
      </c>
      <c r="K33" s="53" t="n">
        <f aca="false">W33</f>
        <v>39.8645</v>
      </c>
      <c r="L33" s="27" t="n">
        <v>2209.964</v>
      </c>
      <c r="M33" s="27" t="n">
        <v>36.6519</v>
      </c>
      <c r="N33" s="27" t="n">
        <v>39.9781</v>
      </c>
      <c r="O33" s="27" t="n">
        <v>39.8878</v>
      </c>
      <c r="P33" s="27" t="n">
        <v>3845.08</v>
      </c>
      <c r="Q33" s="27" t="n">
        <v>10.65</v>
      </c>
      <c r="R33" s="40" t="n">
        <f aca="false">P33/3600</f>
        <v>1.06807777777778</v>
      </c>
      <c r="S33" s="41"/>
      <c r="T33" s="27" t="n">
        <v>2230.036</v>
      </c>
      <c r="U33" s="27" t="n">
        <v>36.6229</v>
      </c>
      <c r="V33" s="27" t="n">
        <v>39.9605</v>
      </c>
      <c r="W33" s="27" t="n">
        <v>39.8645</v>
      </c>
      <c r="X33" s="27" t="n">
        <v>3070.35</v>
      </c>
      <c r="Y33" s="27" t="n">
        <v>10.84</v>
      </c>
      <c r="Z33" s="40" t="n">
        <f aca="false">X33/3600</f>
        <v>0.852875</v>
      </c>
      <c r="AA33" s="41"/>
      <c r="AB33" s="41"/>
      <c r="AC33" s="41"/>
      <c r="AE33" s="27" t="n">
        <f aca="false">Q33/100</f>
        <v>0.1065</v>
      </c>
      <c r="AF33" s="27" t="n">
        <f aca="false">R33/100</f>
        <v>0.0106807777777778</v>
      </c>
      <c r="AG33" s="27" t="n">
        <f aca="false">Y33/100</f>
        <v>0.1084</v>
      </c>
      <c r="AH33" s="27" t="n">
        <f aca="false">Z33/100</f>
        <v>0.0085287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129.792</v>
      </c>
      <c r="E34" s="54" t="n">
        <f aca="false">N34</f>
        <v>38.4054</v>
      </c>
      <c r="F34" s="54" t="n">
        <f aca="false">L34</f>
        <v>1129.792</v>
      </c>
      <c r="G34" s="54" t="n">
        <f aca="false">O34</f>
        <v>38.0952</v>
      </c>
      <c r="H34" s="54" t="n">
        <f aca="false">T34</f>
        <v>1126.464</v>
      </c>
      <c r="I34" s="54" t="n">
        <f aca="false">V34</f>
        <v>38.3777</v>
      </c>
      <c r="J34" s="54" t="n">
        <f aca="false">T34</f>
        <v>1126.464</v>
      </c>
      <c r="K34" s="54" t="n">
        <f aca="false">W34</f>
        <v>38.0741</v>
      </c>
      <c r="L34" s="27" t="n">
        <v>1129.792</v>
      </c>
      <c r="M34" s="27" t="n">
        <v>34.171</v>
      </c>
      <c r="N34" s="27" t="n">
        <v>38.4054</v>
      </c>
      <c r="O34" s="27" t="n">
        <v>38.0952</v>
      </c>
      <c r="P34" s="27" t="n">
        <v>3670.59</v>
      </c>
      <c r="Q34" s="27" t="n">
        <v>9.45</v>
      </c>
      <c r="R34" s="47" t="n">
        <f aca="false">P34/3600</f>
        <v>1.01960833333333</v>
      </c>
      <c r="S34" s="45"/>
      <c r="T34" s="27" t="n">
        <v>1126.464</v>
      </c>
      <c r="U34" s="27" t="n">
        <v>34.1295</v>
      </c>
      <c r="V34" s="27" t="n">
        <v>38.3777</v>
      </c>
      <c r="W34" s="27" t="n">
        <v>38.0741</v>
      </c>
      <c r="X34" s="27" t="n">
        <v>2898.56</v>
      </c>
      <c r="Y34" s="27" t="n">
        <v>9.42</v>
      </c>
      <c r="Z34" s="47" t="n">
        <f aca="false">X34/3600</f>
        <v>0.805155555555556</v>
      </c>
      <c r="AA34" s="45"/>
      <c r="AB34" s="45"/>
      <c r="AC34" s="45"/>
      <c r="AE34" s="27" t="n">
        <f aca="false">Q34/100</f>
        <v>0.0945</v>
      </c>
      <c r="AF34" s="27" t="n">
        <f aca="false">R34/100</f>
        <v>0.0101960833333333</v>
      </c>
      <c r="AG34" s="27" t="n">
        <f aca="false">Y34/100</f>
        <v>0.0942</v>
      </c>
      <c r="AH34" s="27" t="n">
        <f aca="false">Z34/100</f>
        <v>0.00805155555555556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615.5712</v>
      </c>
      <c r="E35" s="52" t="n">
        <f aca="false">N35</f>
        <v>47.4428</v>
      </c>
      <c r="F35" s="52" t="n">
        <f aca="false">L35</f>
        <v>2615.5712</v>
      </c>
      <c r="G35" s="52" t="n">
        <f aca="false">O35</f>
        <v>47.4128</v>
      </c>
      <c r="H35" s="52" t="n">
        <f aca="false">T35</f>
        <v>2626.8992</v>
      </c>
      <c r="I35" s="52" t="n">
        <f aca="false">V35</f>
        <v>47.4398</v>
      </c>
      <c r="J35" s="52" t="n">
        <f aca="false">T35</f>
        <v>2626.8992</v>
      </c>
      <c r="K35" s="52" t="n">
        <f aca="false">W35</f>
        <v>47.4121</v>
      </c>
      <c r="L35" s="27" t="n">
        <v>2615.5712</v>
      </c>
      <c r="M35" s="27" t="n">
        <v>44.8619</v>
      </c>
      <c r="N35" s="27" t="n">
        <v>47.4428</v>
      </c>
      <c r="O35" s="27" t="n">
        <v>47.4128</v>
      </c>
      <c r="P35" s="27" t="n">
        <v>1818.71</v>
      </c>
      <c r="Q35" s="27" t="n">
        <v>5.4</v>
      </c>
      <c r="R35" s="50" t="n">
        <f aca="false">P35/3600</f>
        <v>0.505197222222222</v>
      </c>
      <c r="S35" s="51"/>
      <c r="T35" s="27" t="n">
        <v>2626.8992</v>
      </c>
      <c r="U35" s="27" t="n">
        <v>44.85</v>
      </c>
      <c r="V35" s="27" t="n">
        <v>47.4398</v>
      </c>
      <c r="W35" s="27" t="n">
        <v>47.4121</v>
      </c>
      <c r="X35" s="27" t="n">
        <v>1463.59</v>
      </c>
      <c r="Y35" s="27" t="n">
        <v>5.05</v>
      </c>
      <c r="Z35" s="50" t="n">
        <f aca="false">X35/3600</f>
        <v>0.406552777777778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4</v>
      </c>
      <c r="AF35" s="27" t="n">
        <f aca="false">R35/100</f>
        <v>0.00505197222222222</v>
      </c>
      <c r="AG35" s="27" t="n">
        <f aca="false">Y35/100</f>
        <v>0.0505</v>
      </c>
      <c r="AH35" s="27" t="n">
        <f aca="false">Z35/100</f>
        <v>0.00406552777777778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83.9232</v>
      </c>
      <c r="E36" s="53" t="n">
        <f aca="false">N36</f>
        <v>45.8168</v>
      </c>
      <c r="F36" s="53" t="n">
        <f aca="false">L36</f>
        <v>1283.9232</v>
      </c>
      <c r="G36" s="53" t="n">
        <f aca="false">O36</f>
        <v>46.1491</v>
      </c>
      <c r="H36" s="53" t="n">
        <f aca="false">T36</f>
        <v>1288.4352</v>
      </c>
      <c r="I36" s="53" t="n">
        <f aca="false">V36</f>
        <v>45.8099</v>
      </c>
      <c r="J36" s="53" t="n">
        <f aca="false">T36</f>
        <v>1288.4352</v>
      </c>
      <c r="K36" s="53" t="n">
        <f aca="false">W36</f>
        <v>46.1441</v>
      </c>
      <c r="L36" s="27" t="n">
        <v>1283.9232</v>
      </c>
      <c r="M36" s="27" t="n">
        <v>42.748</v>
      </c>
      <c r="N36" s="27" t="n">
        <v>45.8168</v>
      </c>
      <c r="O36" s="27" t="n">
        <v>46.1491</v>
      </c>
      <c r="P36" s="27" t="n">
        <v>1624.46</v>
      </c>
      <c r="Q36" s="27" t="n">
        <v>4.59</v>
      </c>
      <c r="R36" s="40" t="n">
        <f aca="false">P36/3600</f>
        <v>0.451238888888889</v>
      </c>
      <c r="S36" s="41"/>
      <c r="T36" s="27" t="n">
        <v>1288.4352</v>
      </c>
      <c r="U36" s="27" t="n">
        <v>42.7309</v>
      </c>
      <c r="V36" s="27" t="n">
        <v>45.8099</v>
      </c>
      <c r="W36" s="27" t="n">
        <v>46.1441</v>
      </c>
      <c r="X36" s="27" t="n">
        <v>1302.12</v>
      </c>
      <c r="Y36" s="27" t="n">
        <v>4.84</v>
      </c>
      <c r="Z36" s="40" t="n">
        <f aca="false">X36/3600</f>
        <v>0.3617</v>
      </c>
      <c r="AA36" s="41"/>
      <c r="AB36" s="41"/>
      <c r="AC36" s="41"/>
      <c r="AE36" s="27" t="n">
        <f aca="false">Q36/100</f>
        <v>0.0459</v>
      </c>
      <c r="AF36" s="27" t="n">
        <f aca="false">R36/100</f>
        <v>0.00451238888888889</v>
      </c>
      <c r="AG36" s="27" t="n">
        <f aca="false">Y36/100</f>
        <v>0.0484</v>
      </c>
      <c r="AH36" s="27" t="n">
        <f aca="false">Z36/100</f>
        <v>0.003617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92.1088</v>
      </c>
      <c r="E37" s="53" t="n">
        <f aca="false">N37</f>
        <v>44.0666</v>
      </c>
      <c r="F37" s="53" t="n">
        <f aca="false">L37</f>
        <v>692.1088</v>
      </c>
      <c r="G37" s="53" t="n">
        <f aca="false">O37</f>
        <v>44.6312</v>
      </c>
      <c r="H37" s="53" t="n">
        <f aca="false">T37</f>
        <v>697.312</v>
      </c>
      <c r="I37" s="53" t="n">
        <f aca="false">V37</f>
        <v>44.1024</v>
      </c>
      <c r="J37" s="53" t="n">
        <f aca="false">T37</f>
        <v>697.312</v>
      </c>
      <c r="K37" s="53" t="n">
        <f aca="false">W37</f>
        <v>44.6138</v>
      </c>
      <c r="L37" s="27" t="n">
        <v>692.1088</v>
      </c>
      <c r="M37" s="27" t="n">
        <v>40.3777</v>
      </c>
      <c r="N37" s="27" t="n">
        <v>44.0666</v>
      </c>
      <c r="O37" s="27" t="n">
        <v>44.6312</v>
      </c>
      <c r="P37" s="27" t="n">
        <v>1524.1</v>
      </c>
      <c r="Q37" s="27" t="n">
        <v>4.01</v>
      </c>
      <c r="R37" s="40" t="n">
        <f aca="false">P37/3600</f>
        <v>0.423361111111111</v>
      </c>
      <c r="S37" s="41"/>
      <c r="T37" s="27" t="n">
        <v>697.312</v>
      </c>
      <c r="U37" s="27" t="n">
        <v>40.3633</v>
      </c>
      <c r="V37" s="27" t="n">
        <v>44.1024</v>
      </c>
      <c r="W37" s="27" t="n">
        <v>44.6138</v>
      </c>
      <c r="X37" s="27" t="n">
        <v>1212.99</v>
      </c>
      <c r="Y37" s="27" t="n">
        <v>3.75</v>
      </c>
      <c r="Z37" s="40" t="n">
        <f aca="false">X37/3600</f>
        <v>0.336941666666667</v>
      </c>
      <c r="AA37" s="41"/>
      <c r="AB37" s="41"/>
      <c r="AC37" s="41"/>
      <c r="AE37" s="27" t="n">
        <f aca="false">Q37/100</f>
        <v>0.0401</v>
      </c>
      <c r="AF37" s="27" t="n">
        <f aca="false">R37/100</f>
        <v>0.00423361111111111</v>
      </c>
      <c r="AG37" s="27" t="n">
        <f aca="false">Y37/100</f>
        <v>0.0375</v>
      </c>
      <c r="AH37" s="27" t="n">
        <f aca="false">Z37/100</f>
        <v>0.00336941666666667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89.5168</v>
      </c>
      <c r="E38" s="54" t="n">
        <f aca="false">N38</f>
        <v>42.205</v>
      </c>
      <c r="F38" s="54" t="n">
        <f aca="false">L38</f>
        <v>389.5168</v>
      </c>
      <c r="G38" s="54" t="n">
        <f aca="false">O38</f>
        <v>42.9335</v>
      </c>
      <c r="H38" s="54" t="n">
        <f aca="false">T38</f>
        <v>392.0896</v>
      </c>
      <c r="I38" s="54" t="n">
        <f aca="false">V38</f>
        <v>42.1571</v>
      </c>
      <c r="J38" s="54" t="n">
        <f aca="false">T38</f>
        <v>392.0896</v>
      </c>
      <c r="K38" s="54" t="n">
        <f aca="false">W38</f>
        <v>42.8579</v>
      </c>
      <c r="L38" s="27" t="n">
        <v>389.5168</v>
      </c>
      <c r="M38" s="27" t="n">
        <v>37.8289</v>
      </c>
      <c r="N38" s="27" t="n">
        <v>42.205</v>
      </c>
      <c r="O38" s="27" t="n">
        <v>42.9335</v>
      </c>
      <c r="P38" s="27" t="n">
        <v>1465.08</v>
      </c>
      <c r="Q38" s="27" t="n">
        <v>3.4</v>
      </c>
      <c r="R38" s="47" t="n">
        <f aca="false">P38/3600</f>
        <v>0.406966666666667</v>
      </c>
      <c r="S38" s="45"/>
      <c r="T38" s="27" t="n">
        <v>392.0896</v>
      </c>
      <c r="U38" s="27" t="n">
        <v>37.7747</v>
      </c>
      <c r="V38" s="27" t="n">
        <v>42.1571</v>
      </c>
      <c r="W38" s="27" t="n">
        <v>42.8579</v>
      </c>
      <c r="X38" s="27" t="n">
        <v>1162.07</v>
      </c>
      <c r="Y38" s="27" t="n">
        <v>3.44</v>
      </c>
      <c r="Z38" s="47" t="n">
        <f aca="false">X38/3600</f>
        <v>0.322797222222222</v>
      </c>
      <c r="AA38" s="45"/>
      <c r="AB38" s="45"/>
      <c r="AC38" s="45"/>
      <c r="AE38" s="27" t="n">
        <f aca="false">Q38/100</f>
        <v>0.034</v>
      </c>
      <c r="AF38" s="27" t="n">
        <f aca="false">R38/100</f>
        <v>0.00406966666666667</v>
      </c>
      <c r="AG38" s="27" t="n">
        <f aca="false">Y38/100</f>
        <v>0.0344</v>
      </c>
      <c r="AH38" s="27" t="n">
        <f aca="false">Z38/100</f>
        <v>0.00322797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8.77898921898001</v>
      </c>
      <c r="R42" s="59" t="n">
        <f aca="false">GEOMEAN(AF3:AF38)*100</f>
        <v>0.905263881203957</v>
      </c>
      <c r="S42" s="59"/>
      <c r="T42" s="59"/>
      <c r="U42" s="59"/>
      <c r="V42" s="59"/>
      <c r="W42" s="59"/>
      <c r="X42" s="59"/>
      <c r="Y42" s="59" t="n">
        <f aca="false">GEOMEAN(AG3:AG38)*100</f>
        <v>8.70958666995593</v>
      </c>
      <c r="Z42" s="59" t="n">
        <f aca="false">GEOMEAN(AH3:AH38)*100</f>
        <v>0.724954391809434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92094471551004</v>
      </c>
      <c r="Z43" s="67" t="n">
        <f aca="false">Z42/R42</f>
        <v>0.800821072022977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927611111111111</v>
      </c>
      <c r="R44" s="58" t="n">
        <f aca="false">SUM(R3:R38)</f>
        <v>34.0765944444444</v>
      </c>
      <c r="X44" s="58"/>
      <c r="Y44" s="58" t="n">
        <f aca="false">SUM(Y3:Y38)/3600</f>
        <v>0.0922055555555556</v>
      </c>
      <c r="Z44" s="58" t="n">
        <f aca="false">SUM(Z3:Z38)</f>
        <v>27.3291027777778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75.1776</v>
      </c>
      <c r="E3" s="39" t="n">
        <f aca="false">N3</f>
        <v>50.4994</v>
      </c>
      <c r="F3" s="39" t="n">
        <f aca="false">L3</f>
        <v>1875.1776</v>
      </c>
      <c r="G3" s="39" t="n">
        <f aca="false">O3</f>
        <v>50.7303</v>
      </c>
      <c r="H3" s="39" t="n">
        <f aca="false">T3</f>
        <v>1879.8016</v>
      </c>
      <c r="I3" s="39" t="n">
        <f aca="false">V3</f>
        <v>50.5001</v>
      </c>
      <c r="J3" s="39" t="n">
        <f aca="false">T3</f>
        <v>1879.8016</v>
      </c>
      <c r="K3" s="39" t="n">
        <f aca="false">W3</f>
        <v>50.7244</v>
      </c>
      <c r="L3" s="27" t="n">
        <v>1875.1776</v>
      </c>
      <c r="M3" s="27" t="n">
        <v>44.6497</v>
      </c>
      <c r="N3" s="27" t="n">
        <v>50.4994</v>
      </c>
      <c r="O3" s="27" t="n">
        <v>50.7303</v>
      </c>
      <c r="P3" s="27" t="n">
        <v>2389.6</v>
      </c>
      <c r="Q3" s="27" t="n">
        <v>5.7</v>
      </c>
      <c r="R3" s="40" t="n">
        <f aca="false">P3/3600</f>
        <v>0.663777777777778</v>
      </c>
      <c r="S3" s="41"/>
      <c r="T3" s="27" t="n">
        <v>1879.8016</v>
      </c>
      <c r="U3" s="27" t="n">
        <v>44.6411</v>
      </c>
      <c r="V3" s="27" t="n">
        <v>50.5001</v>
      </c>
      <c r="W3" s="27" t="n">
        <v>50.7244</v>
      </c>
      <c r="X3" s="27" t="n">
        <v>1822.52</v>
      </c>
      <c r="Y3" s="27" t="n">
        <v>5.78</v>
      </c>
      <c r="Z3" s="40" t="n">
        <f aca="false">X3/3600</f>
        <v>0.506255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57</v>
      </c>
      <c r="AF3" s="27" t="n">
        <f aca="false">R3/100</f>
        <v>0.00663777777777778</v>
      </c>
      <c r="AG3" s="27" t="n">
        <f aca="false">Y3/100</f>
        <v>0.0578</v>
      </c>
      <c r="AH3" s="27" t="n">
        <f aca="false">Z3/100</f>
        <v>0.00506255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907.2544</v>
      </c>
      <c r="E4" s="39" t="n">
        <f aca="false">N4</f>
        <v>49.0147</v>
      </c>
      <c r="F4" s="39" t="n">
        <f aca="false">L4</f>
        <v>907.2544</v>
      </c>
      <c r="G4" s="39" t="n">
        <f aca="false">O4</f>
        <v>49.1602</v>
      </c>
      <c r="H4" s="39" t="n">
        <f aca="false">T4</f>
        <v>902.384</v>
      </c>
      <c r="I4" s="39" t="n">
        <f aca="false">V4</f>
        <v>48.9994</v>
      </c>
      <c r="J4" s="39" t="n">
        <f aca="false">T4</f>
        <v>902.384</v>
      </c>
      <c r="K4" s="39" t="n">
        <f aca="false">W4</f>
        <v>49.158</v>
      </c>
      <c r="L4" s="27" t="n">
        <v>907.2544</v>
      </c>
      <c r="M4" s="27" t="n">
        <v>43.3163</v>
      </c>
      <c r="N4" s="27" t="n">
        <v>49.0147</v>
      </c>
      <c r="O4" s="27" t="n">
        <v>49.1602</v>
      </c>
      <c r="P4" s="27" t="n">
        <v>2258.64</v>
      </c>
      <c r="Q4" s="27" t="n">
        <v>5.82</v>
      </c>
      <c r="R4" s="40" t="n">
        <f aca="false">P4/3600</f>
        <v>0.6274</v>
      </c>
      <c r="S4" s="41"/>
      <c r="T4" s="27" t="n">
        <v>902.384</v>
      </c>
      <c r="U4" s="27" t="n">
        <v>43.3068</v>
      </c>
      <c r="V4" s="27" t="n">
        <v>48.9994</v>
      </c>
      <c r="W4" s="27" t="n">
        <v>49.158</v>
      </c>
      <c r="X4" s="27" t="n">
        <v>1713.66</v>
      </c>
      <c r="Y4" s="27" t="n">
        <v>5.72</v>
      </c>
      <c r="Z4" s="40" t="n">
        <f aca="false">X4/3600</f>
        <v>0.476016666666667</v>
      </c>
      <c r="AA4" s="41"/>
      <c r="AB4" s="41"/>
      <c r="AC4" s="41"/>
      <c r="AE4" s="27" t="n">
        <f aca="false">Q4/100</f>
        <v>0.0582</v>
      </c>
      <c r="AF4" s="27" t="n">
        <f aca="false">R4/100</f>
        <v>0.006274</v>
      </c>
      <c r="AG4" s="27" t="n">
        <f aca="false">Y4/100</f>
        <v>0.0572</v>
      </c>
      <c r="AH4" s="27" t="n">
        <f aca="false">Z4/100</f>
        <v>0.00476016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99.4336</v>
      </c>
      <c r="E5" s="39" t="n">
        <f aca="false">N5</f>
        <v>47.2867</v>
      </c>
      <c r="F5" s="39" t="n">
        <f aca="false">L5</f>
        <v>499.4336</v>
      </c>
      <c r="G5" s="39" t="n">
        <f aca="false">O5</f>
        <v>47.4019</v>
      </c>
      <c r="H5" s="39" t="n">
        <f aca="false">T5</f>
        <v>501.4464</v>
      </c>
      <c r="I5" s="39" t="n">
        <f aca="false">V5</f>
        <v>47.2767</v>
      </c>
      <c r="J5" s="39" t="n">
        <f aca="false">T5</f>
        <v>501.4464</v>
      </c>
      <c r="K5" s="39" t="n">
        <f aca="false">W5</f>
        <v>47.3982</v>
      </c>
      <c r="L5" s="27" t="n">
        <v>499.4336</v>
      </c>
      <c r="M5" s="27" t="n">
        <v>41.5268</v>
      </c>
      <c r="N5" s="27" t="n">
        <v>47.2867</v>
      </c>
      <c r="O5" s="27" t="n">
        <v>47.4019</v>
      </c>
      <c r="P5" s="27" t="n">
        <v>1978.15</v>
      </c>
      <c r="Q5" s="27" t="n">
        <v>4.74</v>
      </c>
      <c r="R5" s="40" t="n">
        <f aca="false">P5/3600</f>
        <v>0.549486111111111</v>
      </c>
      <c r="S5" s="41"/>
      <c r="T5" s="27" t="n">
        <v>501.4464</v>
      </c>
      <c r="U5" s="27" t="n">
        <v>41.507</v>
      </c>
      <c r="V5" s="27" t="n">
        <v>47.2767</v>
      </c>
      <c r="W5" s="27" t="n">
        <v>47.3982</v>
      </c>
      <c r="X5" s="27" t="n">
        <v>1489.94</v>
      </c>
      <c r="Y5" s="27" t="n">
        <v>4.74</v>
      </c>
      <c r="Z5" s="40" t="n">
        <f aca="false">X5/3600</f>
        <v>0.413872222222222</v>
      </c>
      <c r="AA5" s="41"/>
      <c r="AB5" s="41"/>
      <c r="AC5" s="41"/>
      <c r="AE5" s="27" t="n">
        <f aca="false">Q5/100</f>
        <v>0.0474</v>
      </c>
      <c r="AF5" s="27" t="n">
        <f aca="false">R5/100</f>
        <v>0.00549486111111111</v>
      </c>
      <c r="AG5" s="27" t="n">
        <f aca="false">Y5/100</f>
        <v>0.0474</v>
      </c>
      <c r="AH5" s="27" t="n">
        <f aca="false">Z5/100</f>
        <v>0.00413872222222222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93.568</v>
      </c>
      <c r="E6" s="46" t="n">
        <f aca="false">N6</f>
        <v>45.3706</v>
      </c>
      <c r="F6" s="46" t="n">
        <f aca="false">L6</f>
        <v>293.568</v>
      </c>
      <c r="G6" s="46" t="n">
        <f aca="false">O6</f>
        <v>45.4494</v>
      </c>
      <c r="H6" s="46" t="n">
        <f aca="false">T6</f>
        <v>297.8304</v>
      </c>
      <c r="I6" s="46" t="n">
        <f aca="false">V6</f>
        <v>45.4213</v>
      </c>
      <c r="J6" s="46" t="n">
        <f aca="false">T6</f>
        <v>297.8304</v>
      </c>
      <c r="K6" s="46" t="n">
        <f aca="false">W6</f>
        <v>45.429</v>
      </c>
      <c r="L6" s="27" t="n">
        <v>293.568</v>
      </c>
      <c r="M6" s="27" t="n">
        <v>39.4152</v>
      </c>
      <c r="N6" s="27" t="n">
        <v>45.3706</v>
      </c>
      <c r="O6" s="27" t="n">
        <v>45.4494</v>
      </c>
      <c r="P6" s="27" t="n">
        <v>1917.7</v>
      </c>
      <c r="Q6" s="27" t="n">
        <v>4.56</v>
      </c>
      <c r="R6" s="47" t="n">
        <f aca="false">P6/3600</f>
        <v>0.532694444444445</v>
      </c>
      <c r="S6" s="45"/>
      <c r="T6" s="27" t="n">
        <v>297.8304</v>
      </c>
      <c r="U6" s="27" t="n">
        <v>39.3969</v>
      </c>
      <c r="V6" s="27" t="n">
        <v>45.4213</v>
      </c>
      <c r="W6" s="27" t="n">
        <v>45.429</v>
      </c>
      <c r="X6" s="27" t="n">
        <v>1432.36</v>
      </c>
      <c r="Y6" s="27" t="n">
        <v>5</v>
      </c>
      <c r="Z6" s="47" t="n">
        <f aca="false">X6/3600</f>
        <v>0.397877777777778</v>
      </c>
      <c r="AA6" s="45"/>
      <c r="AB6" s="45"/>
      <c r="AC6" s="45"/>
      <c r="AE6" s="27" t="n">
        <f aca="false">Q6/100</f>
        <v>0.0456</v>
      </c>
      <c r="AF6" s="27" t="n">
        <f aca="false">R6/100</f>
        <v>0.00532694444444445</v>
      </c>
      <c r="AG6" s="27" t="n">
        <f aca="false">Y6/100</f>
        <v>0.05</v>
      </c>
      <c r="AH6" s="27" t="n">
        <f aca="false">Z6/100</f>
        <v>0.00397877777777778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207.1072</v>
      </c>
      <c r="E7" s="39" t="n">
        <f aca="false">N7</f>
        <v>47.812</v>
      </c>
      <c r="F7" s="39" t="n">
        <f aca="false">L7</f>
        <v>5207.1072</v>
      </c>
      <c r="G7" s="39" t="n">
        <f aca="false">O7</f>
        <v>48.7194</v>
      </c>
      <c r="H7" s="39" t="n">
        <f aca="false">T7</f>
        <v>5230.9696</v>
      </c>
      <c r="I7" s="39" t="n">
        <f aca="false">V7</f>
        <v>47.8061</v>
      </c>
      <c r="J7" s="39" t="n">
        <f aca="false">T7</f>
        <v>5230.9696</v>
      </c>
      <c r="K7" s="39" t="n">
        <f aca="false">W7</f>
        <v>48.7032</v>
      </c>
      <c r="L7" s="27" t="n">
        <v>5207.1072</v>
      </c>
      <c r="M7" s="27" t="n">
        <v>44.5086</v>
      </c>
      <c r="N7" s="27" t="n">
        <v>47.812</v>
      </c>
      <c r="O7" s="27" t="n">
        <v>48.7194</v>
      </c>
      <c r="P7" s="27" t="n">
        <v>2766.38</v>
      </c>
      <c r="Q7" s="27" t="n">
        <v>7.3</v>
      </c>
      <c r="R7" s="40" t="n">
        <f aca="false">P7/3600</f>
        <v>0.768438888888889</v>
      </c>
      <c r="S7" s="41"/>
      <c r="T7" s="27" t="n">
        <v>5230.9696</v>
      </c>
      <c r="U7" s="27" t="n">
        <v>44.5022</v>
      </c>
      <c r="V7" s="27" t="n">
        <v>47.8061</v>
      </c>
      <c r="W7" s="27" t="n">
        <v>48.7032</v>
      </c>
      <c r="X7" s="27" t="n">
        <v>2124.08</v>
      </c>
      <c r="Y7" s="27" t="n">
        <v>7.34</v>
      </c>
      <c r="Z7" s="40" t="n">
        <f aca="false">X7/3600</f>
        <v>0.590022222222222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73</v>
      </c>
      <c r="AF7" s="27" t="n">
        <f aca="false">R7/100</f>
        <v>0.00768438888888889</v>
      </c>
      <c r="AG7" s="27" t="n">
        <f aca="false">Y7/100</f>
        <v>0.0734</v>
      </c>
      <c r="AH7" s="27" t="n">
        <f aca="false">Z7/100</f>
        <v>0.00590022222222222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725.9424</v>
      </c>
      <c r="E8" s="39" t="n">
        <f aca="false">N8</f>
        <v>45.078</v>
      </c>
      <c r="F8" s="39" t="n">
        <f aca="false">L8</f>
        <v>2725.9424</v>
      </c>
      <c r="G8" s="39" t="n">
        <f aca="false">O8</f>
        <v>46.066</v>
      </c>
      <c r="H8" s="39" t="n">
        <f aca="false">T8</f>
        <v>2734.3424</v>
      </c>
      <c r="I8" s="39" t="n">
        <f aca="false">V8</f>
        <v>45.0785</v>
      </c>
      <c r="J8" s="39" t="n">
        <f aca="false">T8</f>
        <v>2734.3424</v>
      </c>
      <c r="K8" s="39" t="n">
        <f aca="false">W8</f>
        <v>46.0455</v>
      </c>
      <c r="L8" s="27" t="n">
        <v>2725.9424</v>
      </c>
      <c r="M8" s="27" t="n">
        <v>41.6713</v>
      </c>
      <c r="N8" s="27" t="n">
        <v>45.078</v>
      </c>
      <c r="O8" s="27" t="n">
        <v>46.066</v>
      </c>
      <c r="P8" s="27" t="n">
        <v>2431.05</v>
      </c>
      <c r="Q8" s="27" t="n">
        <v>6.07</v>
      </c>
      <c r="R8" s="40" t="n">
        <f aca="false">P8/3600</f>
        <v>0.675291666666667</v>
      </c>
      <c r="S8" s="41"/>
      <c r="T8" s="27" t="n">
        <v>2734.3424</v>
      </c>
      <c r="U8" s="27" t="n">
        <v>41.6587</v>
      </c>
      <c r="V8" s="27" t="n">
        <v>45.0785</v>
      </c>
      <c r="W8" s="27" t="n">
        <v>46.0455</v>
      </c>
      <c r="X8" s="27" t="n">
        <v>1851.71</v>
      </c>
      <c r="Y8" s="27" t="n">
        <v>6.44</v>
      </c>
      <c r="Z8" s="40" t="n">
        <f aca="false">X8/3600</f>
        <v>0.514363888888889</v>
      </c>
      <c r="AA8" s="41"/>
      <c r="AB8" s="41"/>
      <c r="AC8" s="41"/>
      <c r="AE8" s="27" t="n">
        <f aca="false">Q8/100</f>
        <v>0.0607</v>
      </c>
      <c r="AF8" s="27" t="n">
        <f aca="false">R8/100</f>
        <v>0.00675291666666667</v>
      </c>
      <c r="AG8" s="27" t="n">
        <f aca="false">Y8/100</f>
        <v>0.0644</v>
      </c>
      <c r="AH8" s="27" t="n">
        <f aca="false">Z8/100</f>
        <v>0.00514363888888889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92.736</v>
      </c>
      <c r="E9" s="39" t="n">
        <f aca="false">N9</f>
        <v>42.4675</v>
      </c>
      <c r="F9" s="39" t="n">
        <f aca="false">L9</f>
        <v>1492.736</v>
      </c>
      <c r="G9" s="39" t="n">
        <f aca="false">O9</f>
        <v>43.5258</v>
      </c>
      <c r="H9" s="39" t="n">
        <f aca="false">T9</f>
        <v>1497.744</v>
      </c>
      <c r="I9" s="39" t="n">
        <f aca="false">V9</f>
        <v>42.4666</v>
      </c>
      <c r="J9" s="39" t="n">
        <f aca="false">T9</f>
        <v>1497.744</v>
      </c>
      <c r="K9" s="39" t="n">
        <f aca="false">W9</f>
        <v>43.5171</v>
      </c>
      <c r="L9" s="27" t="n">
        <v>1492.736</v>
      </c>
      <c r="M9" s="27" t="n">
        <v>38.5943</v>
      </c>
      <c r="N9" s="27" t="n">
        <v>42.4675</v>
      </c>
      <c r="O9" s="27" t="n">
        <v>43.5258</v>
      </c>
      <c r="P9" s="27" t="n">
        <v>2220.95</v>
      </c>
      <c r="Q9" s="27" t="n">
        <v>5.56</v>
      </c>
      <c r="R9" s="40" t="n">
        <f aca="false">P9/3600</f>
        <v>0.616930555555556</v>
      </c>
      <c r="S9" s="41"/>
      <c r="T9" s="27" t="n">
        <v>1497.744</v>
      </c>
      <c r="U9" s="27" t="n">
        <v>38.5602</v>
      </c>
      <c r="V9" s="27" t="n">
        <v>42.4666</v>
      </c>
      <c r="W9" s="27" t="n">
        <v>43.5171</v>
      </c>
      <c r="X9" s="27" t="n">
        <v>1692.02</v>
      </c>
      <c r="Y9" s="27" t="n">
        <v>5.58</v>
      </c>
      <c r="Z9" s="40" t="n">
        <f aca="false">X9/3600</f>
        <v>0.470005555555556</v>
      </c>
      <c r="AA9" s="41"/>
      <c r="AB9" s="41"/>
      <c r="AC9" s="41"/>
      <c r="AE9" s="27" t="n">
        <f aca="false">Q9/100</f>
        <v>0.0556</v>
      </c>
      <c r="AF9" s="27" t="n">
        <f aca="false">R9/100</f>
        <v>0.00616930555555556</v>
      </c>
      <c r="AG9" s="27" t="n">
        <f aca="false">Y9/100</f>
        <v>0.0558</v>
      </c>
      <c r="AH9" s="27" t="n">
        <f aca="false">Z9/100</f>
        <v>0.00470005555555556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47.7568</v>
      </c>
      <c r="E10" s="46" t="n">
        <f aca="false">N10</f>
        <v>39.9248</v>
      </c>
      <c r="F10" s="46" t="n">
        <f aca="false">L10</f>
        <v>847.7568</v>
      </c>
      <c r="G10" s="46" t="n">
        <f aca="false">O10</f>
        <v>41.0124</v>
      </c>
      <c r="H10" s="46" t="n">
        <f aca="false">T10</f>
        <v>853.408</v>
      </c>
      <c r="I10" s="46" t="n">
        <f aca="false">V10</f>
        <v>39.8853</v>
      </c>
      <c r="J10" s="46" t="n">
        <f aca="false">T10</f>
        <v>853.408</v>
      </c>
      <c r="K10" s="46" t="n">
        <f aca="false">W10</f>
        <v>40.9879</v>
      </c>
      <c r="L10" s="27" t="n">
        <v>847.7568</v>
      </c>
      <c r="M10" s="27" t="n">
        <v>35.6638</v>
      </c>
      <c r="N10" s="27" t="n">
        <v>39.9248</v>
      </c>
      <c r="O10" s="27" t="n">
        <v>41.0124</v>
      </c>
      <c r="P10" s="27" t="n">
        <v>2162.39</v>
      </c>
      <c r="Q10" s="27" t="n">
        <v>6.17</v>
      </c>
      <c r="R10" s="47" t="n">
        <f aca="false">P10/3600</f>
        <v>0.600663888888889</v>
      </c>
      <c r="S10" s="45"/>
      <c r="T10" s="27" t="n">
        <v>853.408</v>
      </c>
      <c r="U10" s="27" t="n">
        <v>35.6144</v>
      </c>
      <c r="V10" s="27" t="n">
        <v>39.8853</v>
      </c>
      <c r="W10" s="27" t="n">
        <v>40.9879</v>
      </c>
      <c r="X10" s="27" t="n">
        <v>1626.29</v>
      </c>
      <c r="Y10" s="27" t="n">
        <v>5.6</v>
      </c>
      <c r="Z10" s="47" t="n">
        <f aca="false">X10/3600</f>
        <v>0.451747222222222</v>
      </c>
      <c r="AA10" s="45"/>
      <c r="AB10" s="45"/>
      <c r="AC10" s="45"/>
      <c r="AE10" s="27" t="n">
        <f aca="false">Q10/100</f>
        <v>0.0617</v>
      </c>
      <c r="AF10" s="27" t="n">
        <f aca="false">R10/100</f>
        <v>0.00600663888888889</v>
      </c>
      <c r="AG10" s="27" t="n">
        <f aca="false">Y10/100</f>
        <v>0.056</v>
      </c>
      <c r="AH10" s="27" t="n">
        <f aca="false">Z10/100</f>
        <v>0.00451747222222222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977.8148</v>
      </c>
      <c r="E11" s="39" t="n">
        <f aca="false">N11</f>
        <v>51.1343</v>
      </c>
      <c r="F11" s="39" t="n">
        <f aca="false">L11</f>
        <v>1977.8148</v>
      </c>
      <c r="G11" s="39" t="n">
        <f aca="false">O11</f>
        <v>51.1119</v>
      </c>
      <c r="H11" s="39" t="n">
        <f aca="false">T11</f>
        <v>1982.4944</v>
      </c>
      <c r="I11" s="39" t="n">
        <f aca="false">V11</f>
        <v>51.1282</v>
      </c>
      <c r="J11" s="39" t="n">
        <f aca="false">T11</f>
        <v>1982.4944</v>
      </c>
      <c r="K11" s="39" t="n">
        <f aca="false">W11</f>
        <v>51.119</v>
      </c>
      <c r="L11" s="27" t="n">
        <v>1977.8148</v>
      </c>
      <c r="M11" s="27" t="n">
        <v>44.5409</v>
      </c>
      <c r="N11" s="27" t="n">
        <v>51.1343</v>
      </c>
      <c r="O11" s="27" t="n">
        <v>51.1119</v>
      </c>
      <c r="P11" s="27" t="n">
        <v>2134.31</v>
      </c>
      <c r="Q11" s="27" t="n">
        <v>5.49</v>
      </c>
      <c r="R11" s="40" t="n">
        <f aca="false">P11/3600</f>
        <v>0.592863888888889</v>
      </c>
      <c r="S11" s="41"/>
      <c r="T11" s="27" t="n">
        <v>1982.4944</v>
      </c>
      <c r="U11" s="27" t="n">
        <v>44.5266</v>
      </c>
      <c r="V11" s="27" t="n">
        <v>51.1282</v>
      </c>
      <c r="W11" s="27" t="n">
        <v>51.119</v>
      </c>
      <c r="X11" s="27" t="n">
        <v>1641.48</v>
      </c>
      <c r="Y11" s="27" t="n">
        <v>5.46</v>
      </c>
      <c r="Z11" s="40" t="n">
        <f aca="false">X11/3600</f>
        <v>0.455966666666667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549</v>
      </c>
      <c r="AF11" s="27" t="n">
        <f aca="false">R11/100</f>
        <v>0.00592863888888889</v>
      </c>
      <c r="AG11" s="27" t="n">
        <f aca="false">Y11/100</f>
        <v>0.0546</v>
      </c>
      <c r="AH11" s="27" t="n">
        <f aca="false">Z11/100</f>
        <v>0.00455966666666667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20.3829</v>
      </c>
      <c r="E12" s="39" t="n">
        <f aca="false">N12</f>
        <v>49.3237</v>
      </c>
      <c r="F12" s="39" t="n">
        <f aca="false">L12</f>
        <v>920.3829</v>
      </c>
      <c r="G12" s="39" t="n">
        <f aca="false">O12</f>
        <v>49.1939</v>
      </c>
      <c r="H12" s="39" t="n">
        <f aca="false">T12</f>
        <v>929.4037</v>
      </c>
      <c r="I12" s="39" t="n">
        <f aca="false">V12</f>
        <v>49.2891</v>
      </c>
      <c r="J12" s="39" t="n">
        <f aca="false">T12</f>
        <v>929.4037</v>
      </c>
      <c r="K12" s="39" t="n">
        <f aca="false">W12</f>
        <v>49.1842</v>
      </c>
      <c r="L12" s="27" t="n">
        <v>920.3829</v>
      </c>
      <c r="M12" s="27" t="n">
        <v>42.7435</v>
      </c>
      <c r="N12" s="27" t="n">
        <v>49.3237</v>
      </c>
      <c r="O12" s="27" t="n">
        <v>49.1939</v>
      </c>
      <c r="P12" s="27" t="n">
        <v>2106.14</v>
      </c>
      <c r="Q12" s="27" t="n">
        <v>5.31</v>
      </c>
      <c r="R12" s="40" t="n">
        <f aca="false">P12/3600</f>
        <v>0.585038888888889</v>
      </c>
      <c r="S12" s="41"/>
      <c r="T12" s="27" t="n">
        <v>929.4037</v>
      </c>
      <c r="U12" s="27" t="n">
        <v>42.729</v>
      </c>
      <c r="V12" s="27" t="n">
        <v>49.2891</v>
      </c>
      <c r="W12" s="27" t="n">
        <v>49.1842</v>
      </c>
      <c r="X12" s="27" t="n">
        <v>1568.31</v>
      </c>
      <c r="Y12" s="27" t="n">
        <v>5.47</v>
      </c>
      <c r="Z12" s="40" t="n">
        <f aca="false">X12/3600</f>
        <v>0.435641666666667</v>
      </c>
      <c r="AA12" s="41"/>
      <c r="AB12" s="41"/>
      <c r="AC12" s="41"/>
      <c r="AE12" s="27" t="n">
        <f aca="false">Q12/100</f>
        <v>0.0531</v>
      </c>
      <c r="AF12" s="27" t="n">
        <f aca="false">R12/100</f>
        <v>0.00585038888888889</v>
      </c>
      <c r="AG12" s="27" t="n">
        <f aca="false">Y12/100</f>
        <v>0.0547</v>
      </c>
      <c r="AH12" s="27" t="n">
        <f aca="false">Z12/100</f>
        <v>0.00435641666666667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90.9473</v>
      </c>
      <c r="E13" s="39" t="n">
        <f aca="false">N13</f>
        <v>47.5488</v>
      </c>
      <c r="F13" s="39" t="n">
        <f aca="false">L13</f>
        <v>490.9473</v>
      </c>
      <c r="G13" s="39" t="n">
        <f aca="false">O13</f>
        <v>47.338</v>
      </c>
      <c r="H13" s="39" t="n">
        <f aca="false">T13</f>
        <v>493.9509</v>
      </c>
      <c r="I13" s="39" t="n">
        <f aca="false">V13</f>
        <v>47.5234</v>
      </c>
      <c r="J13" s="39" t="n">
        <f aca="false">T13</f>
        <v>493.9509</v>
      </c>
      <c r="K13" s="39" t="n">
        <f aca="false">W13</f>
        <v>47.3222</v>
      </c>
      <c r="L13" s="27" t="n">
        <v>490.9473</v>
      </c>
      <c r="M13" s="27" t="n">
        <v>40.5587</v>
      </c>
      <c r="N13" s="27" t="n">
        <v>47.5488</v>
      </c>
      <c r="O13" s="27" t="n">
        <v>47.338</v>
      </c>
      <c r="P13" s="27" t="n">
        <v>1850.46</v>
      </c>
      <c r="Q13" s="27" t="n">
        <v>5.08</v>
      </c>
      <c r="R13" s="40" t="n">
        <f aca="false">P13/3600</f>
        <v>0.514016666666667</v>
      </c>
      <c r="S13" s="41"/>
      <c r="T13" s="27" t="n">
        <v>493.9509</v>
      </c>
      <c r="U13" s="27" t="n">
        <v>40.5313</v>
      </c>
      <c r="V13" s="27" t="n">
        <v>47.5234</v>
      </c>
      <c r="W13" s="27" t="n">
        <v>47.3222</v>
      </c>
      <c r="X13" s="27" t="n">
        <v>1427.66</v>
      </c>
      <c r="Y13" s="27" t="n">
        <v>5.34</v>
      </c>
      <c r="Z13" s="40" t="n">
        <f aca="false">X13/3600</f>
        <v>0.396572222222222</v>
      </c>
      <c r="AA13" s="41"/>
      <c r="AB13" s="41"/>
      <c r="AC13" s="41"/>
      <c r="AE13" s="27" t="n">
        <f aca="false">Q13/100</f>
        <v>0.0508</v>
      </c>
      <c r="AF13" s="27" t="n">
        <f aca="false">R13/100</f>
        <v>0.00514016666666667</v>
      </c>
      <c r="AG13" s="27" t="n">
        <f aca="false">Y13/100</f>
        <v>0.0534</v>
      </c>
      <c r="AH13" s="27" t="n">
        <f aca="false">Z13/100</f>
        <v>0.00396572222222222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83.2</v>
      </c>
      <c r="E14" s="46" t="n">
        <f aca="false">N14</f>
        <v>45.8294</v>
      </c>
      <c r="F14" s="46" t="n">
        <f aca="false">L14</f>
        <v>283.2</v>
      </c>
      <c r="G14" s="46" t="n">
        <f aca="false">O14</f>
        <v>45.6066</v>
      </c>
      <c r="H14" s="46" t="n">
        <f aca="false">T14</f>
        <v>280.3948</v>
      </c>
      <c r="I14" s="46" t="n">
        <f aca="false">V14</f>
        <v>45.8161</v>
      </c>
      <c r="J14" s="46" t="n">
        <f aca="false">T14</f>
        <v>280.3948</v>
      </c>
      <c r="K14" s="46" t="n">
        <f aca="false">W14</f>
        <v>45.5925</v>
      </c>
      <c r="L14" s="27" t="n">
        <v>283.2</v>
      </c>
      <c r="M14" s="27" t="n">
        <v>38.1464</v>
      </c>
      <c r="N14" s="27" t="n">
        <v>45.8294</v>
      </c>
      <c r="O14" s="27" t="n">
        <v>45.6066</v>
      </c>
      <c r="P14" s="27" t="n">
        <v>1765.18</v>
      </c>
      <c r="Q14" s="27" t="n">
        <v>4.26</v>
      </c>
      <c r="R14" s="47" t="n">
        <f aca="false">P14/3600</f>
        <v>0.490327777777778</v>
      </c>
      <c r="S14" s="45"/>
      <c r="T14" s="27" t="n">
        <v>280.3948</v>
      </c>
      <c r="U14" s="27" t="n">
        <v>38.1339</v>
      </c>
      <c r="V14" s="27" t="n">
        <v>45.8161</v>
      </c>
      <c r="W14" s="27" t="n">
        <v>45.5925</v>
      </c>
      <c r="X14" s="27" t="n">
        <v>1324.39</v>
      </c>
      <c r="Y14" s="27" t="n">
        <v>4.32</v>
      </c>
      <c r="Z14" s="47" t="n">
        <f aca="false">X14/3600</f>
        <v>0.367886111111111</v>
      </c>
      <c r="AA14" s="45"/>
      <c r="AB14" s="45"/>
      <c r="AC14" s="45"/>
      <c r="AE14" s="27" t="n">
        <f aca="false">Q14/100</f>
        <v>0.0426</v>
      </c>
      <c r="AF14" s="27" t="n">
        <f aca="false">R14/100</f>
        <v>0.00490327777777778</v>
      </c>
      <c r="AG14" s="27" t="n">
        <f aca="false">Y14/100</f>
        <v>0.0432</v>
      </c>
      <c r="AH14" s="27" t="n">
        <f aca="false">Z14/100</f>
        <v>0.00367886111111111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006.792</v>
      </c>
      <c r="E15" s="39" t="n">
        <f aca="false">N15</f>
        <v>47.1307</v>
      </c>
      <c r="F15" s="39" t="n">
        <f aca="false">L15</f>
        <v>5006.792</v>
      </c>
      <c r="G15" s="39" t="n">
        <f aca="false">O15</f>
        <v>49.7683</v>
      </c>
      <c r="H15" s="39" t="n">
        <f aca="false">T15</f>
        <v>5021.74</v>
      </c>
      <c r="I15" s="39" t="n">
        <f aca="false">V15</f>
        <v>47.1306</v>
      </c>
      <c r="J15" s="39" t="n">
        <f aca="false">T15</f>
        <v>5021.74</v>
      </c>
      <c r="K15" s="39" t="n">
        <f aca="false">W15</f>
        <v>49.7656</v>
      </c>
      <c r="L15" s="27" t="n">
        <v>5006.792</v>
      </c>
      <c r="M15" s="27" t="n">
        <v>44.7607</v>
      </c>
      <c r="N15" s="27" t="n">
        <v>47.1307</v>
      </c>
      <c r="O15" s="27" t="n">
        <v>49.7683</v>
      </c>
      <c r="P15" s="27" t="n">
        <v>3415.81</v>
      </c>
      <c r="Q15" s="27" t="n">
        <v>8.48</v>
      </c>
      <c r="R15" s="40" t="n">
        <f aca="false">P15/3600</f>
        <v>0.948836111111111</v>
      </c>
      <c r="S15" s="41"/>
      <c r="T15" s="27" t="n">
        <v>5021.74</v>
      </c>
      <c r="U15" s="27" t="n">
        <v>44.7531</v>
      </c>
      <c r="V15" s="27" t="n">
        <v>47.1306</v>
      </c>
      <c r="W15" s="27" t="n">
        <v>49.7656</v>
      </c>
      <c r="X15" s="27" t="n">
        <v>2667.87</v>
      </c>
      <c r="Y15" s="27" t="n">
        <v>8.81</v>
      </c>
      <c r="Z15" s="40" t="n">
        <f aca="false">X15/3600</f>
        <v>0.741075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848</v>
      </c>
      <c r="AF15" s="27" t="n">
        <f aca="false">R15/100</f>
        <v>0.00948836111111111</v>
      </c>
      <c r="AG15" s="27" t="n">
        <f aca="false">Y15/100</f>
        <v>0.0881</v>
      </c>
      <c r="AH15" s="27" t="n">
        <f aca="false">Z15/100</f>
        <v>0.00741075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261.696</v>
      </c>
      <c r="E16" s="39" t="n">
        <f aca="false">N16</f>
        <v>45.2484</v>
      </c>
      <c r="F16" s="39" t="n">
        <f aca="false">L16</f>
        <v>2261.696</v>
      </c>
      <c r="G16" s="39" t="n">
        <f aca="false">O16</f>
        <v>48.0176</v>
      </c>
      <c r="H16" s="39" t="n">
        <f aca="false">T16</f>
        <v>2263.8</v>
      </c>
      <c r="I16" s="39" t="n">
        <f aca="false">V16</f>
        <v>45.2496</v>
      </c>
      <c r="J16" s="39" t="n">
        <f aca="false">T16</f>
        <v>2263.8</v>
      </c>
      <c r="K16" s="39" t="n">
        <f aca="false">W16</f>
        <v>48.0056</v>
      </c>
      <c r="L16" s="27" t="n">
        <v>2261.696</v>
      </c>
      <c r="M16" s="27" t="n">
        <v>42.5052</v>
      </c>
      <c r="N16" s="27" t="n">
        <v>45.2484</v>
      </c>
      <c r="O16" s="27" t="n">
        <v>48.0176</v>
      </c>
      <c r="P16" s="27" t="n">
        <v>3128.29</v>
      </c>
      <c r="Q16" s="27" t="n">
        <v>7.6</v>
      </c>
      <c r="R16" s="40" t="n">
        <f aca="false">P16/3600</f>
        <v>0.868969444444445</v>
      </c>
      <c r="S16" s="41"/>
      <c r="T16" s="27" t="n">
        <v>2263.8</v>
      </c>
      <c r="U16" s="27" t="n">
        <v>42.4862</v>
      </c>
      <c r="V16" s="27" t="n">
        <v>45.2496</v>
      </c>
      <c r="W16" s="27" t="n">
        <v>48.0056</v>
      </c>
      <c r="X16" s="27" t="n">
        <v>2341.19</v>
      </c>
      <c r="Y16" s="27" t="n">
        <v>7.86</v>
      </c>
      <c r="Z16" s="40" t="n">
        <f aca="false">X16/3600</f>
        <v>0.650330555555556</v>
      </c>
      <c r="AA16" s="41"/>
      <c r="AB16" s="41"/>
      <c r="AC16" s="41"/>
      <c r="AE16" s="27" t="n">
        <f aca="false">Q16/100</f>
        <v>0.076</v>
      </c>
      <c r="AF16" s="27" t="n">
        <f aca="false">R16/100</f>
        <v>0.00868969444444444</v>
      </c>
      <c r="AG16" s="27" t="n">
        <f aca="false">Y16/100</f>
        <v>0.0786</v>
      </c>
      <c r="AH16" s="27" t="n">
        <f aca="false">Z16/100</f>
        <v>0.00650330555555556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39.504</v>
      </c>
      <c r="E17" s="39" t="n">
        <f aca="false">N17</f>
        <v>43.5896</v>
      </c>
      <c r="F17" s="39" t="n">
        <f aca="false">L17</f>
        <v>1139.504</v>
      </c>
      <c r="G17" s="39" t="n">
        <f aca="false">O17</f>
        <v>46.3634</v>
      </c>
      <c r="H17" s="39" t="n">
        <f aca="false">T17</f>
        <v>1141.412</v>
      </c>
      <c r="I17" s="39" t="n">
        <f aca="false">V17</f>
        <v>43.5871</v>
      </c>
      <c r="J17" s="39" t="n">
        <f aca="false">T17</f>
        <v>1141.412</v>
      </c>
      <c r="K17" s="39" t="n">
        <f aca="false">W17</f>
        <v>46.3404</v>
      </c>
      <c r="L17" s="27" t="n">
        <v>1139.504</v>
      </c>
      <c r="M17" s="27" t="n">
        <v>40.01</v>
      </c>
      <c r="N17" s="27" t="n">
        <v>43.5896</v>
      </c>
      <c r="O17" s="27" t="n">
        <v>46.3634</v>
      </c>
      <c r="P17" s="27" t="n">
        <v>2982.22</v>
      </c>
      <c r="Q17" s="27" t="n">
        <v>8.7</v>
      </c>
      <c r="R17" s="40" t="n">
        <f aca="false">P17/3600</f>
        <v>0.828394444444444</v>
      </c>
      <c r="S17" s="41"/>
      <c r="T17" s="27" t="n">
        <v>1141.412</v>
      </c>
      <c r="U17" s="27" t="n">
        <v>39.984</v>
      </c>
      <c r="V17" s="27" t="n">
        <v>43.5871</v>
      </c>
      <c r="W17" s="27" t="n">
        <v>46.3404</v>
      </c>
      <c r="X17" s="27" t="n">
        <v>2173.27</v>
      </c>
      <c r="Y17" s="27" t="n">
        <v>7.45</v>
      </c>
      <c r="Z17" s="40" t="n">
        <f aca="false">X17/3600</f>
        <v>0.603686111111111</v>
      </c>
      <c r="AA17" s="41"/>
      <c r="AB17" s="41"/>
      <c r="AC17" s="41"/>
      <c r="AE17" s="27" t="n">
        <f aca="false">Q17/100</f>
        <v>0.087</v>
      </c>
      <c r="AF17" s="27" t="n">
        <f aca="false">R17/100</f>
        <v>0.00828394444444444</v>
      </c>
      <c r="AG17" s="27" t="n">
        <f aca="false">Y17/100</f>
        <v>0.0745</v>
      </c>
      <c r="AH17" s="27" t="n">
        <f aca="false">Z17/100</f>
        <v>0.00603686111111111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12.852</v>
      </c>
      <c r="E18" s="46" t="n">
        <f aca="false">N18</f>
        <v>42.1101</v>
      </c>
      <c r="F18" s="46" t="n">
        <f aca="false">L18</f>
        <v>612.852</v>
      </c>
      <c r="G18" s="46" t="n">
        <f aca="false">O18</f>
        <v>44.6586</v>
      </c>
      <c r="H18" s="46" t="n">
        <f aca="false">T18</f>
        <v>617.88</v>
      </c>
      <c r="I18" s="46" t="n">
        <f aca="false">V18</f>
        <v>42.0702</v>
      </c>
      <c r="J18" s="46" t="n">
        <f aca="false">T18</f>
        <v>617.88</v>
      </c>
      <c r="K18" s="46" t="n">
        <f aca="false">W18</f>
        <v>44.6176</v>
      </c>
      <c r="L18" s="27" t="n">
        <v>612.852</v>
      </c>
      <c r="M18" s="27" t="n">
        <v>37.4741</v>
      </c>
      <c r="N18" s="27" t="n">
        <v>42.1101</v>
      </c>
      <c r="O18" s="27" t="n">
        <v>44.6586</v>
      </c>
      <c r="P18" s="27" t="n">
        <v>2633.09</v>
      </c>
      <c r="Q18" s="27" t="n">
        <v>6.63</v>
      </c>
      <c r="R18" s="47" t="n">
        <f aca="false">P18/3600</f>
        <v>0.731413888888889</v>
      </c>
      <c r="S18" s="45"/>
      <c r="T18" s="27" t="n">
        <v>617.88</v>
      </c>
      <c r="U18" s="27" t="n">
        <v>37.4424</v>
      </c>
      <c r="V18" s="27" t="n">
        <v>42.0702</v>
      </c>
      <c r="W18" s="27" t="n">
        <v>44.6176</v>
      </c>
      <c r="X18" s="27" t="n">
        <v>1956.19</v>
      </c>
      <c r="Y18" s="27" t="n">
        <v>6.51</v>
      </c>
      <c r="Z18" s="47" t="n">
        <f aca="false">X18/3600</f>
        <v>0.543386111111111</v>
      </c>
      <c r="AA18" s="45"/>
      <c r="AB18" s="45"/>
      <c r="AC18" s="45"/>
      <c r="AE18" s="27" t="n">
        <f aca="false">Q18/100</f>
        <v>0.0663</v>
      </c>
      <c r="AF18" s="27" t="n">
        <f aca="false">R18/100</f>
        <v>0.00731413888888889</v>
      </c>
      <c r="AG18" s="27" t="n">
        <f aca="false">Y18/100</f>
        <v>0.0651</v>
      </c>
      <c r="AH18" s="27" t="n">
        <f aca="false">Z18/100</f>
        <v>0.00543386111111111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086.5512</v>
      </c>
      <c r="E19" s="39" t="n">
        <f aca="false">N19</f>
        <v>41.4896</v>
      </c>
      <c r="F19" s="39" t="n">
        <f aca="false">L19</f>
        <v>13086.5512</v>
      </c>
      <c r="G19" s="39" t="n">
        <f aca="false">O19</f>
        <v>44.9101</v>
      </c>
      <c r="H19" s="39" t="n">
        <f aca="false">T19</f>
        <v>13110.8921</v>
      </c>
      <c r="I19" s="39" t="n">
        <f aca="false">V19</f>
        <v>41.4872</v>
      </c>
      <c r="J19" s="39" t="n">
        <f aca="false">T19</f>
        <v>13110.8921</v>
      </c>
      <c r="K19" s="39" t="n">
        <f aca="false">W19</f>
        <v>44.9054</v>
      </c>
      <c r="L19" s="27" t="n">
        <v>13086.5512</v>
      </c>
      <c r="M19" s="27" t="n">
        <v>42.0358</v>
      </c>
      <c r="N19" s="27" t="n">
        <v>41.4896</v>
      </c>
      <c r="O19" s="27" t="n">
        <v>44.9101</v>
      </c>
      <c r="P19" s="27" t="n">
        <v>3912.76</v>
      </c>
      <c r="Q19" s="27" t="n">
        <v>10.26</v>
      </c>
      <c r="R19" s="40" t="n">
        <f aca="false">P19/3600</f>
        <v>1.08687777777778</v>
      </c>
      <c r="S19" s="41"/>
      <c r="T19" s="27" t="n">
        <v>13110.8921</v>
      </c>
      <c r="U19" s="27" t="n">
        <v>42.0311</v>
      </c>
      <c r="V19" s="27" t="n">
        <v>41.4872</v>
      </c>
      <c r="W19" s="27" t="n">
        <v>44.9054</v>
      </c>
      <c r="X19" s="27" t="n">
        <v>3165.83</v>
      </c>
      <c r="Y19" s="27" t="n">
        <v>9.86</v>
      </c>
      <c r="Z19" s="40" t="n">
        <f aca="false">X19/3600</f>
        <v>0.879397222222222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026</v>
      </c>
      <c r="AF19" s="27" t="n">
        <f aca="false">R19/100</f>
        <v>0.0108687777777778</v>
      </c>
      <c r="AG19" s="27" t="n">
        <f aca="false">Y19/100</f>
        <v>0.0986</v>
      </c>
      <c r="AH19" s="27" t="n">
        <f aca="false">Z19/100</f>
        <v>0.00879397222222222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198.4883</v>
      </c>
      <c r="E20" s="39" t="n">
        <f aca="false">N20</f>
        <v>39.8818</v>
      </c>
      <c r="F20" s="39" t="n">
        <f aca="false">L20</f>
        <v>6198.4883</v>
      </c>
      <c r="G20" s="39" t="n">
        <f aca="false">O20</f>
        <v>43.2494</v>
      </c>
      <c r="H20" s="39" t="n">
        <f aca="false">T20</f>
        <v>6213.9972</v>
      </c>
      <c r="I20" s="39" t="n">
        <f aca="false">V20</f>
        <v>39.8839</v>
      </c>
      <c r="J20" s="39" t="n">
        <f aca="false">T20</f>
        <v>6213.9972</v>
      </c>
      <c r="K20" s="39" t="n">
        <f aca="false">W20</f>
        <v>43.2402</v>
      </c>
      <c r="L20" s="27" t="n">
        <v>6198.4883</v>
      </c>
      <c r="M20" s="27" t="n">
        <v>38.629</v>
      </c>
      <c r="N20" s="27" t="n">
        <v>39.8818</v>
      </c>
      <c r="O20" s="27" t="n">
        <v>43.2494</v>
      </c>
      <c r="P20" s="27" t="n">
        <v>3411.45</v>
      </c>
      <c r="Q20" s="27" t="n">
        <v>8.86</v>
      </c>
      <c r="R20" s="40" t="n">
        <f aca="false">P20/3600</f>
        <v>0.947625</v>
      </c>
      <c r="S20" s="41"/>
      <c r="T20" s="27" t="n">
        <v>6213.9972</v>
      </c>
      <c r="U20" s="27" t="n">
        <v>38.6175</v>
      </c>
      <c r="V20" s="27" t="n">
        <v>39.8839</v>
      </c>
      <c r="W20" s="27" t="n">
        <v>43.2402</v>
      </c>
      <c r="X20" s="27" t="n">
        <v>2622.7</v>
      </c>
      <c r="Y20" s="27" t="n">
        <v>9.12</v>
      </c>
      <c r="Z20" s="40" t="n">
        <f aca="false">X20/3600</f>
        <v>0.728527777777778</v>
      </c>
      <c r="AA20" s="41"/>
      <c r="AB20" s="41"/>
      <c r="AC20" s="41"/>
      <c r="AE20" s="27" t="n">
        <f aca="false">Q20/100</f>
        <v>0.0886</v>
      </c>
      <c r="AF20" s="27" t="n">
        <f aca="false">R20/100</f>
        <v>0.00947625</v>
      </c>
      <c r="AG20" s="27" t="n">
        <f aca="false">Y20/100</f>
        <v>0.0912</v>
      </c>
      <c r="AH20" s="27" t="n">
        <f aca="false">Z20/100</f>
        <v>0.00728527777777778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720.2759</v>
      </c>
      <c r="E21" s="39" t="n">
        <f aca="false">N21</f>
        <v>38.5794</v>
      </c>
      <c r="F21" s="39" t="n">
        <f aca="false">L21</f>
        <v>2720.2759</v>
      </c>
      <c r="G21" s="39" t="n">
        <f aca="false">O21</f>
        <v>41.8523</v>
      </c>
      <c r="H21" s="39" t="n">
        <f aca="false">T21</f>
        <v>2734.6494</v>
      </c>
      <c r="I21" s="39" t="n">
        <f aca="false">V21</f>
        <v>38.5762</v>
      </c>
      <c r="J21" s="39" t="n">
        <f aca="false">T21</f>
        <v>2734.6494</v>
      </c>
      <c r="K21" s="39" t="n">
        <f aca="false">W21</f>
        <v>41.833</v>
      </c>
      <c r="L21" s="27" t="n">
        <v>2720.2759</v>
      </c>
      <c r="M21" s="27" t="n">
        <v>35.4068</v>
      </c>
      <c r="N21" s="27" t="n">
        <v>38.5794</v>
      </c>
      <c r="O21" s="27" t="n">
        <v>41.8523</v>
      </c>
      <c r="P21" s="27" t="n">
        <v>3123.1</v>
      </c>
      <c r="Q21" s="27" t="n">
        <v>8.87</v>
      </c>
      <c r="R21" s="40" t="n">
        <f aca="false">P21/3600</f>
        <v>0.867527777777778</v>
      </c>
      <c r="S21" s="41"/>
      <c r="T21" s="27" t="n">
        <v>2734.6494</v>
      </c>
      <c r="U21" s="27" t="n">
        <v>35.3885</v>
      </c>
      <c r="V21" s="27" t="n">
        <v>38.5762</v>
      </c>
      <c r="W21" s="27" t="n">
        <v>41.833</v>
      </c>
      <c r="X21" s="27" t="n">
        <v>2420.53</v>
      </c>
      <c r="Y21" s="27" t="n">
        <v>8.9</v>
      </c>
      <c r="Z21" s="40" t="n">
        <f aca="false">X21/3600</f>
        <v>0.672369444444445</v>
      </c>
      <c r="AA21" s="41"/>
      <c r="AB21" s="41"/>
      <c r="AC21" s="41"/>
      <c r="AE21" s="27" t="n">
        <f aca="false">Q21/100</f>
        <v>0.0887</v>
      </c>
      <c r="AF21" s="27" t="n">
        <f aca="false">R21/100</f>
        <v>0.00867527777777778</v>
      </c>
      <c r="AG21" s="27" t="n">
        <f aca="false">Y21/100</f>
        <v>0.089</v>
      </c>
      <c r="AH21" s="27" t="n">
        <f aca="false">Z21/100</f>
        <v>0.00672369444444444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84.1666</v>
      </c>
      <c r="E22" s="46" t="n">
        <f aca="false">N22</f>
        <v>37.4747</v>
      </c>
      <c r="F22" s="46" t="n">
        <f aca="false">L22</f>
        <v>1184.1666</v>
      </c>
      <c r="G22" s="46" t="n">
        <f aca="false">O22</f>
        <v>40.657</v>
      </c>
      <c r="H22" s="46" t="n">
        <f aca="false">T22</f>
        <v>1188.5892</v>
      </c>
      <c r="I22" s="46" t="n">
        <f aca="false">V22</f>
        <v>37.4517</v>
      </c>
      <c r="J22" s="46" t="n">
        <f aca="false">T22</f>
        <v>1188.5892</v>
      </c>
      <c r="K22" s="46" t="n">
        <f aca="false">W22</f>
        <v>40.6418</v>
      </c>
      <c r="L22" s="27" t="n">
        <v>1184.1666</v>
      </c>
      <c r="M22" s="27" t="n">
        <v>32.9243</v>
      </c>
      <c r="N22" s="27" t="n">
        <v>37.4747</v>
      </c>
      <c r="O22" s="27" t="n">
        <v>40.657</v>
      </c>
      <c r="P22" s="27" t="n">
        <v>2738.17</v>
      </c>
      <c r="Q22" s="27" t="n">
        <v>7.95</v>
      </c>
      <c r="R22" s="47" t="n">
        <f aca="false">P22/3600</f>
        <v>0.760602777777778</v>
      </c>
      <c r="S22" s="45"/>
      <c r="T22" s="27" t="n">
        <v>1188.5892</v>
      </c>
      <c r="U22" s="27" t="n">
        <v>32.9004</v>
      </c>
      <c r="V22" s="27" t="n">
        <v>37.4517</v>
      </c>
      <c r="W22" s="27" t="n">
        <v>40.6418</v>
      </c>
      <c r="X22" s="27" t="n">
        <v>2056.84</v>
      </c>
      <c r="Y22" s="27" t="n">
        <v>7.71</v>
      </c>
      <c r="Z22" s="47" t="n">
        <f aca="false">X22/3600</f>
        <v>0.571344444444444</v>
      </c>
      <c r="AA22" s="45"/>
      <c r="AB22" s="45"/>
      <c r="AC22" s="45"/>
      <c r="AE22" s="27" t="n">
        <f aca="false">Q22/100</f>
        <v>0.0795</v>
      </c>
      <c r="AF22" s="27" t="n">
        <f aca="false">R22/100</f>
        <v>0.00760602777777778</v>
      </c>
      <c r="AG22" s="27" t="n">
        <f aca="false">Y22/100</f>
        <v>0.0771</v>
      </c>
      <c r="AH22" s="27" t="n">
        <f aca="false">Z22/100</f>
        <v>0.0057134444444444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995.5136</v>
      </c>
      <c r="E23" s="49" t="n">
        <f aca="false">N23</f>
        <v>43.4819</v>
      </c>
      <c r="F23" s="49" t="n">
        <f aca="false">L23</f>
        <v>4995.5136</v>
      </c>
      <c r="G23" s="49" t="n">
        <f aca="false">O23</f>
        <v>46.9462</v>
      </c>
      <c r="H23" s="49" t="n">
        <f aca="false">T23</f>
        <v>5035.6896</v>
      </c>
      <c r="I23" s="49" t="n">
        <f aca="false">V23</f>
        <v>43.4774</v>
      </c>
      <c r="J23" s="49" t="n">
        <f aca="false">T23</f>
        <v>5035.6896</v>
      </c>
      <c r="K23" s="49" t="n">
        <f aca="false">W23</f>
        <v>46.9407</v>
      </c>
      <c r="L23" s="27" t="n">
        <v>4995.5136</v>
      </c>
      <c r="M23" s="27" t="n">
        <v>44.008</v>
      </c>
      <c r="N23" s="27" t="n">
        <v>43.4819</v>
      </c>
      <c r="O23" s="27" t="n">
        <v>46.9462</v>
      </c>
      <c r="P23" s="27" t="n">
        <v>3220.14</v>
      </c>
      <c r="Q23" s="27" t="n">
        <v>8.71</v>
      </c>
      <c r="R23" s="50" t="n">
        <f aca="false">P23/3600</f>
        <v>0.894483333333333</v>
      </c>
      <c r="S23" s="51"/>
      <c r="T23" s="27" t="n">
        <v>5035.6896</v>
      </c>
      <c r="U23" s="27" t="n">
        <v>43.9992</v>
      </c>
      <c r="V23" s="27" t="n">
        <v>43.4774</v>
      </c>
      <c r="W23" s="27" t="n">
        <v>46.9407</v>
      </c>
      <c r="X23" s="27" t="n">
        <v>2572.31</v>
      </c>
      <c r="Y23" s="27" t="n">
        <v>8.68</v>
      </c>
      <c r="Z23" s="50" t="n">
        <f aca="false">X23/3600</f>
        <v>0.714530555555556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871</v>
      </c>
      <c r="AF23" s="27" t="n">
        <f aca="false">R23/100</f>
        <v>0.00894483333333333</v>
      </c>
      <c r="AG23" s="27" t="n">
        <f aca="false">Y23/100</f>
        <v>0.0868</v>
      </c>
      <c r="AH23" s="27" t="n">
        <f aca="false">Z23/100</f>
        <v>0.00714530555555556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89.0304</v>
      </c>
      <c r="E24" s="39" t="n">
        <f aca="false">N24</f>
        <v>42.0979</v>
      </c>
      <c r="F24" s="39" t="n">
        <f aca="false">L24</f>
        <v>2589.0304</v>
      </c>
      <c r="G24" s="39" t="n">
        <f aca="false">O24</f>
        <v>45.3363</v>
      </c>
      <c r="H24" s="39" t="n">
        <f aca="false">T24</f>
        <v>2586.2656</v>
      </c>
      <c r="I24" s="39" t="n">
        <f aca="false">V24</f>
        <v>42.0976</v>
      </c>
      <c r="J24" s="39" t="n">
        <f aca="false">T24</f>
        <v>2586.2656</v>
      </c>
      <c r="K24" s="39" t="n">
        <f aca="false">W24</f>
        <v>45.3381</v>
      </c>
      <c r="L24" s="27" t="n">
        <v>2589.0304</v>
      </c>
      <c r="M24" s="27" t="n">
        <v>41.7002</v>
      </c>
      <c r="N24" s="27" t="n">
        <v>42.0979</v>
      </c>
      <c r="O24" s="27" t="n">
        <v>45.3363</v>
      </c>
      <c r="P24" s="27" t="n">
        <v>3051.49</v>
      </c>
      <c r="Q24" s="27" t="n">
        <v>8.27</v>
      </c>
      <c r="R24" s="40" t="n">
        <f aca="false">P24/3600</f>
        <v>0.847636111111111</v>
      </c>
      <c r="S24" s="41"/>
      <c r="T24" s="27" t="n">
        <v>2586.2656</v>
      </c>
      <c r="U24" s="27" t="n">
        <v>41.683</v>
      </c>
      <c r="V24" s="27" t="n">
        <v>42.0976</v>
      </c>
      <c r="W24" s="27" t="n">
        <v>45.3381</v>
      </c>
      <c r="X24" s="27" t="n">
        <v>2355.59</v>
      </c>
      <c r="Y24" s="27" t="n">
        <v>8.38</v>
      </c>
      <c r="Z24" s="40" t="n">
        <f aca="false">X24/3600</f>
        <v>0.654330555555556</v>
      </c>
      <c r="AA24" s="41"/>
      <c r="AB24" s="41"/>
      <c r="AC24" s="41"/>
      <c r="AE24" s="27" t="n">
        <f aca="false">Q24/100</f>
        <v>0.0827</v>
      </c>
      <c r="AF24" s="27" t="n">
        <f aca="false">R24/100</f>
        <v>0.00847636111111111</v>
      </c>
      <c r="AG24" s="27" t="n">
        <f aca="false">Y24/100</f>
        <v>0.0838</v>
      </c>
      <c r="AH24" s="27" t="n">
        <f aca="false">Z24/100</f>
        <v>0.00654330555555556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91.7024</v>
      </c>
      <c r="E25" s="39" t="n">
        <f aca="false">N25</f>
        <v>40.6141</v>
      </c>
      <c r="F25" s="39" t="n">
        <f aca="false">L25</f>
        <v>1391.7024</v>
      </c>
      <c r="G25" s="39" t="n">
        <f aca="false">O25</f>
        <v>43.6748</v>
      </c>
      <c r="H25" s="39" t="n">
        <f aca="false">T25</f>
        <v>1397.6672</v>
      </c>
      <c r="I25" s="39" t="n">
        <f aca="false">V25</f>
        <v>40.6174</v>
      </c>
      <c r="J25" s="39" t="n">
        <f aca="false">T25</f>
        <v>1397.6672</v>
      </c>
      <c r="K25" s="39" t="n">
        <f aca="false">W25</f>
        <v>43.6836</v>
      </c>
      <c r="L25" s="27" t="n">
        <v>1391.7024</v>
      </c>
      <c r="M25" s="27" t="n">
        <v>38.9362</v>
      </c>
      <c r="N25" s="27" t="n">
        <v>40.6141</v>
      </c>
      <c r="O25" s="27" t="n">
        <v>43.6748</v>
      </c>
      <c r="P25" s="27" t="n">
        <v>2836.29</v>
      </c>
      <c r="Q25" s="27" t="n">
        <v>7.77</v>
      </c>
      <c r="R25" s="40" t="n">
        <f aca="false">P25/3600</f>
        <v>0.787858333333333</v>
      </c>
      <c r="S25" s="41"/>
      <c r="T25" s="27" t="n">
        <v>1397.6672</v>
      </c>
      <c r="U25" s="27" t="n">
        <v>38.9168</v>
      </c>
      <c r="V25" s="27" t="n">
        <v>40.6174</v>
      </c>
      <c r="W25" s="27" t="n">
        <v>43.6836</v>
      </c>
      <c r="X25" s="27" t="n">
        <v>2163.1</v>
      </c>
      <c r="Y25" s="27" t="n">
        <v>7.85</v>
      </c>
      <c r="Z25" s="40" t="n">
        <f aca="false">X25/3600</f>
        <v>0.600861111111111</v>
      </c>
      <c r="AA25" s="41"/>
      <c r="AB25" s="41"/>
      <c r="AC25" s="41"/>
      <c r="AE25" s="27" t="n">
        <f aca="false">Q25/100</f>
        <v>0.0777</v>
      </c>
      <c r="AF25" s="27" t="n">
        <f aca="false">R25/100</f>
        <v>0.00787858333333333</v>
      </c>
      <c r="AG25" s="27" t="n">
        <f aca="false">Y25/100</f>
        <v>0.0785</v>
      </c>
      <c r="AH25" s="27" t="n">
        <f aca="false">Z25/100</f>
        <v>0.00600861111111111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58.736</v>
      </c>
      <c r="E26" s="46" t="n">
        <f aca="false">N26</f>
        <v>39.1906</v>
      </c>
      <c r="F26" s="46" t="n">
        <f aca="false">L26</f>
        <v>758.736</v>
      </c>
      <c r="G26" s="46" t="n">
        <f aca="false">O26</f>
        <v>42.1287</v>
      </c>
      <c r="H26" s="46" t="n">
        <f aca="false">T26</f>
        <v>771.6384</v>
      </c>
      <c r="I26" s="46" t="n">
        <f aca="false">V26</f>
        <v>39.1412</v>
      </c>
      <c r="J26" s="46" t="n">
        <f aca="false">T26</f>
        <v>771.6384</v>
      </c>
      <c r="K26" s="46" t="n">
        <f aca="false">W26</f>
        <v>42.1074</v>
      </c>
      <c r="L26" s="27" t="n">
        <v>758.736</v>
      </c>
      <c r="M26" s="27" t="n">
        <v>36.2356</v>
      </c>
      <c r="N26" s="27" t="n">
        <v>39.1906</v>
      </c>
      <c r="O26" s="27" t="n">
        <v>42.1287</v>
      </c>
      <c r="P26" s="27" t="n">
        <v>2562.78</v>
      </c>
      <c r="Q26" s="27" t="n">
        <v>6.73</v>
      </c>
      <c r="R26" s="47" t="n">
        <f aca="false">P26/3600</f>
        <v>0.711883333333333</v>
      </c>
      <c r="S26" s="45"/>
      <c r="T26" s="27" t="n">
        <v>771.6384</v>
      </c>
      <c r="U26" s="27" t="n">
        <v>36.2003</v>
      </c>
      <c r="V26" s="27" t="n">
        <v>39.1412</v>
      </c>
      <c r="W26" s="27" t="n">
        <v>42.1074</v>
      </c>
      <c r="X26" s="27" t="n">
        <v>1951.02</v>
      </c>
      <c r="Y26" s="27" t="n">
        <v>6.67</v>
      </c>
      <c r="Z26" s="47" t="n">
        <f aca="false">X26/3600</f>
        <v>0.54195</v>
      </c>
      <c r="AA26" s="45"/>
      <c r="AB26" s="45"/>
      <c r="AC26" s="45"/>
      <c r="AE26" s="27" t="n">
        <f aca="false">Q26/100</f>
        <v>0.0673</v>
      </c>
      <c r="AF26" s="27" t="n">
        <f aca="false">R26/100</f>
        <v>0.00711883333333334</v>
      </c>
      <c r="AG26" s="27" t="n">
        <f aca="false">Y26/100</f>
        <v>0.0667</v>
      </c>
      <c r="AH26" s="27" t="n">
        <f aca="false">Z26/100</f>
        <v>0.0054195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430.644</v>
      </c>
      <c r="E27" s="49" t="n">
        <f aca="false">N27</f>
        <v>47.9982</v>
      </c>
      <c r="F27" s="49" t="n">
        <f aca="false">L27</f>
        <v>3430.644</v>
      </c>
      <c r="G27" s="49" t="n">
        <f aca="false">O27</f>
        <v>48.5572</v>
      </c>
      <c r="H27" s="49" t="n">
        <f aca="false">T27</f>
        <v>3451.472</v>
      </c>
      <c r="I27" s="49" t="n">
        <f aca="false">V27</f>
        <v>48.0027</v>
      </c>
      <c r="J27" s="49" t="n">
        <f aca="false">T27</f>
        <v>3451.472</v>
      </c>
      <c r="K27" s="49" t="n">
        <f aca="false">W27</f>
        <v>48.5631</v>
      </c>
      <c r="L27" s="27" t="n">
        <v>3430.644</v>
      </c>
      <c r="M27" s="27" t="n">
        <v>44.1547</v>
      </c>
      <c r="N27" s="27" t="n">
        <v>47.9982</v>
      </c>
      <c r="O27" s="27" t="n">
        <v>48.5572</v>
      </c>
      <c r="P27" s="27" t="n">
        <v>2982</v>
      </c>
      <c r="Q27" s="27" t="n">
        <v>7.62</v>
      </c>
      <c r="R27" s="50" t="n">
        <f aca="false">P27/3600</f>
        <v>0.828333333333333</v>
      </c>
      <c r="S27" s="51"/>
      <c r="T27" s="27" t="n">
        <v>3451.472</v>
      </c>
      <c r="U27" s="27" t="n">
        <v>44.1448</v>
      </c>
      <c r="V27" s="27" t="n">
        <v>48.0027</v>
      </c>
      <c r="W27" s="27" t="n">
        <v>48.5631</v>
      </c>
      <c r="X27" s="27" t="n">
        <v>2326.43</v>
      </c>
      <c r="Y27" s="27" t="n">
        <v>7.72</v>
      </c>
      <c r="Z27" s="50" t="n">
        <f aca="false">X27/3600</f>
        <v>0.646230555555556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762</v>
      </c>
      <c r="AF27" s="27" t="n">
        <f aca="false">R27/100</f>
        <v>0.00828333333333333</v>
      </c>
      <c r="AG27" s="27" t="n">
        <f aca="false">Y27/100</f>
        <v>0.0772</v>
      </c>
      <c r="AH27" s="27" t="n">
        <f aca="false">Z27/100</f>
        <v>0.00646230555555556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43.116</v>
      </c>
      <c r="E28" s="39" t="n">
        <f aca="false">N28</f>
        <v>46.826</v>
      </c>
      <c r="F28" s="39" t="n">
        <f aca="false">L28</f>
        <v>1443.116</v>
      </c>
      <c r="G28" s="39" t="n">
        <f aca="false">O28</f>
        <v>47.5494</v>
      </c>
      <c r="H28" s="39" t="n">
        <f aca="false">T28</f>
        <v>1437.304</v>
      </c>
      <c r="I28" s="39" t="n">
        <f aca="false">V28</f>
        <v>46.8023</v>
      </c>
      <c r="J28" s="39" t="n">
        <f aca="false">T28</f>
        <v>1437.304</v>
      </c>
      <c r="K28" s="39" t="n">
        <f aca="false">W28</f>
        <v>47.5295</v>
      </c>
      <c r="L28" s="27" t="n">
        <v>1443.116</v>
      </c>
      <c r="M28" s="27" t="n">
        <v>42.6584</v>
      </c>
      <c r="N28" s="27" t="n">
        <v>46.826</v>
      </c>
      <c r="O28" s="27" t="n">
        <v>47.5494</v>
      </c>
      <c r="P28" s="27" t="n">
        <v>2813.24</v>
      </c>
      <c r="Q28" s="27" t="n">
        <v>7.5</v>
      </c>
      <c r="R28" s="40" t="n">
        <f aca="false">P28/3600</f>
        <v>0.781455555555556</v>
      </c>
      <c r="S28" s="41"/>
      <c r="T28" s="27" t="n">
        <v>1437.304</v>
      </c>
      <c r="U28" s="27" t="n">
        <v>42.645</v>
      </c>
      <c r="V28" s="27" t="n">
        <v>46.8023</v>
      </c>
      <c r="W28" s="27" t="n">
        <v>47.5295</v>
      </c>
      <c r="X28" s="27" t="n">
        <v>2128.29</v>
      </c>
      <c r="Y28" s="27" t="n">
        <v>7.48</v>
      </c>
      <c r="Z28" s="40" t="n">
        <f aca="false">X28/3600</f>
        <v>0.591191666666667</v>
      </c>
      <c r="AA28" s="41"/>
      <c r="AB28" s="41"/>
      <c r="AC28" s="41"/>
      <c r="AE28" s="27" t="n">
        <f aca="false">Q28/100</f>
        <v>0.075</v>
      </c>
      <c r="AF28" s="27" t="n">
        <f aca="false">R28/100</f>
        <v>0.00781455555555555</v>
      </c>
      <c r="AG28" s="27" t="n">
        <f aca="false">Y28/100</f>
        <v>0.0748</v>
      </c>
      <c r="AH28" s="27" t="n">
        <f aca="false">Z28/100</f>
        <v>0.00591191666666667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45.668</v>
      </c>
      <c r="E29" s="39" t="n">
        <f aca="false">N29</f>
        <v>45.4327</v>
      </c>
      <c r="F29" s="39" t="n">
        <f aca="false">L29</f>
        <v>745.668</v>
      </c>
      <c r="G29" s="39" t="n">
        <f aca="false">O29</f>
        <v>46.2714</v>
      </c>
      <c r="H29" s="39" t="n">
        <f aca="false">T29</f>
        <v>751.032</v>
      </c>
      <c r="I29" s="39" t="n">
        <f aca="false">V29</f>
        <v>45.4047</v>
      </c>
      <c r="J29" s="39" t="n">
        <f aca="false">T29</f>
        <v>751.032</v>
      </c>
      <c r="K29" s="39" t="n">
        <f aca="false">W29</f>
        <v>46.2457</v>
      </c>
      <c r="L29" s="27" t="n">
        <v>745.668</v>
      </c>
      <c r="M29" s="27" t="n">
        <v>40.8551</v>
      </c>
      <c r="N29" s="27" t="n">
        <v>45.4327</v>
      </c>
      <c r="O29" s="27" t="n">
        <v>46.2714</v>
      </c>
      <c r="P29" s="27" t="n">
        <v>2584.53</v>
      </c>
      <c r="Q29" s="27" t="n">
        <v>6.52</v>
      </c>
      <c r="R29" s="40" t="n">
        <f aca="false">P29/3600</f>
        <v>0.717925</v>
      </c>
      <c r="S29" s="41"/>
      <c r="T29" s="27" t="n">
        <v>751.032</v>
      </c>
      <c r="U29" s="27" t="n">
        <v>40.8339</v>
      </c>
      <c r="V29" s="27" t="n">
        <v>45.4047</v>
      </c>
      <c r="W29" s="27" t="n">
        <v>46.2457</v>
      </c>
      <c r="X29" s="27" t="n">
        <v>1966.25</v>
      </c>
      <c r="Y29" s="27" t="n">
        <v>6.59</v>
      </c>
      <c r="Z29" s="40" t="n">
        <f aca="false">X29/3600</f>
        <v>0.546180555555556</v>
      </c>
      <c r="AA29" s="41"/>
      <c r="AB29" s="41"/>
      <c r="AC29" s="41"/>
      <c r="AE29" s="27" t="n">
        <f aca="false">Q29/100</f>
        <v>0.0652</v>
      </c>
      <c r="AF29" s="27" t="n">
        <f aca="false">R29/100</f>
        <v>0.00717925</v>
      </c>
      <c r="AG29" s="27" t="n">
        <f aca="false">Y29/100</f>
        <v>0.0659</v>
      </c>
      <c r="AH29" s="27" t="n">
        <f aca="false">Z29/100</f>
        <v>0.00546180555555556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34.864</v>
      </c>
      <c r="E30" s="46" t="n">
        <f aca="false">N30</f>
        <v>43.9649</v>
      </c>
      <c r="F30" s="46" t="n">
        <f aca="false">L30</f>
        <v>434.864</v>
      </c>
      <c r="G30" s="46" t="n">
        <f aca="false">O30</f>
        <v>44.8625</v>
      </c>
      <c r="H30" s="46" t="n">
        <f aca="false">T30</f>
        <v>434.772</v>
      </c>
      <c r="I30" s="46" t="n">
        <f aca="false">V30</f>
        <v>44.0234</v>
      </c>
      <c r="J30" s="46" t="n">
        <f aca="false">T30</f>
        <v>434.772</v>
      </c>
      <c r="K30" s="46" t="n">
        <f aca="false">W30</f>
        <v>44.8549</v>
      </c>
      <c r="L30" s="27" t="n">
        <v>434.864</v>
      </c>
      <c r="M30" s="27" t="n">
        <v>38.8458</v>
      </c>
      <c r="N30" s="27" t="n">
        <v>43.9649</v>
      </c>
      <c r="O30" s="27" t="n">
        <v>44.8625</v>
      </c>
      <c r="P30" s="27" t="n">
        <v>2596.2</v>
      </c>
      <c r="Q30" s="27" t="n">
        <v>6.45</v>
      </c>
      <c r="R30" s="47" t="n">
        <f aca="false">P30/3600</f>
        <v>0.721166666666667</v>
      </c>
      <c r="S30" s="45"/>
      <c r="T30" s="27" t="n">
        <v>434.772</v>
      </c>
      <c r="U30" s="27" t="n">
        <v>38.8134</v>
      </c>
      <c r="V30" s="27" t="n">
        <v>44.0234</v>
      </c>
      <c r="W30" s="27" t="n">
        <v>44.8549</v>
      </c>
      <c r="X30" s="27" t="n">
        <v>1895.79</v>
      </c>
      <c r="Y30" s="27" t="n">
        <v>6.88</v>
      </c>
      <c r="Z30" s="47" t="n">
        <f aca="false">X30/3600</f>
        <v>0.526608333333333</v>
      </c>
      <c r="AA30" s="45"/>
      <c r="AB30" s="45"/>
      <c r="AC30" s="45"/>
      <c r="AE30" s="27" t="n">
        <f aca="false">Q30/100</f>
        <v>0.0645</v>
      </c>
      <c r="AF30" s="27" t="n">
        <f aca="false">R30/100</f>
        <v>0.00721166666666667</v>
      </c>
      <c r="AG30" s="27" t="n">
        <f aca="false">Y30/100</f>
        <v>0.0688</v>
      </c>
      <c r="AH30" s="27" t="n">
        <f aca="false">Z30/100</f>
        <v>0.005266083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421.62</v>
      </c>
      <c r="E31" s="52" t="n">
        <f aca="false">N31</f>
        <v>42.6553</v>
      </c>
      <c r="F31" s="52" t="n">
        <f aca="false">L31</f>
        <v>11421.62</v>
      </c>
      <c r="G31" s="52" t="n">
        <f aca="false">O31</f>
        <v>43.3809</v>
      </c>
      <c r="H31" s="52" t="n">
        <f aca="false">T31</f>
        <v>11558.284</v>
      </c>
      <c r="I31" s="52" t="n">
        <f aca="false">V31</f>
        <v>42.6382</v>
      </c>
      <c r="J31" s="52" t="n">
        <f aca="false">T31</f>
        <v>11558.284</v>
      </c>
      <c r="K31" s="52" t="n">
        <f aca="false">W31</f>
        <v>43.3674</v>
      </c>
      <c r="L31" s="27" t="n">
        <v>11421.62</v>
      </c>
      <c r="M31" s="27" t="n">
        <v>40.8561</v>
      </c>
      <c r="N31" s="27" t="n">
        <v>42.6553</v>
      </c>
      <c r="O31" s="27" t="n">
        <v>43.3809</v>
      </c>
      <c r="P31" s="27" t="n">
        <v>3625.65</v>
      </c>
      <c r="Q31" s="27" t="n">
        <v>11.8</v>
      </c>
      <c r="R31" s="50" t="n">
        <f aca="false">P31/3600</f>
        <v>1.007125</v>
      </c>
      <c r="S31" s="51"/>
      <c r="T31" s="27" t="n">
        <v>11558.284</v>
      </c>
      <c r="U31" s="27" t="n">
        <v>40.8449</v>
      </c>
      <c r="V31" s="27" t="n">
        <v>42.6382</v>
      </c>
      <c r="W31" s="27" t="n">
        <v>43.3674</v>
      </c>
      <c r="X31" s="27" t="n">
        <v>2804.74</v>
      </c>
      <c r="Y31" s="27" t="n">
        <v>10.18</v>
      </c>
      <c r="Z31" s="50" t="n">
        <f aca="false">X31/3600</f>
        <v>0.779094444444444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18</v>
      </c>
      <c r="AF31" s="27" t="n">
        <f aca="false">R31/100</f>
        <v>0.01007125</v>
      </c>
      <c r="AG31" s="27" t="n">
        <f aca="false">Y31/100</f>
        <v>0.1018</v>
      </c>
      <c r="AH31" s="27" t="n">
        <f aca="false">Z31/100</f>
        <v>0.00779094444444444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5066.68</v>
      </c>
      <c r="E32" s="53" t="n">
        <f aca="false">N32</f>
        <v>41.195</v>
      </c>
      <c r="F32" s="53" t="n">
        <f aca="false">L32</f>
        <v>5066.68</v>
      </c>
      <c r="G32" s="53" t="n">
        <f aca="false">O32</f>
        <v>41.5999</v>
      </c>
      <c r="H32" s="53" t="n">
        <f aca="false">T32</f>
        <v>5144.528</v>
      </c>
      <c r="I32" s="53" t="n">
        <f aca="false">V32</f>
        <v>41.1738</v>
      </c>
      <c r="J32" s="53" t="n">
        <f aca="false">T32</f>
        <v>5144.528</v>
      </c>
      <c r="K32" s="53" t="n">
        <f aca="false">W32</f>
        <v>41.5796</v>
      </c>
      <c r="L32" s="27" t="n">
        <v>5066.68</v>
      </c>
      <c r="M32" s="27" t="n">
        <v>38.6472</v>
      </c>
      <c r="N32" s="27" t="n">
        <v>41.195</v>
      </c>
      <c r="O32" s="27" t="n">
        <v>41.5999</v>
      </c>
      <c r="P32" s="27" t="n">
        <v>3215.42</v>
      </c>
      <c r="Q32" s="27" t="n">
        <v>9.28</v>
      </c>
      <c r="R32" s="40" t="n">
        <f aca="false">P32/3600</f>
        <v>0.893172222222222</v>
      </c>
      <c r="S32" s="41"/>
      <c r="T32" s="27" t="n">
        <v>5144.528</v>
      </c>
      <c r="U32" s="27" t="n">
        <v>38.621</v>
      </c>
      <c r="V32" s="27" t="n">
        <v>41.1738</v>
      </c>
      <c r="W32" s="27" t="n">
        <v>41.5796</v>
      </c>
      <c r="X32" s="27" t="n">
        <v>2469.59</v>
      </c>
      <c r="Y32" s="27" t="n">
        <v>8.63</v>
      </c>
      <c r="Z32" s="40" t="n">
        <f aca="false">X32/3600</f>
        <v>0.685997222222222</v>
      </c>
      <c r="AA32" s="41"/>
      <c r="AB32" s="41"/>
      <c r="AC32" s="41"/>
      <c r="AE32" s="27" t="n">
        <f aca="false">Q32/100</f>
        <v>0.0928</v>
      </c>
      <c r="AF32" s="27" t="n">
        <f aca="false">R32/100</f>
        <v>0.00893172222222222</v>
      </c>
      <c r="AG32" s="27" t="n">
        <f aca="false">Y32/100</f>
        <v>0.0863</v>
      </c>
      <c r="AH32" s="27" t="n">
        <f aca="false">Z32/100</f>
        <v>0.00685997222222222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452.468</v>
      </c>
      <c r="E33" s="53" t="n">
        <f aca="false">N33</f>
        <v>39.9011</v>
      </c>
      <c r="F33" s="53" t="n">
        <f aca="false">L33</f>
        <v>2452.468</v>
      </c>
      <c r="G33" s="53" t="n">
        <f aca="false">O33</f>
        <v>39.9396</v>
      </c>
      <c r="H33" s="53" t="n">
        <f aca="false">T33</f>
        <v>2496.676</v>
      </c>
      <c r="I33" s="53" t="n">
        <f aca="false">V33</f>
        <v>39.8906</v>
      </c>
      <c r="J33" s="53" t="n">
        <f aca="false">T33</f>
        <v>2496.676</v>
      </c>
      <c r="K33" s="53" t="n">
        <f aca="false">W33</f>
        <v>39.9173</v>
      </c>
      <c r="L33" s="27" t="n">
        <v>2452.468</v>
      </c>
      <c r="M33" s="27" t="n">
        <v>36.2556</v>
      </c>
      <c r="N33" s="27" t="n">
        <v>39.9011</v>
      </c>
      <c r="O33" s="27" t="n">
        <v>39.9396</v>
      </c>
      <c r="P33" s="27" t="n">
        <v>2913.64</v>
      </c>
      <c r="Q33" s="27" t="n">
        <v>7.5</v>
      </c>
      <c r="R33" s="40" t="n">
        <f aca="false">P33/3600</f>
        <v>0.809344444444444</v>
      </c>
      <c r="S33" s="41"/>
      <c r="T33" s="27" t="n">
        <v>2496.676</v>
      </c>
      <c r="U33" s="27" t="n">
        <v>36.2237</v>
      </c>
      <c r="V33" s="27" t="n">
        <v>39.8906</v>
      </c>
      <c r="W33" s="27" t="n">
        <v>39.9173</v>
      </c>
      <c r="X33" s="27" t="n">
        <v>2326.59</v>
      </c>
      <c r="Y33" s="27" t="n">
        <v>7.95</v>
      </c>
      <c r="Z33" s="40" t="n">
        <f aca="false">X33/3600</f>
        <v>0.646275</v>
      </c>
      <c r="AA33" s="41"/>
      <c r="AB33" s="41"/>
      <c r="AC33" s="41"/>
      <c r="AE33" s="27" t="n">
        <f aca="false">Q33/100</f>
        <v>0.075</v>
      </c>
      <c r="AF33" s="27" t="n">
        <f aca="false">R33/100</f>
        <v>0.00809344444444445</v>
      </c>
      <c r="AG33" s="27" t="n">
        <f aca="false">Y33/100</f>
        <v>0.0795</v>
      </c>
      <c r="AH33" s="27" t="n">
        <f aca="false">Z33/100</f>
        <v>0.0064627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282.788</v>
      </c>
      <c r="E34" s="54" t="n">
        <f aca="false">N34</f>
        <v>38.569</v>
      </c>
      <c r="F34" s="54" t="n">
        <f aca="false">L34</f>
        <v>1282.788</v>
      </c>
      <c r="G34" s="54" t="n">
        <f aca="false">O34</f>
        <v>38.3155</v>
      </c>
      <c r="H34" s="54" t="n">
        <f aca="false">T34</f>
        <v>1285.068</v>
      </c>
      <c r="I34" s="54" t="n">
        <f aca="false">V34</f>
        <v>38.5398</v>
      </c>
      <c r="J34" s="54" t="n">
        <f aca="false">T34</f>
        <v>1285.068</v>
      </c>
      <c r="K34" s="54" t="n">
        <f aca="false">W34</f>
        <v>38.2963</v>
      </c>
      <c r="L34" s="27" t="n">
        <v>1282.788</v>
      </c>
      <c r="M34" s="27" t="n">
        <v>33.8192</v>
      </c>
      <c r="N34" s="27" t="n">
        <v>38.569</v>
      </c>
      <c r="O34" s="27" t="n">
        <v>38.3155</v>
      </c>
      <c r="P34" s="27" t="n">
        <v>2837.69</v>
      </c>
      <c r="Q34" s="27" t="n">
        <v>7.37</v>
      </c>
      <c r="R34" s="47" t="n">
        <f aca="false">P34/3600</f>
        <v>0.788247222222222</v>
      </c>
      <c r="S34" s="45"/>
      <c r="T34" s="27" t="n">
        <v>1285.068</v>
      </c>
      <c r="U34" s="27" t="n">
        <v>33.7782</v>
      </c>
      <c r="V34" s="27" t="n">
        <v>38.5398</v>
      </c>
      <c r="W34" s="27" t="n">
        <v>38.2963</v>
      </c>
      <c r="X34" s="27" t="n">
        <v>2166.22</v>
      </c>
      <c r="Y34" s="27" t="n">
        <v>7.76</v>
      </c>
      <c r="Z34" s="47" t="n">
        <f aca="false">X34/3600</f>
        <v>0.601727777777778</v>
      </c>
      <c r="AA34" s="45"/>
      <c r="AB34" s="45"/>
      <c r="AC34" s="45"/>
      <c r="AE34" s="27" t="n">
        <f aca="false">Q34/100</f>
        <v>0.0737</v>
      </c>
      <c r="AF34" s="27" t="n">
        <f aca="false">R34/100</f>
        <v>0.00788247222222222</v>
      </c>
      <c r="AG34" s="27" t="n">
        <f aca="false">Y34/100</f>
        <v>0.0776</v>
      </c>
      <c r="AH34" s="27" t="n">
        <f aca="false">Z34/100</f>
        <v>0.00601727777777778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820.3584</v>
      </c>
      <c r="E35" s="52" t="n">
        <f aca="false">N35</f>
        <v>47.1415</v>
      </c>
      <c r="F35" s="52" t="n">
        <f aca="false">L35</f>
        <v>2820.3584</v>
      </c>
      <c r="G35" s="52" t="n">
        <f aca="false">O35</f>
        <v>47.1647</v>
      </c>
      <c r="H35" s="52" t="n">
        <f aca="false">T35</f>
        <v>2831.8592</v>
      </c>
      <c r="I35" s="52" t="n">
        <f aca="false">V35</f>
        <v>47.1443</v>
      </c>
      <c r="J35" s="52" t="n">
        <f aca="false">T35</f>
        <v>2831.8592</v>
      </c>
      <c r="K35" s="52" t="n">
        <f aca="false">W35</f>
        <v>47.1643</v>
      </c>
      <c r="L35" s="27" t="n">
        <v>2820.3584</v>
      </c>
      <c r="M35" s="27" t="n">
        <v>44.4533</v>
      </c>
      <c r="N35" s="27" t="n">
        <v>47.1415</v>
      </c>
      <c r="O35" s="27" t="n">
        <v>47.1647</v>
      </c>
      <c r="P35" s="27" t="n">
        <v>1265.31</v>
      </c>
      <c r="Q35" s="27" t="n">
        <v>3.81</v>
      </c>
      <c r="R35" s="50" t="n">
        <f aca="false">P35/3600</f>
        <v>0.351475</v>
      </c>
      <c r="S35" s="51"/>
      <c r="T35" s="27" t="n">
        <v>2831.8592</v>
      </c>
      <c r="U35" s="27" t="n">
        <v>44.4388</v>
      </c>
      <c r="V35" s="27" t="n">
        <v>47.1443</v>
      </c>
      <c r="W35" s="27" t="n">
        <v>47.1643</v>
      </c>
      <c r="X35" s="27" t="n">
        <v>966.47</v>
      </c>
      <c r="Y35" s="27" t="n">
        <v>3.63</v>
      </c>
      <c r="Z35" s="50" t="n">
        <f aca="false">X35/3600</f>
        <v>0.268463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81</v>
      </c>
      <c r="AF35" s="27" t="n">
        <f aca="false">R35/100</f>
        <v>0.00351475</v>
      </c>
      <c r="AG35" s="27" t="n">
        <f aca="false">Y35/100</f>
        <v>0.0363</v>
      </c>
      <c r="AH35" s="27" t="n">
        <f aca="false">Z35/100</f>
        <v>0.00268463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389.2928</v>
      </c>
      <c r="E36" s="53" t="n">
        <f aca="false">N36</f>
        <v>45.7279</v>
      </c>
      <c r="F36" s="53" t="n">
        <f aca="false">L36</f>
        <v>1389.2928</v>
      </c>
      <c r="G36" s="53" t="n">
        <f aca="false">O36</f>
        <v>46.0414</v>
      </c>
      <c r="H36" s="53" t="n">
        <f aca="false">T36</f>
        <v>1398.9504</v>
      </c>
      <c r="I36" s="53" t="n">
        <f aca="false">V36</f>
        <v>45.7008</v>
      </c>
      <c r="J36" s="53" t="n">
        <f aca="false">T36</f>
        <v>1398.9504</v>
      </c>
      <c r="K36" s="53" t="n">
        <f aca="false">W36</f>
        <v>46.0471</v>
      </c>
      <c r="L36" s="27" t="n">
        <v>1389.2928</v>
      </c>
      <c r="M36" s="27" t="n">
        <v>42.3894</v>
      </c>
      <c r="N36" s="27" t="n">
        <v>45.7279</v>
      </c>
      <c r="O36" s="27" t="n">
        <v>46.0414</v>
      </c>
      <c r="P36" s="27" t="n">
        <v>1193.08</v>
      </c>
      <c r="Q36" s="27" t="n">
        <v>3.55</v>
      </c>
      <c r="R36" s="40" t="n">
        <f aca="false">P36/3600</f>
        <v>0.331411111111111</v>
      </c>
      <c r="S36" s="41"/>
      <c r="T36" s="27" t="n">
        <v>1398.9504</v>
      </c>
      <c r="U36" s="27" t="n">
        <v>42.368</v>
      </c>
      <c r="V36" s="27" t="n">
        <v>45.7008</v>
      </c>
      <c r="W36" s="27" t="n">
        <v>46.0471</v>
      </c>
      <c r="X36" s="27" t="n">
        <v>906.24</v>
      </c>
      <c r="Y36" s="27" t="n">
        <v>3.48</v>
      </c>
      <c r="Z36" s="40" t="n">
        <f aca="false">X36/3600</f>
        <v>0.251733333333333</v>
      </c>
      <c r="AA36" s="41"/>
      <c r="AB36" s="41"/>
      <c r="AC36" s="41"/>
      <c r="AE36" s="27" t="n">
        <f aca="false">Q36/100</f>
        <v>0.0355</v>
      </c>
      <c r="AF36" s="27" t="n">
        <f aca="false">R36/100</f>
        <v>0.00331411111111111</v>
      </c>
      <c r="AG36" s="27" t="n">
        <f aca="false">Y36/100</f>
        <v>0.0348</v>
      </c>
      <c r="AH36" s="27" t="n">
        <f aca="false">Z36/100</f>
        <v>0.00251733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758.1504</v>
      </c>
      <c r="E37" s="53" t="n">
        <f aca="false">N37</f>
        <v>44.2157</v>
      </c>
      <c r="F37" s="53" t="n">
        <f aca="false">L37</f>
        <v>758.1504</v>
      </c>
      <c r="G37" s="53" t="n">
        <f aca="false">O37</f>
        <v>44.8926</v>
      </c>
      <c r="H37" s="53" t="n">
        <f aca="false">T37</f>
        <v>762.4192</v>
      </c>
      <c r="I37" s="53" t="n">
        <f aca="false">V37</f>
        <v>44.2017</v>
      </c>
      <c r="J37" s="53" t="n">
        <f aca="false">T37</f>
        <v>762.4192</v>
      </c>
      <c r="K37" s="53" t="n">
        <f aca="false">W37</f>
        <v>44.8906</v>
      </c>
      <c r="L37" s="27" t="n">
        <v>758.1504</v>
      </c>
      <c r="M37" s="27" t="n">
        <v>40.0428</v>
      </c>
      <c r="N37" s="27" t="n">
        <v>44.2157</v>
      </c>
      <c r="O37" s="27" t="n">
        <v>44.8926</v>
      </c>
      <c r="P37" s="27" t="n">
        <v>1098.48</v>
      </c>
      <c r="Q37" s="27" t="n">
        <v>2.98</v>
      </c>
      <c r="R37" s="40" t="n">
        <f aca="false">P37/3600</f>
        <v>0.305133333333333</v>
      </c>
      <c r="S37" s="41"/>
      <c r="T37" s="27" t="n">
        <v>762.4192</v>
      </c>
      <c r="U37" s="27" t="n">
        <v>40.0135</v>
      </c>
      <c r="V37" s="27" t="n">
        <v>44.2017</v>
      </c>
      <c r="W37" s="27" t="n">
        <v>44.8906</v>
      </c>
      <c r="X37" s="27" t="n">
        <v>838.83</v>
      </c>
      <c r="Y37" s="27" t="n">
        <v>3.06</v>
      </c>
      <c r="Z37" s="40" t="n">
        <f aca="false">X37/3600</f>
        <v>0.233008333333333</v>
      </c>
      <c r="AA37" s="41"/>
      <c r="AB37" s="41"/>
      <c r="AC37" s="41"/>
      <c r="AE37" s="27" t="n">
        <f aca="false">Q37/100</f>
        <v>0.0298</v>
      </c>
      <c r="AF37" s="27" t="n">
        <f aca="false">R37/100</f>
        <v>0.00305133333333333</v>
      </c>
      <c r="AG37" s="27" t="n">
        <f aca="false">Y37/100</f>
        <v>0.0306</v>
      </c>
      <c r="AH37" s="27" t="n">
        <f aca="false">Z37/100</f>
        <v>0.00233008333333333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36.576</v>
      </c>
      <c r="E38" s="54" t="n">
        <f aca="false">N38</f>
        <v>42.7324</v>
      </c>
      <c r="F38" s="54" t="n">
        <f aca="false">L38</f>
        <v>436.576</v>
      </c>
      <c r="G38" s="54" t="n">
        <f aca="false">O38</f>
        <v>43.4171</v>
      </c>
      <c r="H38" s="54" t="n">
        <f aca="false">T38</f>
        <v>438.9504</v>
      </c>
      <c r="I38" s="54" t="n">
        <f aca="false">V38</f>
        <v>42.7359</v>
      </c>
      <c r="J38" s="54" t="n">
        <f aca="false">T38</f>
        <v>438.9504</v>
      </c>
      <c r="K38" s="54" t="n">
        <f aca="false">W38</f>
        <v>43.4274</v>
      </c>
      <c r="L38" s="27" t="n">
        <v>436.576</v>
      </c>
      <c r="M38" s="27" t="n">
        <v>37.5195</v>
      </c>
      <c r="N38" s="27" t="n">
        <v>42.7324</v>
      </c>
      <c r="O38" s="27" t="n">
        <v>43.4171</v>
      </c>
      <c r="P38" s="27" t="n">
        <v>1092.48</v>
      </c>
      <c r="Q38" s="27" t="n">
        <v>3.15</v>
      </c>
      <c r="R38" s="47" t="n">
        <f aca="false">P38/3600</f>
        <v>0.303466666666667</v>
      </c>
      <c r="S38" s="45"/>
      <c r="T38" s="27" t="n">
        <v>438.9504</v>
      </c>
      <c r="U38" s="27" t="n">
        <v>37.479</v>
      </c>
      <c r="V38" s="27" t="n">
        <v>42.7359</v>
      </c>
      <c r="W38" s="27" t="n">
        <v>43.4274</v>
      </c>
      <c r="X38" s="27" t="n">
        <v>829.65</v>
      </c>
      <c r="Y38" s="27" t="n">
        <v>3.2</v>
      </c>
      <c r="Z38" s="47" t="n">
        <f aca="false">X38/3600</f>
        <v>0.230458333333333</v>
      </c>
      <c r="AA38" s="45"/>
      <c r="AB38" s="45"/>
      <c r="AC38" s="45"/>
      <c r="AE38" s="27" t="n">
        <f aca="false">Q38/100</f>
        <v>0.0315</v>
      </c>
      <c r="AF38" s="27" t="n">
        <f aca="false">R38/100</f>
        <v>0.00303466666666667</v>
      </c>
      <c r="AG38" s="27" t="n">
        <f aca="false">Y38/100</f>
        <v>0.032</v>
      </c>
      <c r="AH38" s="27" t="n">
        <f aca="false">Z38/100</f>
        <v>0.00230458333333333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A41" s="68" t="s">
        <v>45</v>
      </c>
      <c r="B41" s="68"/>
      <c r="C41" s="69"/>
      <c r="D41" s="70"/>
      <c r="E41" s="70"/>
      <c r="F41" s="71"/>
      <c r="G41" s="71"/>
      <c r="H41" s="71"/>
      <c r="I41" s="71"/>
      <c r="J41" s="71"/>
      <c r="K41" s="68"/>
      <c r="L41" s="68"/>
      <c r="M41" s="68"/>
      <c r="N41" s="68"/>
      <c r="O41" s="68"/>
      <c r="P41" s="68"/>
      <c r="Q41" s="68"/>
      <c r="R41" s="72"/>
      <c r="S41" s="68"/>
      <c r="T41" s="68"/>
      <c r="U41" s="68"/>
      <c r="V41" s="68"/>
      <c r="W41" s="68"/>
      <c r="X41" s="68"/>
      <c r="Y41" s="68"/>
      <c r="Z41" s="73"/>
      <c r="AA41" s="73"/>
      <c r="AB41" s="73"/>
    </row>
    <row r="42" customFormat="false" ht="11.25" hidden="false" customHeight="false" outlineLevel="0" collapsed="false">
      <c r="B42" s="61" t="s">
        <v>7</v>
      </c>
      <c r="C42" s="61"/>
      <c r="D42" s="62"/>
      <c r="E42" s="63"/>
      <c r="F42" s="64"/>
      <c r="G42" s="63"/>
      <c r="H42" s="63"/>
      <c r="I42" s="63"/>
      <c r="J42" s="63"/>
      <c r="K42" s="63"/>
      <c r="L42" s="61"/>
      <c r="M42" s="61"/>
      <c r="N42" s="61"/>
      <c r="O42" s="61"/>
      <c r="P42" s="61"/>
      <c r="Q42" s="61"/>
      <c r="R42" s="61"/>
      <c r="S42" s="65"/>
      <c r="T42" s="61"/>
      <c r="U42" s="61"/>
      <c r="V42" s="61"/>
      <c r="W42" s="61"/>
      <c r="X42" s="61"/>
      <c r="Y42" s="61"/>
      <c r="Z42" s="61"/>
      <c r="AA42" s="66" t="e">
        <f aca="false">AVERAGE(AA3,AA7,AA11,AA15,AA19,AA23,AA27,AA31,AA35)</f>
        <v>#VALUE!</v>
      </c>
      <c r="AB42" s="66" t="e">
        <f aca="false">AVERAGE(AB3,AB7,AB11,AB15,AB19,AB23,AB27,AB31,AB35)</f>
        <v>#VALUE!</v>
      </c>
      <c r="AC42" s="66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59"/>
      <c r="Q43" s="59" t="n">
        <f aca="false">GEOMEAN(AE3:AE38)*100</f>
        <v>6.41410114144127</v>
      </c>
      <c r="R43" s="59" t="n">
        <f aca="false">GEOMEAN(AF3:AF38)*100</f>
        <v>0.672114952467288</v>
      </c>
      <c r="S43" s="59"/>
      <c r="T43" s="59"/>
      <c r="U43" s="59"/>
      <c r="V43" s="59"/>
      <c r="W43" s="59"/>
      <c r="X43" s="59"/>
      <c r="Y43" s="59" t="n">
        <f aca="false">GEOMEAN(AG3:AG38)*100</f>
        <v>6.40849995265765</v>
      </c>
      <c r="Z43" s="59" t="n">
        <f aca="false">GEOMEAN(AH3:AH38)*100</f>
        <v>0.512891172942629</v>
      </c>
    </row>
    <row r="44" customFormat="false" ht="11.25" hidden="false" customHeight="false" outlineLevel="0" collapsed="false">
      <c r="B44" s="27" t="s">
        <v>43</v>
      </c>
      <c r="X44" s="67"/>
      <c r="Y44" s="67" t="n">
        <f aca="false">Y43/Q43</f>
        <v>0.99912673831296</v>
      </c>
      <c r="Z44" s="67" t="n">
        <f aca="false">Z43/R43</f>
        <v>0.763100375999434</v>
      </c>
    </row>
    <row r="45" customFormat="false" ht="11.25" hidden="false" customHeight="false" outlineLevel="0" collapsed="false">
      <c r="B45" s="27" t="s">
        <v>44</v>
      </c>
      <c r="P45" s="58"/>
      <c r="Q45" s="58" t="n">
        <f aca="false">SUM(Q3:Q38)/3600</f>
        <v>0.0673388888888889</v>
      </c>
      <c r="R45" s="58" t="n">
        <f aca="false">SUM(R3:R38)</f>
        <v>25.3372944444444</v>
      </c>
      <c r="X45" s="58"/>
      <c r="Y45" s="58" t="n">
        <f aca="false">SUM(Y3:Y38)/3600</f>
        <v>0.0669861111111111</v>
      </c>
      <c r="Z45" s="58" t="n">
        <f aca="false">SUM(Z3:Z38)</f>
        <v>19.3849861111111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683.6096</v>
      </c>
      <c r="E3" s="39" t="n">
        <f aca="false">N3</f>
        <v>50.6659</v>
      </c>
      <c r="F3" s="39" t="n">
        <f aca="false">L3</f>
        <v>1683.6096</v>
      </c>
      <c r="G3" s="39" t="n">
        <f aca="false">O3</f>
        <v>50.8138</v>
      </c>
      <c r="H3" s="39" t="n">
        <f aca="false">T3</f>
        <v>1687.3664</v>
      </c>
      <c r="I3" s="39" t="n">
        <f aca="false">V3</f>
        <v>50.6289</v>
      </c>
      <c r="J3" s="39" t="n">
        <f aca="false">T3</f>
        <v>1687.3664</v>
      </c>
      <c r="K3" s="39" t="n">
        <f aca="false">W3</f>
        <v>50.6978</v>
      </c>
      <c r="L3" s="27" t="n">
        <v>1683.6096</v>
      </c>
      <c r="M3" s="27" t="n">
        <v>45.1122</v>
      </c>
      <c r="N3" s="27" t="n">
        <v>50.6659</v>
      </c>
      <c r="O3" s="27" t="n">
        <v>50.8138</v>
      </c>
      <c r="P3" s="27" t="n">
        <v>4050.72</v>
      </c>
      <c r="Q3" s="27" t="n">
        <v>9.31</v>
      </c>
      <c r="R3" s="40" t="n">
        <f aca="false">P3/3600</f>
        <v>1.1252</v>
      </c>
      <c r="S3" s="41"/>
      <c r="T3" s="27" t="n">
        <v>1687.3664</v>
      </c>
      <c r="U3" s="27" t="n">
        <v>45.1093</v>
      </c>
      <c r="V3" s="27" t="n">
        <v>50.6289</v>
      </c>
      <c r="W3" s="27" t="n">
        <v>50.6978</v>
      </c>
      <c r="X3" s="27" t="n">
        <v>3284.89</v>
      </c>
      <c r="Y3" s="27" t="n">
        <v>9.17</v>
      </c>
      <c r="Z3" s="40" t="n">
        <f aca="false">X3/3600</f>
        <v>0.912469444444444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931</v>
      </c>
      <c r="AF3" s="27" t="n">
        <f aca="false">R3/100</f>
        <v>0.011252</v>
      </c>
      <c r="AG3" s="27" t="n">
        <f aca="false">Y3/100</f>
        <v>0.0917</v>
      </c>
      <c r="AH3" s="27" t="n">
        <f aca="false">Z3/100</f>
        <v>0.00912469444444444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63.7696</v>
      </c>
      <c r="E4" s="39" t="n">
        <f aca="false">N4</f>
        <v>48.6422</v>
      </c>
      <c r="F4" s="39" t="n">
        <f aca="false">L4</f>
        <v>763.7696</v>
      </c>
      <c r="G4" s="39" t="n">
        <f aca="false">O4</f>
        <v>48.8372</v>
      </c>
      <c r="H4" s="39" t="n">
        <f aca="false">T4</f>
        <v>767.168</v>
      </c>
      <c r="I4" s="39" t="n">
        <f aca="false">V4</f>
        <v>48.7233</v>
      </c>
      <c r="J4" s="39" t="n">
        <f aca="false">T4</f>
        <v>767.168</v>
      </c>
      <c r="K4" s="39" t="n">
        <f aca="false">W4</f>
        <v>48.8161</v>
      </c>
      <c r="L4" s="27" t="n">
        <v>763.7696</v>
      </c>
      <c r="M4" s="27" t="n">
        <v>43.6842</v>
      </c>
      <c r="N4" s="27" t="n">
        <v>48.6422</v>
      </c>
      <c r="O4" s="27" t="n">
        <v>48.8372</v>
      </c>
      <c r="P4" s="27" t="n">
        <v>3833.15</v>
      </c>
      <c r="Q4" s="27" t="n">
        <v>8.31</v>
      </c>
      <c r="R4" s="40" t="n">
        <f aca="false">P4/3600</f>
        <v>1.06476388888889</v>
      </c>
      <c r="S4" s="41"/>
      <c r="T4" s="27" t="n">
        <v>767.168</v>
      </c>
      <c r="U4" s="27" t="n">
        <v>43.6821</v>
      </c>
      <c r="V4" s="27" t="n">
        <v>48.7233</v>
      </c>
      <c r="W4" s="27" t="n">
        <v>48.8161</v>
      </c>
      <c r="X4" s="27" t="n">
        <v>2966.4</v>
      </c>
      <c r="Y4" s="27" t="n">
        <v>8.24</v>
      </c>
      <c r="Z4" s="40" t="n">
        <f aca="false">X4/3600</f>
        <v>0.824</v>
      </c>
      <c r="AA4" s="41"/>
      <c r="AB4" s="41"/>
      <c r="AC4" s="41"/>
      <c r="AE4" s="27" t="n">
        <f aca="false">Q4/100</f>
        <v>0.0831</v>
      </c>
      <c r="AF4" s="27" t="n">
        <f aca="false">R4/100</f>
        <v>0.0106476388888889</v>
      </c>
      <c r="AG4" s="27" t="n">
        <f aca="false">Y4/100</f>
        <v>0.0824</v>
      </c>
      <c r="AH4" s="27" t="n">
        <f aca="false">Z4/100</f>
        <v>0.00824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397.6128</v>
      </c>
      <c r="E5" s="39" t="n">
        <f aca="false">N5</f>
        <v>46.2991</v>
      </c>
      <c r="F5" s="39" t="n">
        <f aca="false">L5</f>
        <v>397.6128</v>
      </c>
      <c r="G5" s="39" t="n">
        <f aca="false">O5</f>
        <v>46.6067</v>
      </c>
      <c r="H5" s="39" t="n">
        <f aca="false">T5</f>
        <v>400.5088</v>
      </c>
      <c r="I5" s="39" t="n">
        <f aca="false">V5</f>
        <v>46.2634</v>
      </c>
      <c r="J5" s="39" t="n">
        <f aca="false">T5</f>
        <v>400.5088</v>
      </c>
      <c r="K5" s="39" t="n">
        <f aca="false">W5</f>
        <v>46.5595</v>
      </c>
      <c r="L5" s="27" t="n">
        <v>397.6128</v>
      </c>
      <c r="M5" s="27" t="n">
        <v>41.847</v>
      </c>
      <c r="N5" s="27" t="n">
        <v>46.2991</v>
      </c>
      <c r="O5" s="27" t="n">
        <v>46.6067</v>
      </c>
      <c r="P5" s="27" t="n">
        <v>3441.12</v>
      </c>
      <c r="Q5" s="27" t="n">
        <v>6.83</v>
      </c>
      <c r="R5" s="40" t="n">
        <f aca="false">P5/3600</f>
        <v>0.955866666666667</v>
      </c>
      <c r="S5" s="41"/>
      <c r="T5" s="27" t="n">
        <v>400.5088</v>
      </c>
      <c r="U5" s="27" t="n">
        <v>41.844</v>
      </c>
      <c r="V5" s="27" t="n">
        <v>46.2634</v>
      </c>
      <c r="W5" s="27" t="n">
        <v>46.5595</v>
      </c>
      <c r="X5" s="27" t="n">
        <v>2753.15</v>
      </c>
      <c r="Y5" s="27" t="n">
        <v>7.05</v>
      </c>
      <c r="Z5" s="40" t="n">
        <f aca="false">X5/3600</f>
        <v>0.764763888888889</v>
      </c>
      <c r="AA5" s="41"/>
      <c r="AB5" s="41"/>
      <c r="AC5" s="41"/>
      <c r="AE5" s="27" t="n">
        <f aca="false">Q5/100</f>
        <v>0.0683</v>
      </c>
      <c r="AF5" s="27" t="n">
        <f aca="false">R5/100</f>
        <v>0.00955866666666667</v>
      </c>
      <c r="AG5" s="27" t="n">
        <f aca="false">Y5/100</f>
        <v>0.0705</v>
      </c>
      <c r="AH5" s="27" t="n">
        <f aca="false">Z5/100</f>
        <v>0.00764763888888889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20.5696</v>
      </c>
      <c r="E6" s="46" t="n">
        <f aca="false">N6</f>
        <v>43.6351</v>
      </c>
      <c r="F6" s="46" t="n">
        <f aca="false">L6</f>
        <v>220.5696</v>
      </c>
      <c r="G6" s="46" t="n">
        <f aca="false">O6</f>
        <v>43.8457</v>
      </c>
      <c r="H6" s="46" t="n">
        <f aca="false">T6</f>
        <v>222.3776</v>
      </c>
      <c r="I6" s="46" t="n">
        <f aca="false">V6</f>
        <v>43.8028</v>
      </c>
      <c r="J6" s="46" t="n">
        <f aca="false">T6</f>
        <v>222.3776</v>
      </c>
      <c r="K6" s="46" t="n">
        <f aca="false">W6</f>
        <v>44.1491</v>
      </c>
      <c r="L6" s="27" t="n">
        <v>220.5696</v>
      </c>
      <c r="M6" s="27" t="n">
        <v>39.6323</v>
      </c>
      <c r="N6" s="27" t="n">
        <v>43.6351</v>
      </c>
      <c r="O6" s="27" t="n">
        <v>43.8457</v>
      </c>
      <c r="P6" s="27" t="n">
        <v>3349.85</v>
      </c>
      <c r="Q6" s="27" t="n">
        <v>6.28</v>
      </c>
      <c r="R6" s="47" t="n">
        <f aca="false">P6/3600</f>
        <v>0.930513888888889</v>
      </c>
      <c r="S6" s="45"/>
      <c r="T6" s="27" t="n">
        <v>222.3776</v>
      </c>
      <c r="U6" s="27" t="n">
        <v>39.6586</v>
      </c>
      <c r="V6" s="27" t="n">
        <v>43.8028</v>
      </c>
      <c r="W6" s="27" t="n">
        <v>44.1491</v>
      </c>
      <c r="X6" s="27" t="n">
        <v>2689.23</v>
      </c>
      <c r="Y6" s="27" t="n">
        <v>6.51</v>
      </c>
      <c r="Z6" s="47" t="n">
        <f aca="false">X6/3600</f>
        <v>0.747008333333333</v>
      </c>
      <c r="AA6" s="45"/>
      <c r="AB6" s="45"/>
      <c r="AC6" s="45"/>
      <c r="AE6" s="27" t="n">
        <f aca="false">Q6/100</f>
        <v>0.0628</v>
      </c>
      <c r="AF6" s="27" t="n">
        <f aca="false">R6/100</f>
        <v>0.00930513888888889</v>
      </c>
      <c r="AG6" s="27" t="n">
        <f aca="false">Y6/100</f>
        <v>0.0651</v>
      </c>
      <c r="AH6" s="27" t="n">
        <f aca="false">Z6/100</f>
        <v>0.00747008333333333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281.2288</v>
      </c>
      <c r="E7" s="39" t="n">
        <f aca="false">N7</f>
        <v>48.2499</v>
      </c>
      <c r="F7" s="39" t="n">
        <f aca="false">L7</f>
        <v>5281.2288</v>
      </c>
      <c r="G7" s="39" t="n">
        <f aca="false">O7</f>
        <v>49.0931</v>
      </c>
      <c r="H7" s="39" t="n">
        <f aca="false">T7</f>
        <v>5293.9584</v>
      </c>
      <c r="I7" s="39" t="n">
        <f aca="false">V7</f>
        <v>48.2675</v>
      </c>
      <c r="J7" s="39" t="n">
        <f aca="false">T7</f>
        <v>5293.9584</v>
      </c>
      <c r="K7" s="39" t="n">
        <f aca="false">W7</f>
        <v>49.1038</v>
      </c>
      <c r="L7" s="27" t="n">
        <v>5281.2288</v>
      </c>
      <c r="M7" s="27" t="n">
        <v>45.4619</v>
      </c>
      <c r="N7" s="27" t="n">
        <v>48.2499</v>
      </c>
      <c r="O7" s="27" t="n">
        <v>49.0931</v>
      </c>
      <c r="P7" s="27" t="n">
        <v>4946.32</v>
      </c>
      <c r="Q7" s="27" t="n">
        <v>14.08</v>
      </c>
      <c r="R7" s="40" t="n">
        <f aca="false">P7/3600</f>
        <v>1.37397777777778</v>
      </c>
      <c r="S7" s="41"/>
      <c r="T7" s="27" t="n">
        <v>5293.9584</v>
      </c>
      <c r="U7" s="27" t="n">
        <v>45.4592</v>
      </c>
      <c r="V7" s="27" t="n">
        <v>48.2675</v>
      </c>
      <c r="W7" s="27" t="n">
        <v>49.1038</v>
      </c>
      <c r="X7" s="27" t="n">
        <v>4037.82</v>
      </c>
      <c r="Y7" s="27" t="n">
        <v>14.35</v>
      </c>
      <c r="Z7" s="40" t="n">
        <f aca="false">X7/3600</f>
        <v>1.12161666666667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408</v>
      </c>
      <c r="AF7" s="27" t="n">
        <f aca="false">R7/100</f>
        <v>0.0137397777777778</v>
      </c>
      <c r="AG7" s="27" t="n">
        <f aca="false">Y7/100</f>
        <v>0.1435</v>
      </c>
      <c r="AH7" s="27" t="n">
        <f aca="false">Z7/100</f>
        <v>0.0112161666666667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738.1024</v>
      </c>
      <c r="E8" s="39" t="n">
        <f aca="false">N8</f>
        <v>45.0976</v>
      </c>
      <c r="F8" s="39" t="n">
        <f aca="false">L8</f>
        <v>2738.1024</v>
      </c>
      <c r="G8" s="39" t="n">
        <f aca="false">O8</f>
        <v>46.0759</v>
      </c>
      <c r="H8" s="39" t="n">
        <f aca="false">T8</f>
        <v>2745.2736</v>
      </c>
      <c r="I8" s="39" t="n">
        <f aca="false">V8</f>
        <v>45.0772</v>
      </c>
      <c r="J8" s="39" t="n">
        <f aca="false">T8</f>
        <v>2745.2736</v>
      </c>
      <c r="K8" s="39" t="n">
        <f aca="false">W8</f>
        <v>46.0483</v>
      </c>
      <c r="L8" s="27" t="n">
        <v>2738.1024</v>
      </c>
      <c r="M8" s="27" t="n">
        <v>42.6396</v>
      </c>
      <c r="N8" s="27" t="n">
        <v>45.0976</v>
      </c>
      <c r="O8" s="27" t="n">
        <v>46.0759</v>
      </c>
      <c r="P8" s="27" t="n">
        <v>4527.65</v>
      </c>
      <c r="Q8" s="27" t="n">
        <v>12.53</v>
      </c>
      <c r="R8" s="40" t="n">
        <f aca="false">P8/3600</f>
        <v>1.25768055555556</v>
      </c>
      <c r="S8" s="41"/>
      <c r="T8" s="27" t="n">
        <v>2745.2736</v>
      </c>
      <c r="U8" s="27" t="n">
        <v>42.6347</v>
      </c>
      <c r="V8" s="27" t="n">
        <v>45.0772</v>
      </c>
      <c r="W8" s="27" t="n">
        <v>46.0483</v>
      </c>
      <c r="X8" s="27" t="n">
        <v>3688.39</v>
      </c>
      <c r="Y8" s="27" t="n">
        <v>11.97</v>
      </c>
      <c r="Z8" s="40" t="n">
        <f aca="false">X8/3600</f>
        <v>1.02455277777778</v>
      </c>
      <c r="AA8" s="41"/>
      <c r="AB8" s="41"/>
      <c r="AC8" s="41"/>
      <c r="AE8" s="27" t="n">
        <f aca="false">Q8/100</f>
        <v>0.1253</v>
      </c>
      <c r="AF8" s="27" t="n">
        <f aca="false">R8/100</f>
        <v>0.0125768055555556</v>
      </c>
      <c r="AG8" s="27" t="n">
        <f aca="false">Y8/100</f>
        <v>0.1197</v>
      </c>
      <c r="AH8" s="27" t="n">
        <f aca="false">Z8/100</f>
        <v>0.010245527777777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92.6528</v>
      </c>
      <c r="E9" s="39" t="n">
        <f aca="false">N9</f>
        <v>42.0785</v>
      </c>
      <c r="F9" s="39" t="n">
        <f aca="false">L9</f>
        <v>1492.6528</v>
      </c>
      <c r="G9" s="39" t="n">
        <f aca="false">O9</f>
        <v>43.112</v>
      </c>
      <c r="H9" s="39" t="n">
        <f aca="false">T9</f>
        <v>1495.4976</v>
      </c>
      <c r="I9" s="39" t="n">
        <f aca="false">V9</f>
        <v>42.0655</v>
      </c>
      <c r="J9" s="39" t="n">
        <f aca="false">T9</f>
        <v>1495.4976</v>
      </c>
      <c r="K9" s="39" t="n">
        <f aca="false">W9</f>
        <v>43.1384</v>
      </c>
      <c r="L9" s="27" t="n">
        <v>1492.6528</v>
      </c>
      <c r="M9" s="27" t="n">
        <v>39.5703</v>
      </c>
      <c r="N9" s="27" t="n">
        <v>42.0785</v>
      </c>
      <c r="O9" s="27" t="n">
        <v>43.112</v>
      </c>
      <c r="P9" s="27" t="n">
        <v>3892.87</v>
      </c>
      <c r="Q9" s="27" t="n">
        <v>8.95</v>
      </c>
      <c r="R9" s="40" t="n">
        <f aca="false">P9/3600</f>
        <v>1.08135277777778</v>
      </c>
      <c r="S9" s="41"/>
      <c r="T9" s="27" t="n">
        <v>1495.4976</v>
      </c>
      <c r="U9" s="27" t="n">
        <v>39.5551</v>
      </c>
      <c r="V9" s="27" t="n">
        <v>42.0655</v>
      </c>
      <c r="W9" s="27" t="n">
        <v>43.1384</v>
      </c>
      <c r="X9" s="27" t="n">
        <v>3095.16</v>
      </c>
      <c r="Y9" s="27" t="n">
        <v>8.94</v>
      </c>
      <c r="Z9" s="40" t="n">
        <f aca="false">X9/3600</f>
        <v>0.859766666666667</v>
      </c>
      <c r="AA9" s="41"/>
      <c r="AB9" s="41"/>
      <c r="AC9" s="41"/>
      <c r="AE9" s="27" t="n">
        <f aca="false">Q9/100</f>
        <v>0.0895</v>
      </c>
      <c r="AF9" s="27" t="n">
        <f aca="false">R9/100</f>
        <v>0.0108135277777778</v>
      </c>
      <c r="AG9" s="27" t="n">
        <f aca="false">Y9/100</f>
        <v>0.0894</v>
      </c>
      <c r="AH9" s="27" t="n">
        <f aca="false">Z9/100</f>
        <v>0.00859766666666667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29.3696</v>
      </c>
      <c r="E10" s="46" t="n">
        <f aca="false">N10</f>
        <v>39.1525</v>
      </c>
      <c r="F10" s="46" t="n">
        <f aca="false">L10</f>
        <v>829.3696</v>
      </c>
      <c r="G10" s="46" t="n">
        <f aca="false">O10</f>
        <v>40.1393</v>
      </c>
      <c r="H10" s="46" t="n">
        <f aca="false">T10</f>
        <v>833.0624</v>
      </c>
      <c r="I10" s="46" t="n">
        <f aca="false">V10</f>
        <v>39.1547</v>
      </c>
      <c r="J10" s="46" t="n">
        <f aca="false">T10</f>
        <v>833.0624</v>
      </c>
      <c r="K10" s="46" t="n">
        <f aca="false">W10</f>
        <v>40.1082</v>
      </c>
      <c r="L10" s="27" t="n">
        <v>829.3696</v>
      </c>
      <c r="M10" s="27" t="n">
        <v>36.436</v>
      </c>
      <c r="N10" s="27" t="n">
        <v>39.1525</v>
      </c>
      <c r="O10" s="27" t="n">
        <v>40.1393</v>
      </c>
      <c r="P10" s="27" t="n">
        <v>3715.3</v>
      </c>
      <c r="Q10" s="27" t="n">
        <v>8.37</v>
      </c>
      <c r="R10" s="47" t="n">
        <f aca="false">P10/3600</f>
        <v>1.03202777777778</v>
      </c>
      <c r="S10" s="45"/>
      <c r="T10" s="27" t="n">
        <v>833.0624</v>
      </c>
      <c r="U10" s="27" t="n">
        <v>36.3898</v>
      </c>
      <c r="V10" s="27" t="n">
        <v>39.1547</v>
      </c>
      <c r="W10" s="27" t="n">
        <v>40.1082</v>
      </c>
      <c r="X10" s="27" t="n">
        <v>3125.65</v>
      </c>
      <c r="Y10" s="27" t="n">
        <v>8.64</v>
      </c>
      <c r="Z10" s="47" t="n">
        <f aca="false">X10/3600</f>
        <v>0.868236111111111</v>
      </c>
      <c r="AA10" s="45"/>
      <c r="AB10" s="45"/>
      <c r="AC10" s="45"/>
      <c r="AE10" s="27" t="n">
        <f aca="false">Q10/100</f>
        <v>0.0837</v>
      </c>
      <c r="AF10" s="27" t="n">
        <f aca="false">R10/100</f>
        <v>0.0103202777777778</v>
      </c>
      <c r="AG10" s="27" t="n">
        <f aca="false">Y10/100</f>
        <v>0.0864</v>
      </c>
      <c r="AH10" s="27" t="n">
        <f aca="false">Z10/100</f>
        <v>0.00868236111111111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20.2316</v>
      </c>
      <c r="E11" s="39" t="n">
        <f aca="false">N11</f>
        <v>51.0682</v>
      </c>
      <c r="F11" s="39" t="n">
        <f aca="false">L11</f>
        <v>1820.2316</v>
      </c>
      <c r="G11" s="39" t="n">
        <f aca="false">O11</f>
        <v>51.0707</v>
      </c>
      <c r="H11" s="39" t="n">
        <f aca="false">T11</f>
        <v>1830.0561</v>
      </c>
      <c r="I11" s="39" t="n">
        <f aca="false">V11</f>
        <v>51.0629</v>
      </c>
      <c r="J11" s="39" t="n">
        <f aca="false">T11</f>
        <v>1830.0561</v>
      </c>
      <c r="K11" s="39" t="n">
        <f aca="false">W11</f>
        <v>51.0301</v>
      </c>
      <c r="L11" s="27" t="n">
        <v>1820.2316</v>
      </c>
      <c r="M11" s="27" t="n">
        <v>44.991</v>
      </c>
      <c r="N11" s="27" t="n">
        <v>51.0682</v>
      </c>
      <c r="O11" s="27" t="n">
        <v>51.0707</v>
      </c>
      <c r="P11" s="27" t="n">
        <v>3801.34</v>
      </c>
      <c r="Q11" s="27" t="n">
        <v>8.38</v>
      </c>
      <c r="R11" s="40" t="n">
        <f aca="false">P11/3600</f>
        <v>1.05592777777778</v>
      </c>
      <c r="S11" s="41"/>
      <c r="T11" s="27" t="n">
        <v>1830.0561</v>
      </c>
      <c r="U11" s="27" t="n">
        <v>44.9889</v>
      </c>
      <c r="V11" s="27" t="n">
        <v>51.0629</v>
      </c>
      <c r="W11" s="27" t="n">
        <v>51.0301</v>
      </c>
      <c r="X11" s="27" t="n">
        <v>3055.59</v>
      </c>
      <c r="Y11" s="27" t="n">
        <v>8.09</v>
      </c>
      <c r="Z11" s="40" t="n">
        <f aca="false">X11/3600</f>
        <v>0.84877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38</v>
      </c>
      <c r="AF11" s="27" t="n">
        <f aca="false">R11/100</f>
        <v>0.0105592777777778</v>
      </c>
      <c r="AG11" s="27" t="n">
        <f aca="false">Y11/100</f>
        <v>0.0809</v>
      </c>
      <c r="AH11" s="27" t="n">
        <f aca="false">Z11/100</f>
        <v>0.0084877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18.6685</v>
      </c>
      <c r="E12" s="39" t="n">
        <f aca="false">N12</f>
        <v>48.8242</v>
      </c>
      <c r="F12" s="39" t="n">
        <f aca="false">L12</f>
        <v>818.6685</v>
      </c>
      <c r="G12" s="39" t="n">
        <f aca="false">O12</f>
        <v>48.8087</v>
      </c>
      <c r="H12" s="39" t="n">
        <f aca="false">T12</f>
        <v>824.845</v>
      </c>
      <c r="I12" s="39" t="n">
        <f aca="false">V12</f>
        <v>48.8235</v>
      </c>
      <c r="J12" s="39" t="n">
        <f aca="false">T12</f>
        <v>824.845</v>
      </c>
      <c r="K12" s="39" t="n">
        <f aca="false">W12</f>
        <v>48.8205</v>
      </c>
      <c r="L12" s="27" t="n">
        <v>818.6685</v>
      </c>
      <c r="M12" s="27" t="n">
        <v>43.1305</v>
      </c>
      <c r="N12" s="27" t="n">
        <v>48.8242</v>
      </c>
      <c r="O12" s="27" t="n">
        <v>48.8087</v>
      </c>
      <c r="P12" s="27" t="n">
        <v>3476.7</v>
      </c>
      <c r="Q12" s="27" t="n">
        <v>7.19</v>
      </c>
      <c r="R12" s="40" t="n">
        <f aca="false">P12/3600</f>
        <v>0.96575</v>
      </c>
      <c r="S12" s="41"/>
      <c r="T12" s="27" t="n">
        <v>824.845</v>
      </c>
      <c r="U12" s="27" t="n">
        <v>43.1249</v>
      </c>
      <c r="V12" s="27" t="n">
        <v>48.8235</v>
      </c>
      <c r="W12" s="27" t="n">
        <v>48.8205</v>
      </c>
      <c r="X12" s="27" t="n">
        <v>2764.8</v>
      </c>
      <c r="Y12" s="27" t="n">
        <v>7.1</v>
      </c>
      <c r="Z12" s="40" t="n">
        <f aca="false">X12/3600</f>
        <v>0.768</v>
      </c>
      <c r="AA12" s="41"/>
      <c r="AB12" s="41"/>
      <c r="AC12" s="41"/>
      <c r="AE12" s="27" t="n">
        <f aca="false">Q12/100</f>
        <v>0.0719</v>
      </c>
      <c r="AF12" s="27" t="n">
        <f aca="false">R12/100</f>
        <v>0.0096575</v>
      </c>
      <c r="AG12" s="27" t="n">
        <f aca="false">Y12/100</f>
        <v>0.071</v>
      </c>
      <c r="AH12" s="27" t="n">
        <f aca="false">Z12/100</f>
        <v>0.00768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20.8217</v>
      </c>
      <c r="E13" s="39" t="n">
        <f aca="false">N13</f>
        <v>46.5612</v>
      </c>
      <c r="F13" s="39" t="n">
        <f aca="false">L13</f>
        <v>420.8217</v>
      </c>
      <c r="G13" s="39" t="n">
        <f aca="false">O13</f>
        <v>46.4863</v>
      </c>
      <c r="H13" s="39" t="n">
        <f aca="false">T13</f>
        <v>422.5009</v>
      </c>
      <c r="I13" s="39" t="n">
        <f aca="false">V13</f>
        <v>46.5245</v>
      </c>
      <c r="J13" s="39" t="n">
        <f aca="false">T13</f>
        <v>422.5009</v>
      </c>
      <c r="K13" s="39" t="n">
        <f aca="false">W13</f>
        <v>46.4242</v>
      </c>
      <c r="L13" s="27" t="n">
        <v>420.8217</v>
      </c>
      <c r="M13" s="27" t="n">
        <v>40.8959</v>
      </c>
      <c r="N13" s="27" t="n">
        <v>46.5612</v>
      </c>
      <c r="O13" s="27" t="n">
        <v>46.4863</v>
      </c>
      <c r="P13" s="27" t="n">
        <v>3403.56</v>
      </c>
      <c r="Q13" s="27" t="n">
        <v>6.92</v>
      </c>
      <c r="R13" s="40" t="n">
        <f aca="false">P13/3600</f>
        <v>0.945433333333333</v>
      </c>
      <c r="S13" s="41"/>
      <c r="T13" s="27" t="n">
        <v>422.5009</v>
      </c>
      <c r="U13" s="27" t="n">
        <v>40.8701</v>
      </c>
      <c r="V13" s="27" t="n">
        <v>46.5245</v>
      </c>
      <c r="W13" s="27" t="n">
        <v>46.4242</v>
      </c>
      <c r="X13" s="27" t="n">
        <v>2693.57</v>
      </c>
      <c r="Y13" s="27" t="n">
        <v>6.91</v>
      </c>
      <c r="Z13" s="40" t="n">
        <f aca="false">X13/3600</f>
        <v>0.748213888888889</v>
      </c>
      <c r="AA13" s="41"/>
      <c r="AB13" s="41"/>
      <c r="AC13" s="41"/>
      <c r="AE13" s="27" t="n">
        <f aca="false">Q13/100</f>
        <v>0.0692</v>
      </c>
      <c r="AF13" s="27" t="n">
        <f aca="false">R13/100</f>
        <v>0.00945433333333333</v>
      </c>
      <c r="AG13" s="27" t="n">
        <f aca="false">Y13/100</f>
        <v>0.0691</v>
      </c>
      <c r="AH13" s="27" t="n">
        <f aca="false">Z13/100</f>
        <v>0.00748213888888889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28.9258</v>
      </c>
      <c r="E14" s="46" t="n">
        <f aca="false">N14</f>
        <v>43.8944</v>
      </c>
      <c r="F14" s="46" t="n">
        <f aca="false">L14</f>
        <v>228.9258</v>
      </c>
      <c r="G14" s="46" t="n">
        <f aca="false">O14</f>
        <v>43.9165</v>
      </c>
      <c r="H14" s="46" t="n">
        <f aca="false">T14</f>
        <v>230.3805</v>
      </c>
      <c r="I14" s="46" t="n">
        <f aca="false">V14</f>
        <v>43.8944</v>
      </c>
      <c r="J14" s="46" t="n">
        <f aca="false">T14</f>
        <v>230.3805</v>
      </c>
      <c r="K14" s="46" t="n">
        <f aca="false">W14</f>
        <v>43.8508</v>
      </c>
      <c r="L14" s="27" t="n">
        <v>228.9258</v>
      </c>
      <c r="M14" s="27" t="n">
        <v>38.3367</v>
      </c>
      <c r="N14" s="27" t="n">
        <v>43.8944</v>
      </c>
      <c r="O14" s="27" t="n">
        <v>43.9165</v>
      </c>
      <c r="P14" s="27" t="n">
        <v>3225.75</v>
      </c>
      <c r="Q14" s="27" t="n">
        <v>5.64</v>
      </c>
      <c r="R14" s="47" t="n">
        <f aca="false">P14/3600</f>
        <v>0.896041666666667</v>
      </c>
      <c r="S14" s="45"/>
      <c r="T14" s="27" t="n">
        <v>230.3805</v>
      </c>
      <c r="U14" s="27" t="n">
        <v>38.317</v>
      </c>
      <c r="V14" s="27" t="n">
        <v>43.8944</v>
      </c>
      <c r="W14" s="27" t="n">
        <v>43.8508</v>
      </c>
      <c r="X14" s="27" t="n">
        <v>2543.93</v>
      </c>
      <c r="Y14" s="27" t="n">
        <v>5.91</v>
      </c>
      <c r="Z14" s="47" t="n">
        <f aca="false">X14/3600</f>
        <v>0.706647222222222</v>
      </c>
      <c r="AA14" s="45"/>
      <c r="AB14" s="45"/>
      <c r="AC14" s="45"/>
      <c r="AE14" s="27" t="n">
        <f aca="false">Q14/100</f>
        <v>0.0564</v>
      </c>
      <c r="AF14" s="27" t="n">
        <f aca="false">R14/100</f>
        <v>0.00896041666666667</v>
      </c>
      <c r="AG14" s="27" t="n">
        <f aca="false">Y14/100</f>
        <v>0.0591</v>
      </c>
      <c r="AH14" s="27" t="n">
        <f aca="false">Z14/100</f>
        <v>0.00706647222222222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171.996</v>
      </c>
      <c r="E15" s="39" t="n">
        <f aca="false">N15</f>
        <v>47.3121</v>
      </c>
      <c r="F15" s="39" t="n">
        <f aca="false">L15</f>
        <v>5171.996</v>
      </c>
      <c r="G15" s="39" t="n">
        <f aca="false">O15</f>
        <v>49.805</v>
      </c>
      <c r="H15" s="39" t="n">
        <f aca="false">T15</f>
        <v>5189.124</v>
      </c>
      <c r="I15" s="39" t="n">
        <f aca="false">V15</f>
        <v>47.298</v>
      </c>
      <c r="J15" s="39" t="n">
        <f aca="false">T15</f>
        <v>5189.124</v>
      </c>
      <c r="K15" s="39" t="n">
        <f aca="false">W15</f>
        <v>49.8544</v>
      </c>
      <c r="L15" s="27" t="n">
        <v>5171.996</v>
      </c>
      <c r="M15" s="27" t="n">
        <v>45.5143</v>
      </c>
      <c r="N15" s="27" t="n">
        <v>47.3121</v>
      </c>
      <c r="O15" s="27" t="n">
        <v>49.805</v>
      </c>
      <c r="P15" s="27" t="n">
        <v>6186.99</v>
      </c>
      <c r="Q15" s="27" t="n">
        <v>16.59</v>
      </c>
      <c r="R15" s="40" t="n">
        <f aca="false">P15/3600</f>
        <v>1.71860833333333</v>
      </c>
      <c r="S15" s="41"/>
      <c r="T15" s="27" t="n">
        <v>5189.124</v>
      </c>
      <c r="U15" s="27" t="n">
        <v>45.5106</v>
      </c>
      <c r="V15" s="27" t="n">
        <v>47.298</v>
      </c>
      <c r="W15" s="27" t="n">
        <v>49.8544</v>
      </c>
      <c r="X15" s="27" t="n">
        <v>4745.22</v>
      </c>
      <c r="Y15" s="27" t="n">
        <v>15.64</v>
      </c>
      <c r="Z15" s="40" t="n">
        <f aca="false">X15/3600</f>
        <v>1.31811666666667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659</v>
      </c>
      <c r="AF15" s="27" t="n">
        <f aca="false">R15/100</f>
        <v>0.0171860833333333</v>
      </c>
      <c r="AG15" s="27" t="n">
        <f aca="false">Y15/100</f>
        <v>0.1564</v>
      </c>
      <c r="AH15" s="27" t="n">
        <f aca="false">Z15/100</f>
        <v>0.0131811666666667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264.884</v>
      </c>
      <c r="E16" s="39" t="n">
        <f aca="false">N16</f>
        <v>45.0256</v>
      </c>
      <c r="F16" s="39" t="n">
        <f aca="false">L16</f>
        <v>2264.884</v>
      </c>
      <c r="G16" s="39" t="n">
        <f aca="false">O16</f>
        <v>47.5631</v>
      </c>
      <c r="H16" s="39" t="n">
        <f aca="false">T16</f>
        <v>2272.736</v>
      </c>
      <c r="I16" s="39" t="n">
        <f aca="false">V16</f>
        <v>45.0232</v>
      </c>
      <c r="J16" s="39" t="n">
        <f aca="false">T16</f>
        <v>2272.736</v>
      </c>
      <c r="K16" s="39" t="n">
        <f aca="false">W16</f>
        <v>47.5661</v>
      </c>
      <c r="L16" s="27" t="n">
        <v>2264.884</v>
      </c>
      <c r="M16" s="27" t="n">
        <v>43.0144</v>
      </c>
      <c r="N16" s="27" t="n">
        <v>45.0256</v>
      </c>
      <c r="O16" s="27" t="n">
        <v>47.5631</v>
      </c>
      <c r="P16" s="27" t="n">
        <v>5245.15</v>
      </c>
      <c r="Q16" s="27" t="n">
        <v>12.55</v>
      </c>
      <c r="R16" s="40" t="n">
        <f aca="false">P16/3600</f>
        <v>1.45698611111111</v>
      </c>
      <c r="S16" s="41"/>
      <c r="T16" s="27" t="n">
        <v>2272.736</v>
      </c>
      <c r="U16" s="27" t="n">
        <v>43.0086</v>
      </c>
      <c r="V16" s="27" t="n">
        <v>45.0232</v>
      </c>
      <c r="W16" s="27" t="n">
        <v>47.5661</v>
      </c>
      <c r="X16" s="27" t="n">
        <v>4306.8</v>
      </c>
      <c r="Y16" s="27" t="n">
        <v>12.7</v>
      </c>
      <c r="Z16" s="40" t="n">
        <f aca="false">X16/3600</f>
        <v>1.19633333333333</v>
      </c>
      <c r="AA16" s="41"/>
      <c r="AB16" s="41"/>
      <c r="AC16" s="41"/>
      <c r="AE16" s="27" t="n">
        <f aca="false">Q16/100</f>
        <v>0.1255</v>
      </c>
      <c r="AF16" s="27" t="n">
        <f aca="false">R16/100</f>
        <v>0.0145698611111111</v>
      </c>
      <c r="AG16" s="27" t="n">
        <f aca="false">Y16/100</f>
        <v>0.127</v>
      </c>
      <c r="AH16" s="27" t="n">
        <f aca="false">Z16/100</f>
        <v>0.01196333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06.656</v>
      </c>
      <c r="E17" s="39" t="n">
        <f aca="false">N17</f>
        <v>42.9765</v>
      </c>
      <c r="F17" s="39" t="n">
        <f aca="false">L17</f>
        <v>1106.656</v>
      </c>
      <c r="G17" s="39" t="n">
        <f aca="false">O17</f>
        <v>45.4049</v>
      </c>
      <c r="H17" s="39" t="n">
        <f aca="false">T17</f>
        <v>1114.184</v>
      </c>
      <c r="I17" s="39" t="n">
        <f aca="false">V17</f>
        <v>42.9448</v>
      </c>
      <c r="J17" s="39" t="n">
        <f aca="false">T17</f>
        <v>1114.184</v>
      </c>
      <c r="K17" s="39" t="n">
        <f aca="false">W17</f>
        <v>45.3498</v>
      </c>
      <c r="L17" s="27" t="n">
        <v>1106.656</v>
      </c>
      <c r="M17" s="27" t="n">
        <v>40.3047</v>
      </c>
      <c r="N17" s="27" t="n">
        <v>42.9765</v>
      </c>
      <c r="O17" s="27" t="n">
        <v>45.4049</v>
      </c>
      <c r="P17" s="27" t="n">
        <v>5041.22</v>
      </c>
      <c r="Q17" s="27" t="n">
        <v>11.85</v>
      </c>
      <c r="R17" s="40" t="n">
        <f aca="false">P17/3600</f>
        <v>1.40033888888889</v>
      </c>
      <c r="S17" s="41"/>
      <c r="T17" s="27" t="n">
        <v>1114.184</v>
      </c>
      <c r="U17" s="27" t="n">
        <v>40.284</v>
      </c>
      <c r="V17" s="27" t="n">
        <v>42.9448</v>
      </c>
      <c r="W17" s="27" t="n">
        <v>45.3498</v>
      </c>
      <c r="X17" s="27" t="n">
        <v>4000.93</v>
      </c>
      <c r="Y17" s="27" t="n">
        <v>12.44</v>
      </c>
      <c r="Z17" s="40" t="n">
        <f aca="false">X17/3600</f>
        <v>1.11136944444444</v>
      </c>
      <c r="AA17" s="41"/>
      <c r="AB17" s="41"/>
      <c r="AC17" s="41"/>
      <c r="AE17" s="27" t="n">
        <f aca="false">Q17/100</f>
        <v>0.1185</v>
      </c>
      <c r="AF17" s="27" t="n">
        <f aca="false">R17/100</f>
        <v>0.0140033888888889</v>
      </c>
      <c r="AG17" s="27" t="n">
        <f aca="false">Y17/100</f>
        <v>0.1244</v>
      </c>
      <c r="AH17" s="27" t="n">
        <f aca="false">Z17/100</f>
        <v>0.0111136944444444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71.988</v>
      </c>
      <c r="E18" s="46" t="n">
        <f aca="false">N18</f>
        <v>40.9513</v>
      </c>
      <c r="F18" s="46" t="n">
        <f aca="false">L18</f>
        <v>571.988</v>
      </c>
      <c r="G18" s="46" t="n">
        <f aca="false">O18</f>
        <v>42.8952</v>
      </c>
      <c r="H18" s="46" t="n">
        <f aca="false">T18</f>
        <v>573.048</v>
      </c>
      <c r="I18" s="46" t="n">
        <f aca="false">V18</f>
        <v>41.0163</v>
      </c>
      <c r="J18" s="46" t="n">
        <f aca="false">T18</f>
        <v>573.048</v>
      </c>
      <c r="K18" s="46" t="n">
        <f aca="false">W18</f>
        <v>42.9095</v>
      </c>
      <c r="L18" s="27" t="n">
        <v>571.988</v>
      </c>
      <c r="M18" s="27" t="n">
        <v>37.6073</v>
      </c>
      <c r="N18" s="27" t="n">
        <v>40.9513</v>
      </c>
      <c r="O18" s="27" t="n">
        <v>42.8952</v>
      </c>
      <c r="P18" s="27" t="n">
        <v>4683.19</v>
      </c>
      <c r="Q18" s="27" t="n">
        <v>10.15</v>
      </c>
      <c r="R18" s="47" t="n">
        <f aca="false">P18/3600</f>
        <v>1.30088611111111</v>
      </c>
      <c r="S18" s="45"/>
      <c r="T18" s="27" t="n">
        <v>573.048</v>
      </c>
      <c r="U18" s="27" t="n">
        <v>37.5699</v>
      </c>
      <c r="V18" s="27" t="n">
        <v>41.0163</v>
      </c>
      <c r="W18" s="27" t="n">
        <v>42.9095</v>
      </c>
      <c r="X18" s="27" t="n">
        <v>3700.7</v>
      </c>
      <c r="Y18" s="27" t="n">
        <v>10.69</v>
      </c>
      <c r="Z18" s="47" t="n">
        <f aca="false">X18/3600</f>
        <v>1.02797222222222</v>
      </c>
      <c r="AA18" s="45"/>
      <c r="AB18" s="45"/>
      <c r="AC18" s="45"/>
      <c r="AE18" s="27" t="n">
        <f aca="false">Q18/100</f>
        <v>0.1015</v>
      </c>
      <c r="AF18" s="27" t="n">
        <f aca="false">R18/100</f>
        <v>0.0130088611111111</v>
      </c>
      <c r="AG18" s="27" t="n">
        <f aca="false">Y18/100</f>
        <v>0.1069</v>
      </c>
      <c r="AH18" s="27" t="n">
        <f aca="false">Z18/100</f>
        <v>0.0102797222222222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4903.4604</v>
      </c>
      <c r="E19" s="39" t="n">
        <f aca="false">N19</f>
        <v>41.9535</v>
      </c>
      <c r="F19" s="39" t="n">
        <f aca="false">L19</f>
        <v>14903.4604</v>
      </c>
      <c r="G19" s="39" t="n">
        <f aca="false">O19</f>
        <v>45.2704</v>
      </c>
      <c r="H19" s="39" t="n">
        <f aca="false">T19</f>
        <v>14934.7928</v>
      </c>
      <c r="I19" s="39" t="n">
        <f aca="false">V19</f>
        <v>41.9532</v>
      </c>
      <c r="J19" s="39" t="n">
        <f aca="false">T19</f>
        <v>14934.7928</v>
      </c>
      <c r="K19" s="39" t="n">
        <f aca="false">W19</f>
        <v>45.2854</v>
      </c>
      <c r="L19" s="27" t="n">
        <v>14903.4604</v>
      </c>
      <c r="M19" s="27" t="n">
        <v>43.5346</v>
      </c>
      <c r="N19" s="27" t="n">
        <v>41.9535</v>
      </c>
      <c r="O19" s="27" t="n">
        <v>45.2704</v>
      </c>
      <c r="P19" s="27" t="n">
        <v>6857.34</v>
      </c>
      <c r="Q19" s="27" t="n">
        <v>15.65</v>
      </c>
      <c r="R19" s="40" t="n">
        <f aca="false">P19/3600</f>
        <v>1.90481666666667</v>
      </c>
      <c r="S19" s="41"/>
      <c r="T19" s="27" t="n">
        <v>14934.7928</v>
      </c>
      <c r="U19" s="27" t="n">
        <v>43.5319</v>
      </c>
      <c r="V19" s="27" t="n">
        <v>41.9532</v>
      </c>
      <c r="W19" s="27" t="n">
        <v>45.2854</v>
      </c>
      <c r="X19" s="27" t="n">
        <v>5635.05</v>
      </c>
      <c r="Y19" s="27" t="n">
        <v>15.96</v>
      </c>
      <c r="Z19" s="40" t="n">
        <f aca="false">X19/3600</f>
        <v>1.56529166666667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565</v>
      </c>
      <c r="AF19" s="27" t="n">
        <f aca="false">R19/100</f>
        <v>0.0190481666666667</v>
      </c>
      <c r="AG19" s="27" t="n">
        <f aca="false">Y19/100</f>
        <v>0.1596</v>
      </c>
      <c r="AH19" s="27" t="n">
        <f aca="false">Z19/100</f>
        <v>0.0156529166666667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146.3559</v>
      </c>
      <c r="E20" s="39" t="n">
        <f aca="false">N20</f>
        <v>39.9068</v>
      </c>
      <c r="F20" s="39" t="n">
        <f aca="false">L20</f>
        <v>7146.3559</v>
      </c>
      <c r="G20" s="39" t="n">
        <f aca="false">O20</f>
        <v>43.2294</v>
      </c>
      <c r="H20" s="39" t="n">
        <f aca="false">T20</f>
        <v>7165.1851</v>
      </c>
      <c r="I20" s="39" t="n">
        <f aca="false">V20</f>
        <v>39.9108</v>
      </c>
      <c r="J20" s="39" t="n">
        <f aca="false">T20</f>
        <v>7165.1851</v>
      </c>
      <c r="K20" s="39" t="n">
        <f aca="false">W20</f>
        <v>43.2435</v>
      </c>
      <c r="L20" s="27" t="n">
        <v>7146.3559</v>
      </c>
      <c r="M20" s="27" t="n">
        <v>39.9519</v>
      </c>
      <c r="N20" s="27" t="n">
        <v>39.9068</v>
      </c>
      <c r="O20" s="27" t="n">
        <v>43.2294</v>
      </c>
      <c r="P20" s="27" t="n">
        <v>6140.2</v>
      </c>
      <c r="Q20" s="27" t="n">
        <v>15.34</v>
      </c>
      <c r="R20" s="40" t="n">
        <f aca="false">P20/3600</f>
        <v>1.70561111111111</v>
      </c>
      <c r="S20" s="41"/>
      <c r="T20" s="27" t="n">
        <v>7165.1851</v>
      </c>
      <c r="U20" s="27" t="n">
        <v>39.9451</v>
      </c>
      <c r="V20" s="27" t="n">
        <v>39.9108</v>
      </c>
      <c r="W20" s="27" t="n">
        <v>43.2435</v>
      </c>
      <c r="X20" s="27" t="n">
        <v>5012.48</v>
      </c>
      <c r="Y20" s="27" t="n">
        <v>15.91</v>
      </c>
      <c r="Z20" s="40" t="n">
        <f aca="false">X20/3600</f>
        <v>1.39235555555556</v>
      </c>
      <c r="AA20" s="41"/>
      <c r="AB20" s="41"/>
      <c r="AC20" s="41"/>
      <c r="AE20" s="27" t="n">
        <f aca="false">Q20/100</f>
        <v>0.1534</v>
      </c>
      <c r="AF20" s="27" t="n">
        <f aca="false">R20/100</f>
        <v>0.0170561111111111</v>
      </c>
      <c r="AG20" s="27" t="n">
        <f aca="false">Y20/100</f>
        <v>0.1591</v>
      </c>
      <c r="AH20" s="27" t="n">
        <f aca="false">Z20/100</f>
        <v>0.0139235555555556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129.5007</v>
      </c>
      <c r="E21" s="39" t="n">
        <f aca="false">N21</f>
        <v>38.3395</v>
      </c>
      <c r="F21" s="39" t="n">
        <f aca="false">L21</f>
        <v>3129.5007</v>
      </c>
      <c r="G21" s="39" t="n">
        <f aca="false">O21</f>
        <v>41.5724</v>
      </c>
      <c r="H21" s="39" t="n">
        <f aca="false">T21</f>
        <v>3139.9415</v>
      </c>
      <c r="I21" s="39" t="n">
        <f aca="false">V21</f>
        <v>38.3385</v>
      </c>
      <c r="J21" s="39" t="n">
        <f aca="false">T21</f>
        <v>3139.9415</v>
      </c>
      <c r="K21" s="39" t="n">
        <f aca="false">W21</f>
        <v>41.5805</v>
      </c>
      <c r="L21" s="27" t="n">
        <v>3129.5007</v>
      </c>
      <c r="M21" s="27" t="n">
        <v>36.3967</v>
      </c>
      <c r="N21" s="27" t="n">
        <v>38.3395</v>
      </c>
      <c r="O21" s="27" t="n">
        <v>41.5724</v>
      </c>
      <c r="P21" s="27" t="n">
        <v>5613.38</v>
      </c>
      <c r="Q21" s="27" t="n">
        <v>13.92</v>
      </c>
      <c r="R21" s="40" t="n">
        <f aca="false">P21/3600</f>
        <v>1.55927222222222</v>
      </c>
      <c r="S21" s="41"/>
      <c r="T21" s="27" t="n">
        <v>3139.9415</v>
      </c>
      <c r="U21" s="27" t="n">
        <v>36.3891</v>
      </c>
      <c r="V21" s="27" t="n">
        <v>38.3385</v>
      </c>
      <c r="W21" s="27" t="n">
        <v>41.5805</v>
      </c>
      <c r="X21" s="27" t="n">
        <v>4334.78</v>
      </c>
      <c r="Y21" s="27" t="n">
        <v>13.29</v>
      </c>
      <c r="Z21" s="40" t="n">
        <f aca="false">X21/3600</f>
        <v>1.20410555555556</v>
      </c>
      <c r="AA21" s="41"/>
      <c r="AB21" s="41"/>
      <c r="AC21" s="41"/>
      <c r="AE21" s="27" t="n">
        <f aca="false">Q21/100</f>
        <v>0.1392</v>
      </c>
      <c r="AF21" s="27" t="n">
        <f aca="false">R21/100</f>
        <v>0.0155927222222222</v>
      </c>
      <c r="AG21" s="27" t="n">
        <f aca="false">Y21/100</f>
        <v>0.1329</v>
      </c>
      <c r="AH21" s="27" t="n">
        <f aca="false">Z21/100</f>
        <v>0.0120410555555556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278.379</v>
      </c>
      <c r="E22" s="46" t="n">
        <f aca="false">N22</f>
        <v>37.0129</v>
      </c>
      <c r="F22" s="46" t="n">
        <f aca="false">L22</f>
        <v>1278.379</v>
      </c>
      <c r="G22" s="46" t="n">
        <f aca="false">O22</f>
        <v>40.0852</v>
      </c>
      <c r="H22" s="46" t="n">
        <f aca="false">T22</f>
        <v>1282.3978</v>
      </c>
      <c r="I22" s="46" t="n">
        <f aca="false">V22</f>
        <v>37.012</v>
      </c>
      <c r="J22" s="46" t="n">
        <f aca="false">T22</f>
        <v>1282.3978</v>
      </c>
      <c r="K22" s="46" t="n">
        <f aca="false">W22</f>
        <v>40.0776</v>
      </c>
      <c r="L22" s="27" t="n">
        <v>1278.379</v>
      </c>
      <c r="M22" s="27" t="n">
        <v>33.4516</v>
      </c>
      <c r="N22" s="27" t="n">
        <v>37.0129</v>
      </c>
      <c r="O22" s="27" t="n">
        <v>40.0852</v>
      </c>
      <c r="P22" s="27" t="n">
        <v>4873.45</v>
      </c>
      <c r="Q22" s="27" t="n">
        <v>11.38</v>
      </c>
      <c r="R22" s="47" t="n">
        <f aca="false">P22/3600</f>
        <v>1.35373611111111</v>
      </c>
      <c r="S22" s="45"/>
      <c r="T22" s="27" t="n">
        <v>1282.3978</v>
      </c>
      <c r="U22" s="27" t="n">
        <v>33.4417</v>
      </c>
      <c r="V22" s="27" t="n">
        <v>37.012</v>
      </c>
      <c r="W22" s="27" t="n">
        <v>40.0776</v>
      </c>
      <c r="X22" s="27" t="n">
        <v>3934.18</v>
      </c>
      <c r="Y22" s="27" t="n">
        <v>11.61</v>
      </c>
      <c r="Z22" s="47" t="n">
        <f aca="false">X22/3600</f>
        <v>1.09282777777778</v>
      </c>
      <c r="AA22" s="45"/>
      <c r="AB22" s="45"/>
      <c r="AC22" s="45"/>
      <c r="AE22" s="27" t="n">
        <f aca="false">Q22/100</f>
        <v>0.1138</v>
      </c>
      <c r="AF22" s="27" t="n">
        <f aca="false">R22/100</f>
        <v>0.0135373611111111</v>
      </c>
      <c r="AG22" s="27" t="n">
        <f aca="false">Y22/100</f>
        <v>0.1161</v>
      </c>
      <c r="AH22" s="27" t="n">
        <f aca="false">Z22/100</f>
        <v>0.0109282777777778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765.8272</v>
      </c>
      <c r="E23" s="49" t="n">
        <f aca="false">N23</f>
        <v>43.5477</v>
      </c>
      <c r="F23" s="49" t="n">
        <f aca="false">L23</f>
        <v>4765.8272</v>
      </c>
      <c r="G23" s="49" t="n">
        <f aca="false">O23</f>
        <v>46.8851</v>
      </c>
      <c r="H23" s="49" t="n">
        <f aca="false">T23</f>
        <v>4784.7712</v>
      </c>
      <c r="I23" s="49" t="n">
        <f aca="false">V23</f>
        <v>43.5363</v>
      </c>
      <c r="J23" s="49" t="n">
        <f aca="false">T23</f>
        <v>4784.7712</v>
      </c>
      <c r="K23" s="49" t="n">
        <f aca="false">W23</f>
        <v>46.8767</v>
      </c>
      <c r="L23" s="27" t="n">
        <v>4765.8272</v>
      </c>
      <c r="M23" s="27" t="n">
        <v>44.7932</v>
      </c>
      <c r="N23" s="27" t="n">
        <v>43.5477</v>
      </c>
      <c r="O23" s="27" t="n">
        <v>46.8851</v>
      </c>
      <c r="P23" s="27" t="n">
        <v>5875.05</v>
      </c>
      <c r="Q23" s="27" t="n">
        <v>14.65</v>
      </c>
      <c r="R23" s="50" t="n">
        <f aca="false">P23/3600</f>
        <v>1.63195833333333</v>
      </c>
      <c r="S23" s="51"/>
      <c r="T23" s="27" t="n">
        <v>4784.7712</v>
      </c>
      <c r="U23" s="27" t="n">
        <v>44.7857</v>
      </c>
      <c r="V23" s="27" t="n">
        <v>43.5363</v>
      </c>
      <c r="W23" s="27" t="n">
        <v>46.8767</v>
      </c>
      <c r="X23" s="27" t="n">
        <v>4735.43</v>
      </c>
      <c r="Y23" s="27" t="n">
        <v>14.29</v>
      </c>
      <c r="Z23" s="50" t="n">
        <f aca="false">X23/3600</f>
        <v>1.31539722222222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465</v>
      </c>
      <c r="AF23" s="27" t="n">
        <f aca="false">R23/100</f>
        <v>0.0163195833333333</v>
      </c>
      <c r="AG23" s="27" t="n">
        <f aca="false">Y23/100</f>
        <v>0.1429</v>
      </c>
      <c r="AH23" s="27" t="n">
        <f aca="false">Z23/100</f>
        <v>0.0131539722222222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356.016</v>
      </c>
      <c r="E24" s="39" t="n">
        <f aca="false">N24</f>
        <v>41.8577</v>
      </c>
      <c r="F24" s="39" t="n">
        <f aca="false">L24</f>
        <v>2356.016</v>
      </c>
      <c r="G24" s="39" t="n">
        <f aca="false">O24</f>
        <v>44.9767</v>
      </c>
      <c r="H24" s="39" t="n">
        <f aca="false">T24</f>
        <v>2367.4752</v>
      </c>
      <c r="I24" s="39" t="n">
        <f aca="false">V24</f>
        <v>41.8481</v>
      </c>
      <c r="J24" s="39" t="n">
        <f aca="false">T24</f>
        <v>2367.4752</v>
      </c>
      <c r="K24" s="39" t="n">
        <f aca="false">W24</f>
        <v>44.961</v>
      </c>
      <c r="L24" s="27" t="n">
        <v>2356.016</v>
      </c>
      <c r="M24" s="27" t="n">
        <v>42.3022</v>
      </c>
      <c r="N24" s="27" t="n">
        <v>41.8577</v>
      </c>
      <c r="O24" s="27" t="n">
        <v>44.9767</v>
      </c>
      <c r="P24" s="27" t="n">
        <v>5253.43</v>
      </c>
      <c r="Q24" s="27" t="n">
        <v>12.67</v>
      </c>
      <c r="R24" s="40" t="n">
        <f aca="false">P24/3600</f>
        <v>1.45928611111111</v>
      </c>
      <c r="S24" s="41"/>
      <c r="T24" s="27" t="n">
        <v>2367.4752</v>
      </c>
      <c r="U24" s="27" t="n">
        <v>42.2844</v>
      </c>
      <c r="V24" s="27" t="n">
        <v>41.8481</v>
      </c>
      <c r="W24" s="27" t="n">
        <v>44.961</v>
      </c>
      <c r="X24" s="27" t="n">
        <v>4265.11</v>
      </c>
      <c r="Y24" s="27" t="n">
        <v>12.58</v>
      </c>
      <c r="Z24" s="40" t="n">
        <f aca="false">X24/3600</f>
        <v>1.18475277777778</v>
      </c>
      <c r="AA24" s="41"/>
      <c r="AB24" s="41"/>
      <c r="AC24" s="41"/>
      <c r="AE24" s="27" t="n">
        <f aca="false">Q24/100</f>
        <v>0.1267</v>
      </c>
      <c r="AF24" s="27" t="n">
        <f aca="false">R24/100</f>
        <v>0.0145928611111111</v>
      </c>
      <c r="AG24" s="27" t="n">
        <f aca="false">Y24/100</f>
        <v>0.1258</v>
      </c>
      <c r="AH24" s="27" t="n">
        <f aca="false">Z24/100</f>
        <v>0.0118475277777778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195.3632</v>
      </c>
      <c r="E25" s="39" t="n">
        <f aca="false">N25</f>
        <v>40.1599</v>
      </c>
      <c r="F25" s="39" t="n">
        <f aca="false">L25</f>
        <v>1195.3632</v>
      </c>
      <c r="G25" s="39" t="n">
        <f aca="false">O25</f>
        <v>43.0577</v>
      </c>
      <c r="H25" s="39" t="n">
        <f aca="false">T25</f>
        <v>1203.9872</v>
      </c>
      <c r="I25" s="39" t="n">
        <f aca="false">V25</f>
        <v>40.1388</v>
      </c>
      <c r="J25" s="39" t="n">
        <f aca="false">T25</f>
        <v>1203.9872</v>
      </c>
      <c r="K25" s="39" t="n">
        <f aca="false">W25</f>
        <v>43.0482</v>
      </c>
      <c r="L25" s="27" t="n">
        <v>1195.3632</v>
      </c>
      <c r="M25" s="27" t="n">
        <v>39.3575</v>
      </c>
      <c r="N25" s="27" t="n">
        <v>40.1599</v>
      </c>
      <c r="O25" s="27" t="n">
        <v>43.0577</v>
      </c>
      <c r="P25" s="27" t="n">
        <v>4884.45</v>
      </c>
      <c r="Q25" s="27" t="n">
        <v>11.21</v>
      </c>
      <c r="R25" s="40" t="n">
        <f aca="false">P25/3600</f>
        <v>1.35679166666667</v>
      </c>
      <c r="S25" s="41"/>
      <c r="T25" s="27" t="n">
        <v>1203.9872</v>
      </c>
      <c r="U25" s="27" t="n">
        <v>39.3286</v>
      </c>
      <c r="V25" s="27" t="n">
        <v>40.1388</v>
      </c>
      <c r="W25" s="27" t="n">
        <v>43.0482</v>
      </c>
      <c r="X25" s="27" t="n">
        <v>3929.04</v>
      </c>
      <c r="Y25" s="27" t="n">
        <v>10.95</v>
      </c>
      <c r="Z25" s="40" t="n">
        <f aca="false">X25/3600</f>
        <v>1.0914</v>
      </c>
      <c r="AA25" s="41"/>
      <c r="AB25" s="41"/>
      <c r="AC25" s="41"/>
      <c r="AE25" s="27" t="n">
        <f aca="false">Q25/100</f>
        <v>0.1121</v>
      </c>
      <c r="AF25" s="27" t="n">
        <f aca="false">R25/100</f>
        <v>0.0135679166666667</v>
      </c>
      <c r="AG25" s="27" t="n">
        <f aca="false">Y25/100</f>
        <v>0.1095</v>
      </c>
      <c r="AH25" s="27" t="n">
        <f aca="false">Z25/100</f>
        <v>0.010914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17.1648</v>
      </c>
      <c r="E26" s="46" t="n">
        <f aca="false">N26</f>
        <v>38.3497</v>
      </c>
      <c r="F26" s="46" t="n">
        <f aca="false">L26</f>
        <v>617.1648</v>
      </c>
      <c r="G26" s="46" t="n">
        <f aca="false">O26</f>
        <v>41.0425</v>
      </c>
      <c r="H26" s="46" t="n">
        <f aca="false">T26</f>
        <v>620.4544</v>
      </c>
      <c r="I26" s="46" t="n">
        <f aca="false">V26</f>
        <v>38.3075</v>
      </c>
      <c r="J26" s="46" t="n">
        <f aca="false">T26</f>
        <v>620.4544</v>
      </c>
      <c r="K26" s="46" t="n">
        <f aca="false">W26</f>
        <v>40.9777</v>
      </c>
      <c r="L26" s="27" t="n">
        <v>617.1648</v>
      </c>
      <c r="M26" s="27" t="n">
        <v>36.4349</v>
      </c>
      <c r="N26" s="27" t="n">
        <v>38.3497</v>
      </c>
      <c r="O26" s="27" t="n">
        <v>41.0425</v>
      </c>
      <c r="P26" s="27" t="n">
        <v>4739.87</v>
      </c>
      <c r="Q26" s="27" t="n">
        <v>10.48</v>
      </c>
      <c r="R26" s="47" t="n">
        <f aca="false">P26/3600</f>
        <v>1.31663055555556</v>
      </c>
      <c r="S26" s="45"/>
      <c r="T26" s="27" t="n">
        <v>620.4544</v>
      </c>
      <c r="U26" s="27" t="n">
        <v>36.3986</v>
      </c>
      <c r="V26" s="27" t="n">
        <v>38.3075</v>
      </c>
      <c r="W26" s="27" t="n">
        <v>40.9777</v>
      </c>
      <c r="X26" s="27" t="n">
        <v>3910.22</v>
      </c>
      <c r="Y26" s="27" t="n">
        <v>10.71</v>
      </c>
      <c r="Z26" s="47" t="n">
        <f aca="false">X26/3600</f>
        <v>1.08617222222222</v>
      </c>
      <c r="AA26" s="45"/>
      <c r="AB26" s="45"/>
      <c r="AC26" s="45"/>
      <c r="AE26" s="27" t="n">
        <f aca="false">Q26/100</f>
        <v>0.1048</v>
      </c>
      <c r="AF26" s="27" t="n">
        <f aca="false">R26/100</f>
        <v>0.0131663055555556</v>
      </c>
      <c r="AG26" s="27" t="n">
        <f aca="false">Y26/100</f>
        <v>0.1071</v>
      </c>
      <c r="AH26" s="27" t="n">
        <f aca="false">Z26/100</f>
        <v>0.0108617222222222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42.844</v>
      </c>
      <c r="E27" s="49" t="n">
        <f aca="false">N27</f>
        <v>48.2355</v>
      </c>
      <c r="F27" s="49" t="n">
        <f aca="false">L27</f>
        <v>3342.844</v>
      </c>
      <c r="G27" s="49" t="n">
        <f aca="false">O27</f>
        <v>48.7372</v>
      </c>
      <c r="H27" s="49" t="n">
        <f aca="false">T27</f>
        <v>3357.972</v>
      </c>
      <c r="I27" s="49" t="n">
        <f aca="false">V27</f>
        <v>48.2372</v>
      </c>
      <c r="J27" s="49" t="n">
        <f aca="false">T27</f>
        <v>3357.972</v>
      </c>
      <c r="K27" s="49" t="n">
        <f aca="false">W27</f>
        <v>48.7255</v>
      </c>
      <c r="L27" s="27" t="n">
        <v>3342.844</v>
      </c>
      <c r="M27" s="27" t="n">
        <v>44.8874</v>
      </c>
      <c r="N27" s="27" t="n">
        <v>48.2355</v>
      </c>
      <c r="O27" s="27" t="n">
        <v>48.7372</v>
      </c>
      <c r="P27" s="27" t="n">
        <v>5214.24</v>
      </c>
      <c r="Q27" s="27" t="n">
        <v>13.13</v>
      </c>
      <c r="R27" s="50" t="n">
        <f aca="false">P27/3600</f>
        <v>1.4484</v>
      </c>
      <c r="S27" s="51"/>
      <c r="T27" s="27" t="n">
        <v>3357.972</v>
      </c>
      <c r="U27" s="27" t="n">
        <v>44.884</v>
      </c>
      <c r="V27" s="27" t="n">
        <v>48.2372</v>
      </c>
      <c r="W27" s="27" t="n">
        <v>48.7255</v>
      </c>
      <c r="X27" s="27" t="n">
        <v>4261.49</v>
      </c>
      <c r="Y27" s="27" t="n">
        <v>13.47</v>
      </c>
      <c r="Z27" s="50" t="n">
        <f aca="false">X27/3600</f>
        <v>1.18374722222222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313</v>
      </c>
      <c r="AF27" s="27" t="n">
        <f aca="false">R27/100</f>
        <v>0.014484</v>
      </c>
      <c r="AG27" s="27" t="n">
        <f aca="false">Y27/100</f>
        <v>0.1347</v>
      </c>
      <c r="AH27" s="27" t="n">
        <f aca="false">Z27/100</f>
        <v>0.0118374722222222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279.744</v>
      </c>
      <c r="E28" s="39" t="n">
        <f aca="false">N28</f>
        <v>46.577</v>
      </c>
      <c r="F28" s="39" t="n">
        <f aca="false">L28</f>
        <v>1279.744</v>
      </c>
      <c r="G28" s="39" t="n">
        <f aca="false">O28</f>
        <v>47.2759</v>
      </c>
      <c r="H28" s="39" t="n">
        <f aca="false">T28</f>
        <v>1287.132</v>
      </c>
      <c r="I28" s="39" t="n">
        <f aca="false">V28</f>
        <v>46.5651</v>
      </c>
      <c r="J28" s="39" t="n">
        <f aca="false">T28</f>
        <v>1287.132</v>
      </c>
      <c r="K28" s="39" t="n">
        <f aca="false">W28</f>
        <v>47.2576</v>
      </c>
      <c r="L28" s="27" t="n">
        <v>1279.744</v>
      </c>
      <c r="M28" s="27" t="n">
        <v>43.1644</v>
      </c>
      <c r="N28" s="27" t="n">
        <v>46.577</v>
      </c>
      <c r="O28" s="27" t="n">
        <v>47.2759</v>
      </c>
      <c r="P28" s="27" t="n">
        <v>4797.93</v>
      </c>
      <c r="Q28" s="27" t="n">
        <v>11.84</v>
      </c>
      <c r="R28" s="40" t="n">
        <f aca="false">P28/3600</f>
        <v>1.33275833333333</v>
      </c>
      <c r="S28" s="41"/>
      <c r="T28" s="27" t="n">
        <v>1287.132</v>
      </c>
      <c r="U28" s="27" t="n">
        <v>43.1577</v>
      </c>
      <c r="V28" s="27" t="n">
        <v>46.5651</v>
      </c>
      <c r="W28" s="27" t="n">
        <v>47.2576</v>
      </c>
      <c r="X28" s="27" t="n">
        <v>3786.14</v>
      </c>
      <c r="Y28" s="27" t="n">
        <v>11.99</v>
      </c>
      <c r="Z28" s="40" t="n">
        <f aca="false">X28/3600</f>
        <v>1.05170555555556</v>
      </c>
      <c r="AA28" s="41"/>
      <c r="AB28" s="41"/>
      <c r="AC28" s="41"/>
      <c r="AE28" s="27" t="n">
        <f aca="false">Q28/100</f>
        <v>0.1184</v>
      </c>
      <c r="AF28" s="27" t="n">
        <f aca="false">R28/100</f>
        <v>0.0133275833333333</v>
      </c>
      <c r="AG28" s="27" t="n">
        <f aca="false">Y28/100</f>
        <v>0.1199</v>
      </c>
      <c r="AH28" s="27" t="n">
        <f aca="false">Z28/100</f>
        <v>0.0105170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29.612</v>
      </c>
      <c r="E29" s="39" t="n">
        <f aca="false">N29</f>
        <v>44.7089</v>
      </c>
      <c r="F29" s="39" t="n">
        <f aca="false">L29</f>
        <v>629.612</v>
      </c>
      <c r="G29" s="39" t="n">
        <f aca="false">O29</f>
        <v>45.5998</v>
      </c>
      <c r="H29" s="39" t="n">
        <f aca="false">T29</f>
        <v>630.908</v>
      </c>
      <c r="I29" s="39" t="n">
        <f aca="false">V29</f>
        <v>44.7557</v>
      </c>
      <c r="J29" s="39" t="n">
        <f aca="false">T29</f>
        <v>630.908</v>
      </c>
      <c r="K29" s="39" t="n">
        <f aca="false">W29</f>
        <v>45.6196</v>
      </c>
      <c r="L29" s="27" t="n">
        <v>629.612</v>
      </c>
      <c r="M29" s="27" t="n">
        <v>41.1997</v>
      </c>
      <c r="N29" s="27" t="n">
        <v>44.7089</v>
      </c>
      <c r="O29" s="27" t="n">
        <v>45.5998</v>
      </c>
      <c r="P29" s="27" t="n">
        <v>4597.9</v>
      </c>
      <c r="Q29" s="27" t="n">
        <v>10.11</v>
      </c>
      <c r="R29" s="40" t="n">
        <f aca="false">P29/3600</f>
        <v>1.27719444444444</v>
      </c>
      <c r="S29" s="41"/>
      <c r="T29" s="27" t="n">
        <v>630.908</v>
      </c>
      <c r="U29" s="27" t="n">
        <v>41.1827</v>
      </c>
      <c r="V29" s="27" t="n">
        <v>44.7557</v>
      </c>
      <c r="W29" s="27" t="n">
        <v>45.6196</v>
      </c>
      <c r="X29" s="27" t="n">
        <v>3629.57</v>
      </c>
      <c r="Y29" s="27" t="n">
        <v>11.16</v>
      </c>
      <c r="Z29" s="40" t="n">
        <f aca="false">X29/3600</f>
        <v>1.00821388888889</v>
      </c>
      <c r="AA29" s="41"/>
      <c r="AB29" s="41"/>
      <c r="AC29" s="41"/>
      <c r="AE29" s="27" t="n">
        <f aca="false">Q29/100</f>
        <v>0.1011</v>
      </c>
      <c r="AF29" s="27" t="n">
        <f aca="false">R29/100</f>
        <v>0.0127719444444444</v>
      </c>
      <c r="AG29" s="27" t="n">
        <f aca="false">Y29/100</f>
        <v>0.1116</v>
      </c>
      <c r="AH29" s="27" t="n">
        <f aca="false">Z29/100</f>
        <v>0.0100821388888889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45.32</v>
      </c>
      <c r="E30" s="46" t="n">
        <f aca="false">N30</f>
        <v>42.2875</v>
      </c>
      <c r="F30" s="46" t="n">
        <f aca="false">L30</f>
        <v>345.32</v>
      </c>
      <c r="G30" s="46" t="n">
        <f aca="false">O30</f>
        <v>43.3147</v>
      </c>
      <c r="H30" s="46" t="n">
        <f aca="false">T30</f>
        <v>347.848</v>
      </c>
      <c r="I30" s="46" t="n">
        <f aca="false">V30</f>
        <v>42.3305</v>
      </c>
      <c r="J30" s="46" t="n">
        <f aca="false">T30</f>
        <v>347.848</v>
      </c>
      <c r="K30" s="46" t="n">
        <f aca="false">W30</f>
        <v>43.2876</v>
      </c>
      <c r="L30" s="27" t="n">
        <v>345.32</v>
      </c>
      <c r="M30" s="27" t="n">
        <v>39.0228</v>
      </c>
      <c r="N30" s="27" t="n">
        <v>42.2875</v>
      </c>
      <c r="O30" s="27" t="n">
        <v>43.3147</v>
      </c>
      <c r="P30" s="27" t="n">
        <v>4334.28</v>
      </c>
      <c r="Q30" s="27" t="n">
        <v>9.2</v>
      </c>
      <c r="R30" s="47" t="n">
        <f aca="false">P30/3600</f>
        <v>1.20396666666667</v>
      </c>
      <c r="S30" s="45"/>
      <c r="T30" s="27" t="n">
        <v>347.848</v>
      </c>
      <c r="U30" s="27" t="n">
        <v>38.9936</v>
      </c>
      <c r="V30" s="27" t="n">
        <v>42.3305</v>
      </c>
      <c r="W30" s="27" t="n">
        <v>43.2876</v>
      </c>
      <c r="X30" s="27" t="n">
        <v>3422.19</v>
      </c>
      <c r="Y30" s="27" t="n">
        <v>9.06</v>
      </c>
      <c r="Z30" s="47" t="n">
        <f aca="false">X30/3600</f>
        <v>0.950608333333333</v>
      </c>
      <c r="AA30" s="45"/>
      <c r="AB30" s="45"/>
      <c r="AC30" s="45"/>
      <c r="AE30" s="27" t="n">
        <f aca="false">Q30/100</f>
        <v>0.092</v>
      </c>
      <c r="AF30" s="27" t="n">
        <f aca="false">R30/100</f>
        <v>0.0120396666666667</v>
      </c>
      <c r="AG30" s="27" t="n">
        <f aca="false">Y30/100</f>
        <v>0.0906</v>
      </c>
      <c r="AH30" s="27" t="n">
        <f aca="false">Z30/100</f>
        <v>0.009506083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0628.304</v>
      </c>
      <c r="E31" s="52" t="n">
        <f aca="false">N31</f>
        <v>42.9225</v>
      </c>
      <c r="F31" s="52" t="n">
        <f aca="false">L31</f>
        <v>10628.304</v>
      </c>
      <c r="G31" s="52" t="n">
        <f aca="false">O31</f>
        <v>43.5757</v>
      </c>
      <c r="H31" s="52" t="n">
        <f aca="false">T31</f>
        <v>10689.768</v>
      </c>
      <c r="I31" s="52" t="n">
        <f aca="false">V31</f>
        <v>42.9104</v>
      </c>
      <c r="J31" s="52" t="n">
        <f aca="false">T31</f>
        <v>10689.768</v>
      </c>
      <c r="K31" s="52" t="n">
        <f aca="false">W31</f>
        <v>43.5589</v>
      </c>
      <c r="L31" s="27" t="n">
        <v>10628.304</v>
      </c>
      <c r="M31" s="27" t="n">
        <v>41.6527</v>
      </c>
      <c r="N31" s="27" t="n">
        <v>42.9225</v>
      </c>
      <c r="O31" s="27" t="n">
        <v>43.5757</v>
      </c>
      <c r="P31" s="27" t="n">
        <v>6203.08</v>
      </c>
      <c r="Q31" s="27" t="n">
        <v>16.67</v>
      </c>
      <c r="R31" s="50" t="n">
        <f aca="false">P31/3600</f>
        <v>1.72307777777778</v>
      </c>
      <c r="S31" s="51"/>
      <c r="T31" s="27" t="n">
        <v>10689.768</v>
      </c>
      <c r="U31" s="27" t="n">
        <v>41.6449</v>
      </c>
      <c r="V31" s="27" t="n">
        <v>42.9104</v>
      </c>
      <c r="W31" s="27" t="n">
        <v>43.5589</v>
      </c>
      <c r="X31" s="27" t="n">
        <v>5127.18</v>
      </c>
      <c r="Y31" s="27" t="n">
        <v>16.88</v>
      </c>
      <c r="Z31" s="50" t="n">
        <f aca="false">X31/3600</f>
        <v>1.424216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667</v>
      </c>
      <c r="AF31" s="27" t="n">
        <f aca="false">R31/100</f>
        <v>0.0172307777777778</v>
      </c>
      <c r="AG31" s="27" t="n">
        <f aca="false">Y31/100</f>
        <v>0.1688</v>
      </c>
      <c r="AH31" s="27" t="n">
        <f aca="false">Z31/100</f>
        <v>0.01424216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217.652</v>
      </c>
      <c r="E32" s="53" t="n">
        <f aca="false">N32</f>
        <v>40.9229</v>
      </c>
      <c r="F32" s="53" t="n">
        <f aca="false">L32</f>
        <v>4217.652</v>
      </c>
      <c r="G32" s="53" t="n">
        <f aca="false">O32</f>
        <v>41.3408</v>
      </c>
      <c r="H32" s="53" t="n">
        <f aca="false">T32</f>
        <v>4248.004</v>
      </c>
      <c r="I32" s="53" t="n">
        <f aca="false">V32</f>
        <v>40.9063</v>
      </c>
      <c r="J32" s="53" t="n">
        <f aca="false">T32</f>
        <v>4248.004</v>
      </c>
      <c r="K32" s="53" t="n">
        <f aca="false">W32</f>
        <v>41.3225</v>
      </c>
      <c r="L32" s="27" t="n">
        <v>4217.652</v>
      </c>
      <c r="M32" s="27" t="n">
        <v>39.1978</v>
      </c>
      <c r="N32" s="27" t="n">
        <v>40.9229</v>
      </c>
      <c r="O32" s="27" t="n">
        <v>41.3408</v>
      </c>
      <c r="P32" s="27" t="n">
        <v>5350.65</v>
      </c>
      <c r="Q32" s="27" t="n">
        <v>13.89</v>
      </c>
      <c r="R32" s="40" t="n">
        <f aca="false">P32/3600</f>
        <v>1.48629166666667</v>
      </c>
      <c r="S32" s="41"/>
      <c r="T32" s="27" t="n">
        <v>4248.004</v>
      </c>
      <c r="U32" s="27" t="n">
        <v>39.1817</v>
      </c>
      <c r="V32" s="27" t="n">
        <v>40.9063</v>
      </c>
      <c r="W32" s="27" t="n">
        <v>41.3225</v>
      </c>
      <c r="X32" s="27" t="n">
        <v>4387.05</v>
      </c>
      <c r="Y32" s="27" t="n">
        <v>14</v>
      </c>
      <c r="Z32" s="40" t="n">
        <f aca="false">X32/3600</f>
        <v>1.218625</v>
      </c>
      <c r="AA32" s="41"/>
      <c r="AB32" s="41"/>
      <c r="AC32" s="41"/>
      <c r="AE32" s="27" t="n">
        <f aca="false">Q32/100</f>
        <v>0.1389</v>
      </c>
      <c r="AF32" s="27" t="n">
        <f aca="false">R32/100</f>
        <v>0.0148629166666667</v>
      </c>
      <c r="AG32" s="27" t="n">
        <f aca="false">Y32/100</f>
        <v>0.14</v>
      </c>
      <c r="AH32" s="27" t="n">
        <f aca="false">Z32/100</f>
        <v>0.01218625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1955.784</v>
      </c>
      <c r="E33" s="53" t="n">
        <f aca="false">N33</f>
        <v>39.0983</v>
      </c>
      <c r="F33" s="53" t="n">
        <f aca="false">L33</f>
        <v>1955.784</v>
      </c>
      <c r="G33" s="53" t="n">
        <f aca="false">O33</f>
        <v>39.2867</v>
      </c>
      <c r="H33" s="53" t="n">
        <f aca="false">T33</f>
        <v>1975.352</v>
      </c>
      <c r="I33" s="53" t="n">
        <f aca="false">V33</f>
        <v>39.0834</v>
      </c>
      <c r="J33" s="53" t="n">
        <f aca="false">T33</f>
        <v>1975.352</v>
      </c>
      <c r="K33" s="53" t="n">
        <f aca="false">W33</f>
        <v>39.2679</v>
      </c>
      <c r="L33" s="27" t="n">
        <v>1955.784</v>
      </c>
      <c r="M33" s="27" t="n">
        <v>36.7057</v>
      </c>
      <c r="N33" s="27" t="n">
        <v>39.0983</v>
      </c>
      <c r="O33" s="27" t="n">
        <v>39.2867</v>
      </c>
      <c r="P33" s="27" t="n">
        <v>4881.5</v>
      </c>
      <c r="Q33" s="27" t="n">
        <v>12.93</v>
      </c>
      <c r="R33" s="40" t="n">
        <f aca="false">P33/3600</f>
        <v>1.35597222222222</v>
      </c>
      <c r="S33" s="41"/>
      <c r="T33" s="27" t="n">
        <v>1975.352</v>
      </c>
      <c r="U33" s="27" t="n">
        <v>36.6848</v>
      </c>
      <c r="V33" s="27" t="n">
        <v>39.0834</v>
      </c>
      <c r="W33" s="27" t="n">
        <v>39.2679</v>
      </c>
      <c r="X33" s="27" t="n">
        <v>3862.26</v>
      </c>
      <c r="Y33" s="27" t="n">
        <v>11.82</v>
      </c>
      <c r="Z33" s="40" t="n">
        <f aca="false">X33/3600</f>
        <v>1.07285</v>
      </c>
      <c r="AA33" s="41"/>
      <c r="AB33" s="41"/>
      <c r="AC33" s="41"/>
      <c r="AE33" s="27" t="n">
        <f aca="false">Q33/100</f>
        <v>0.1293</v>
      </c>
      <c r="AF33" s="27" t="n">
        <f aca="false">R33/100</f>
        <v>0.0135597222222222</v>
      </c>
      <c r="AG33" s="27" t="n">
        <f aca="false">Y33/100</f>
        <v>0.1182</v>
      </c>
      <c r="AH33" s="27" t="n">
        <f aca="false">Z33/100</f>
        <v>0.010728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950.612</v>
      </c>
      <c r="E34" s="54" t="n">
        <f aca="false">N34</f>
        <v>37.2303</v>
      </c>
      <c r="F34" s="54" t="n">
        <f aca="false">L34</f>
        <v>950.612</v>
      </c>
      <c r="G34" s="54" t="n">
        <f aca="false">O34</f>
        <v>37.2224</v>
      </c>
      <c r="H34" s="54" t="n">
        <f aca="false">T34</f>
        <v>957.588</v>
      </c>
      <c r="I34" s="54" t="n">
        <f aca="false">V34</f>
        <v>37.2515</v>
      </c>
      <c r="J34" s="54" t="n">
        <f aca="false">T34</f>
        <v>957.588</v>
      </c>
      <c r="K34" s="54" t="n">
        <f aca="false">W34</f>
        <v>37.2466</v>
      </c>
      <c r="L34" s="27" t="n">
        <v>950.612</v>
      </c>
      <c r="M34" s="27" t="n">
        <v>34.1232</v>
      </c>
      <c r="N34" s="27" t="n">
        <v>37.2303</v>
      </c>
      <c r="O34" s="27" t="n">
        <v>37.2224</v>
      </c>
      <c r="P34" s="27" t="n">
        <v>4574.24</v>
      </c>
      <c r="Q34" s="27" t="n">
        <v>10.26</v>
      </c>
      <c r="R34" s="47" t="n">
        <f aca="false">P34/3600</f>
        <v>1.27062222222222</v>
      </c>
      <c r="S34" s="45"/>
      <c r="T34" s="27" t="n">
        <v>957.588</v>
      </c>
      <c r="U34" s="27" t="n">
        <v>34.0877</v>
      </c>
      <c r="V34" s="27" t="n">
        <v>37.2515</v>
      </c>
      <c r="W34" s="27" t="n">
        <v>37.2466</v>
      </c>
      <c r="X34" s="27" t="n">
        <v>3720.56</v>
      </c>
      <c r="Y34" s="27" t="n">
        <v>10.89</v>
      </c>
      <c r="Z34" s="47" t="n">
        <f aca="false">X34/3600</f>
        <v>1.03348888888889</v>
      </c>
      <c r="AA34" s="45"/>
      <c r="AB34" s="45"/>
      <c r="AC34" s="45"/>
      <c r="AE34" s="27" t="n">
        <f aca="false">Q34/100</f>
        <v>0.1026</v>
      </c>
      <c r="AF34" s="27" t="n">
        <f aca="false">R34/100</f>
        <v>0.0127062222222222</v>
      </c>
      <c r="AG34" s="27" t="n">
        <f aca="false">Y34/100</f>
        <v>0.1089</v>
      </c>
      <c r="AH34" s="27" t="n">
        <f aca="false">Z34/100</f>
        <v>0.0103348888888889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503.6288</v>
      </c>
      <c r="E35" s="52" t="n">
        <f aca="false">N35</f>
        <v>47.0153</v>
      </c>
      <c r="F35" s="52" t="n">
        <f aca="false">L35</f>
        <v>2503.6288</v>
      </c>
      <c r="G35" s="52" t="n">
        <f aca="false">O35</f>
        <v>47.0943</v>
      </c>
      <c r="H35" s="52" t="n">
        <f aca="false">T35</f>
        <v>2512.8064</v>
      </c>
      <c r="I35" s="52" t="n">
        <f aca="false">V35</f>
        <v>47.0081</v>
      </c>
      <c r="J35" s="52" t="n">
        <f aca="false">T35</f>
        <v>2512.8064</v>
      </c>
      <c r="K35" s="52" t="n">
        <f aca="false">W35</f>
        <v>47.0919</v>
      </c>
      <c r="L35" s="27" t="n">
        <v>2503.6288</v>
      </c>
      <c r="M35" s="27" t="n">
        <v>44.8616</v>
      </c>
      <c r="N35" s="27" t="n">
        <v>47.0153</v>
      </c>
      <c r="O35" s="27" t="n">
        <v>47.0943</v>
      </c>
      <c r="P35" s="27" t="n">
        <v>2272.56</v>
      </c>
      <c r="Q35" s="27" t="n">
        <v>5.28</v>
      </c>
      <c r="R35" s="50" t="n">
        <f aca="false">P35/3600</f>
        <v>0.631266666666667</v>
      </c>
      <c r="S35" s="51"/>
      <c r="T35" s="27" t="n">
        <v>2512.8064</v>
      </c>
      <c r="U35" s="27" t="n">
        <v>44.8543</v>
      </c>
      <c r="V35" s="27" t="n">
        <v>47.0081</v>
      </c>
      <c r="W35" s="27" t="n">
        <v>47.0919</v>
      </c>
      <c r="X35" s="27" t="n">
        <v>1830.74</v>
      </c>
      <c r="Y35" s="27" t="n">
        <v>5.26</v>
      </c>
      <c r="Z35" s="50" t="n">
        <f aca="false">X35/3600</f>
        <v>0.508538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28</v>
      </c>
      <c r="AF35" s="27" t="n">
        <f aca="false">R35/100</f>
        <v>0.00631266666666667</v>
      </c>
      <c r="AG35" s="27" t="n">
        <f aca="false">Y35/100</f>
        <v>0.0526</v>
      </c>
      <c r="AH35" s="27" t="n">
        <f aca="false">Z35/100</f>
        <v>0.00508538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149.9968</v>
      </c>
      <c r="E36" s="53" t="n">
        <f aca="false">N36</f>
        <v>45.3832</v>
      </c>
      <c r="F36" s="53" t="n">
        <f aca="false">L36</f>
        <v>1149.9968</v>
      </c>
      <c r="G36" s="53" t="n">
        <f aca="false">O36</f>
        <v>45.7262</v>
      </c>
      <c r="H36" s="53" t="n">
        <f aca="false">T36</f>
        <v>1157.1008</v>
      </c>
      <c r="I36" s="53" t="n">
        <f aca="false">V36</f>
        <v>45.3387</v>
      </c>
      <c r="J36" s="53" t="n">
        <f aca="false">T36</f>
        <v>1157.1008</v>
      </c>
      <c r="K36" s="53" t="n">
        <f aca="false">W36</f>
        <v>45.723</v>
      </c>
      <c r="L36" s="27" t="n">
        <v>1149.9968</v>
      </c>
      <c r="M36" s="27" t="n">
        <v>42.5504</v>
      </c>
      <c r="N36" s="27" t="n">
        <v>45.3832</v>
      </c>
      <c r="O36" s="27" t="n">
        <v>45.7262</v>
      </c>
      <c r="P36" s="27" t="n">
        <v>2147.42</v>
      </c>
      <c r="Q36" s="27" t="n">
        <v>4.91</v>
      </c>
      <c r="R36" s="40" t="n">
        <f aca="false">P36/3600</f>
        <v>0.596505555555556</v>
      </c>
      <c r="S36" s="41"/>
      <c r="T36" s="27" t="n">
        <v>1157.1008</v>
      </c>
      <c r="U36" s="27" t="n">
        <v>42.5483</v>
      </c>
      <c r="V36" s="27" t="n">
        <v>45.3387</v>
      </c>
      <c r="W36" s="27" t="n">
        <v>45.723</v>
      </c>
      <c r="X36" s="27" t="n">
        <v>1717.95</v>
      </c>
      <c r="Y36" s="27" t="n">
        <v>5.08</v>
      </c>
      <c r="Z36" s="40" t="n">
        <f aca="false">X36/3600</f>
        <v>0.477208333333333</v>
      </c>
      <c r="AA36" s="41"/>
      <c r="AB36" s="41"/>
      <c r="AC36" s="41"/>
      <c r="AE36" s="27" t="n">
        <f aca="false">Q36/100</f>
        <v>0.0491</v>
      </c>
      <c r="AF36" s="27" t="n">
        <f aca="false">R36/100</f>
        <v>0.00596505555555556</v>
      </c>
      <c r="AG36" s="27" t="n">
        <f aca="false">Y36/100</f>
        <v>0.0508</v>
      </c>
      <c r="AH36" s="27" t="n">
        <f aca="false">Z36/100</f>
        <v>0.00477208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587.9296</v>
      </c>
      <c r="E37" s="53" t="n">
        <f aca="false">N37</f>
        <v>43.6516</v>
      </c>
      <c r="F37" s="53" t="n">
        <f aca="false">L37</f>
        <v>587.9296</v>
      </c>
      <c r="G37" s="53" t="n">
        <f aca="false">O37</f>
        <v>44.1613</v>
      </c>
      <c r="H37" s="53" t="n">
        <f aca="false">T37</f>
        <v>592.6208</v>
      </c>
      <c r="I37" s="53" t="n">
        <f aca="false">V37</f>
        <v>43.6325</v>
      </c>
      <c r="J37" s="53" t="n">
        <f aca="false">T37</f>
        <v>592.6208</v>
      </c>
      <c r="K37" s="53" t="n">
        <f aca="false">W37</f>
        <v>44.1229</v>
      </c>
      <c r="L37" s="27" t="n">
        <v>587.9296</v>
      </c>
      <c r="M37" s="27" t="n">
        <v>40.0615</v>
      </c>
      <c r="N37" s="27" t="n">
        <v>43.6516</v>
      </c>
      <c r="O37" s="27" t="n">
        <v>44.1613</v>
      </c>
      <c r="P37" s="27" t="n">
        <v>2011.11</v>
      </c>
      <c r="Q37" s="27" t="n">
        <v>3.92</v>
      </c>
      <c r="R37" s="40" t="n">
        <f aca="false">P37/3600</f>
        <v>0.558641666666667</v>
      </c>
      <c r="S37" s="41"/>
      <c r="T37" s="27" t="n">
        <v>592.6208</v>
      </c>
      <c r="U37" s="27" t="n">
        <v>40.0328</v>
      </c>
      <c r="V37" s="27" t="n">
        <v>43.6325</v>
      </c>
      <c r="W37" s="27" t="n">
        <v>44.1229</v>
      </c>
      <c r="X37" s="27" t="n">
        <v>1610.71</v>
      </c>
      <c r="Y37" s="27" t="n">
        <v>4.03</v>
      </c>
      <c r="Z37" s="40" t="n">
        <f aca="false">X37/3600</f>
        <v>0.447419444444445</v>
      </c>
      <c r="AA37" s="41"/>
      <c r="AB37" s="41"/>
      <c r="AC37" s="41"/>
      <c r="AE37" s="27" t="n">
        <f aca="false">Q37/100</f>
        <v>0.0392</v>
      </c>
      <c r="AF37" s="27" t="n">
        <f aca="false">R37/100</f>
        <v>0.00558641666666667</v>
      </c>
      <c r="AG37" s="27" t="n">
        <f aca="false">Y37/100</f>
        <v>0.0403</v>
      </c>
      <c r="AH37" s="27" t="n">
        <f aca="false">Z37/100</f>
        <v>0.00447419444444445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20.7296</v>
      </c>
      <c r="E38" s="54" t="n">
        <f aca="false">N38</f>
        <v>41.8178</v>
      </c>
      <c r="F38" s="54" t="n">
        <f aca="false">L38</f>
        <v>320.7296</v>
      </c>
      <c r="G38" s="54" t="n">
        <f aca="false">O38</f>
        <v>42.2074</v>
      </c>
      <c r="H38" s="54" t="n">
        <f aca="false">T38</f>
        <v>320.3968</v>
      </c>
      <c r="I38" s="54" t="n">
        <f aca="false">V38</f>
        <v>41.8363</v>
      </c>
      <c r="J38" s="54" t="n">
        <f aca="false">T38</f>
        <v>320.3968</v>
      </c>
      <c r="K38" s="54" t="n">
        <f aca="false">W38</f>
        <v>42.1649</v>
      </c>
      <c r="L38" s="27" t="n">
        <v>320.7296</v>
      </c>
      <c r="M38" s="27" t="n">
        <v>37.4193</v>
      </c>
      <c r="N38" s="27" t="n">
        <v>41.8178</v>
      </c>
      <c r="O38" s="27" t="n">
        <v>42.2074</v>
      </c>
      <c r="P38" s="27" t="n">
        <v>2011.02</v>
      </c>
      <c r="Q38" s="27" t="n">
        <v>3.86</v>
      </c>
      <c r="R38" s="47" t="n">
        <f aca="false">P38/3600</f>
        <v>0.558616666666667</v>
      </c>
      <c r="S38" s="45"/>
      <c r="T38" s="27" t="n">
        <v>320.3968</v>
      </c>
      <c r="U38" s="27" t="n">
        <v>37.3494</v>
      </c>
      <c r="V38" s="27" t="n">
        <v>41.8363</v>
      </c>
      <c r="W38" s="27" t="n">
        <v>42.1649</v>
      </c>
      <c r="X38" s="27" t="n">
        <v>1587.05</v>
      </c>
      <c r="Y38" s="27" t="n">
        <v>3.66</v>
      </c>
      <c r="Z38" s="47" t="n">
        <f aca="false">X38/3600</f>
        <v>0.440847222222222</v>
      </c>
      <c r="AA38" s="45"/>
      <c r="AB38" s="45"/>
      <c r="AC38" s="45"/>
      <c r="AE38" s="27" t="n">
        <f aca="false">Q38/100</f>
        <v>0.0386</v>
      </c>
      <c r="AF38" s="27" t="n">
        <f aca="false">R38/100</f>
        <v>0.00558616666666667</v>
      </c>
      <c r="AG38" s="27" t="n">
        <f aca="false">Y38/100</f>
        <v>0.0366</v>
      </c>
      <c r="AH38" s="27" t="n">
        <f aca="false">Z38/100</f>
        <v>0.00440847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72989662788197</v>
      </c>
      <c r="R42" s="59" t="n">
        <f aca="false">GEOMEAN(AF3:AF38)*100</f>
        <v>1.17795647366941</v>
      </c>
      <c r="S42" s="59"/>
      <c r="T42" s="59"/>
      <c r="U42" s="59"/>
      <c r="V42" s="59"/>
      <c r="W42" s="59"/>
      <c r="X42" s="59"/>
      <c r="Y42" s="59" t="n">
        <f aca="false">GEOMEAN(AG3:AG38)*100</f>
        <v>9.78720473664286</v>
      </c>
      <c r="Z42" s="59" t="n">
        <f aca="false">GEOMEAN(AH3:AH38)*100</f>
        <v>0.945546631520431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1.00588989903517</v>
      </c>
      <c r="Z43" s="67" t="n">
        <f aca="false">Z42/R42</f>
        <v>0.80270082354995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04230555555556</v>
      </c>
      <c r="R44" s="58" t="n">
        <f aca="false">SUM(R3:R38)</f>
        <v>44.2927722222222</v>
      </c>
      <c r="X44" s="58"/>
      <c r="Y44" s="58" t="n">
        <f aca="false">SUM(Y3:Y38)/3600</f>
        <v>0.104708333333333</v>
      </c>
      <c r="Z44" s="58" t="n">
        <f aca="false">SUM(Z3:Z38)</f>
        <v>35.5976138888889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37.4336</v>
      </c>
      <c r="E3" s="39" t="n">
        <f aca="false">N3</f>
        <v>50.1437</v>
      </c>
      <c r="F3" s="39" t="n">
        <f aca="false">L3</f>
        <v>1937.4336</v>
      </c>
      <c r="G3" s="39" t="n">
        <f aca="false">O3</f>
        <v>50.3346</v>
      </c>
      <c r="H3" s="39" t="n">
        <f aca="false">T3</f>
        <v>1952.1984</v>
      </c>
      <c r="I3" s="39" t="n">
        <f aca="false">V3</f>
        <v>50.1507</v>
      </c>
      <c r="J3" s="39" t="n">
        <f aca="false">T3</f>
        <v>1952.1984</v>
      </c>
      <c r="K3" s="39" t="n">
        <f aca="false">W3</f>
        <v>50.3211</v>
      </c>
      <c r="L3" s="27" t="n">
        <v>1937.4336</v>
      </c>
      <c r="M3" s="27" t="n">
        <v>44.7489</v>
      </c>
      <c r="N3" s="27" t="n">
        <v>50.1437</v>
      </c>
      <c r="O3" s="27" t="n">
        <v>50.3346</v>
      </c>
      <c r="P3" s="27" t="n">
        <v>3237.29</v>
      </c>
      <c r="Q3" s="27" t="n">
        <v>6.58</v>
      </c>
      <c r="R3" s="40" t="n">
        <f aca="false">P3/3600</f>
        <v>0.899247222222222</v>
      </c>
      <c r="S3" s="41"/>
      <c r="T3" s="27" t="n">
        <v>1952.1984</v>
      </c>
      <c r="U3" s="27" t="n">
        <v>44.7458</v>
      </c>
      <c r="V3" s="27" t="n">
        <v>50.1507</v>
      </c>
      <c r="W3" s="27" t="n">
        <v>50.3211</v>
      </c>
      <c r="X3" s="27" t="n">
        <v>2493.65</v>
      </c>
      <c r="Y3" s="27" t="n">
        <v>6.42</v>
      </c>
      <c r="Z3" s="40" t="n">
        <f aca="false">X3/3600</f>
        <v>0.692680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658</v>
      </c>
      <c r="AF3" s="27" t="n">
        <f aca="false">R3/100</f>
        <v>0.00899247222222222</v>
      </c>
      <c r="AG3" s="27" t="n">
        <f aca="false">Y3/100</f>
        <v>0.0642</v>
      </c>
      <c r="AH3" s="27" t="n">
        <f aca="false">Z3/100</f>
        <v>0.00692680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79.0656</v>
      </c>
      <c r="E4" s="39" t="n">
        <f aca="false">N4</f>
        <v>48.5421</v>
      </c>
      <c r="F4" s="39" t="n">
        <f aca="false">L4</f>
        <v>879.0656</v>
      </c>
      <c r="G4" s="39" t="n">
        <f aca="false">O4</f>
        <v>48.5757</v>
      </c>
      <c r="H4" s="39" t="n">
        <f aca="false">T4</f>
        <v>887.5168</v>
      </c>
      <c r="I4" s="39" t="n">
        <f aca="false">V4</f>
        <v>48.5161</v>
      </c>
      <c r="J4" s="39" t="n">
        <f aca="false">T4</f>
        <v>887.5168</v>
      </c>
      <c r="K4" s="39" t="n">
        <f aca="false">W4</f>
        <v>48.5835</v>
      </c>
      <c r="L4" s="27" t="n">
        <v>879.0656</v>
      </c>
      <c r="M4" s="27" t="n">
        <v>43.2596</v>
      </c>
      <c r="N4" s="27" t="n">
        <v>48.5421</v>
      </c>
      <c r="O4" s="27" t="n">
        <v>48.5757</v>
      </c>
      <c r="P4" s="27" t="n">
        <v>2855.92</v>
      </c>
      <c r="Q4" s="27" t="n">
        <v>5.59</v>
      </c>
      <c r="R4" s="40" t="n">
        <f aca="false">P4/3600</f>
        <v>0.793311111111111</v>
      </c>
      <c r="S4" s="41"/>
      <c r="T4" s="27" t="n">
        <v>887.5168</v>
      </c>
      <c r="U4" s="27" t="n">
        <v>43.2511</v>
      </c>
      <c r="V4" s="27" t="n">
        <v>48.5161</v>
      </c>
      <c r="W4" s="27" t="n">
        <v>48.5835</v>
      </c>
      <c r="X4" s="27" t="n">
        <v>2209.56</v>
      </c>
      <c r="Y4" s="27" t="n">
        <v>5.65</v>
      </c>
      <c r="Z4" s="40" t="n">
        <f aca="false">X4/3600</f>
        <v>0.613766666666667</v>
      </c>
      <c r="AA4" s="41"/>
      <c r="AB4" s="41"/>
      <c r="AC4" s="41"/>
      <c r="AE4" s="27" t="n">
        <f aca="false">Q4/100</f>
        <v>0.0559</v>
      </c>
      <c r="AF4" s="27" t="n">
        <f aca="false">R4/100</f>
        <v>0.00793311111111111</v>
      </c>
      <c r="AG4" s="27" t="n">
        <f aca="false">Y4/100</f>
        <v>0.0565</v>
      </c>
      <c r="AH4" s="27" t="n">
        <f aca="false">Z4/100</f>
        <v>0.00613766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57.9584</v>
      </c>
      <c r="E5" s="39" t="n">
        <f aca="false">N5</f>
        <v>46.4343</v>
      </c>
      <c r="F5" s="39" t="n">
        <f aca="false">L5</f>
        <v>457.9584</v>
      </c>
      <c r="G5" s="39" t="n">
        <f aca="false">O5</f>
        <v>46.2229</v>
      </c>
      <c r="H5" s="39" t="n">
        <f aca="false">T5</f>
        <v>463.36</v>
      </c>
      <c r="I5" s="39" t="n">
        <f aca="false">V5</f>
        <v>46.498</v>
      </c>
      <c r="J5" s="39" t="n">
        <f aca="false">T5</f>
        <v>463.36</v>
      </c>
      <c r="K5" s="39" t="n">
        <f aca="false">W5</f>
        <v>46.3891</v>
      </c>
      <c r="L5" s="27" t="n">
        <v>457.9584</v>
      </c>
      <c r="M5" s="27" t="n">
        <v>41.3998</v>
      </c>
      <c r="N5" s="27" t="n">
        <v>46.4343</v>
      </c>
      <c r="O5" s="27" t="n">
        <v>46.2229</v>
      </c>
      <c r="P5" s="27" t="n">
        <v>2728.94</v>
      </c>
      <c r="Q5" s="27" t="n">
        <v>5.25</v>
      </c>
      <c r="R5" s="40" t="n">
        <f aca="false">P5/3600</f>
        <v>0.758038888888889</v>
      </c>
      <c r="S5" s="41"/>
      <c r="T5" s="27" t="n">
        <v>463.36</v>
      </c>
      <c r="U5" s="27" t="n">
        <v>41.4039</v>
      </c>
      <c r="V5" s="27" t="n">
        <v>46.498</v>
      </c>
      <c r="W5" s="27" t="n">
        <v>46.3891</v>
      </c>
      <c r="X5" s="27" t="n">
        <v>2062.58</v>
      </c>
      <c r="Y5" s="27" t="n">
        <v>5.28</v>
      </c>
      <c r="Z5" s="40" t="n">
        <f aca="false">X5/3600</f>
        <v>0.572938888888889</v>
      </c>
      <c r="AA5" s="41"/>
      <c r="AB5" s="41"/>
      <c r="AC5" s="41"/>
      <c r="AE5" s="27" t="n">
        <f aca="false">Q5/100</f>
        <v>0.0525</v>
      </c>
      <c r="AF5" s="27" t="n">
        <f aca="false">R5/100</f>
        <v>0.00758038888888889</v>
      </c>
      <c r="AG5" s="27" t="n">
        <f aca="false">Y5/100</f>
        <v>0.0528</v>
      </c>
      <c r="AH5" s="27" t="n">
        <f aca="false">Z5/100</f>
        <v>0.00572938888888889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57.9616</v>
      </c>
      <c r="E6" s="46" t="n">
        <f aca="false">N6</f>
        <v>44.2784</v>
      </c>
      <c r="F6" s="46" t="n">
        <f aca="false">L6</f>
        <v>257.9616</v>
      </c>
      <c r="G6" s="46" t="n">
        <f aca="false">O6</f>
        <v>44.4625</v>
      </c>
      <c r="H6" s="46" t="n">
        <f aca="false">T6</f>
        <v>259.5872</v>
      </c>
      <c r="I6" s="46" t="n">
        <f aca="false">V6</f>
        <v>44.2817</v>
      </c>
      <c r="J6" s="46" t="n">
        <f aca="false">T6</f>
        <v>259.5872</v>
      </c>
      <c r="K6" s="46" t="n">
        <f aca="false">W6</f>
        <v>44.5591</v>
      </c>
      <c r="L6" s="27" t="n">
        <v>257.9616</v>
      </c>
      <c r="M6" s="27" t="n">
        <v>39.2527</v>
      </c>
      <c r="N6" s="27" t="n">
        <v>44.2784</v>
      </c>
      <c r="O6" s="27" t="n">
        <v>44.4625</v>
      </c>
      <c r="P6" s="27" t="n">
        <v>2639.26</v>
      </c>
      <c r="Q6" s="27" t="n">
        <v>5.41</v>
      </c>
      <c r="R6" s="47" t="n">
        <f aca="false">P6/3600</f>
        <v>0.733127777777778</v>
      </c>
      <c r="S6" s="45"/>
      <c r="T6" s="27" t="n">
        <v>259.5872</v>
      </c>
      <c r="U6" s="27" t="n">
        <v>39.2463</v>
      </c>
      <c r="V6" s="27" t="n">
        <v>44.2817</v>
      </c>
      <c r="W6" s="27" t="n">
        <v>44.5591</v>
      </c>
      <c r="X6" s="27" t="n">
        <v>1968.57</v>
      </c>
      <c r="Y6" s="27" t="n">
        <v>5.42</v>
      </c>
      <c r="Z6" s="47" t="n">
        <f aca="false">X6/3600</f>
        <v>0.546825</v>
      </c>
      <c r="AA6" s="45"/>
      <c r="AB6" s="45"/>
      <c r="AC6" s="45"/>
      <c r="AE6" s="27" t="n">
        <f aca="false">Q6/100</f>
        <v>0.0541</v>
      </c>
      <c r="AF6" s="27" t="n">
        <f aca="false">R6/100</f>
        <v>0.00733127777777778</v>
      </c>
      <c r="AG6" s="27" t="n">
        <f aca="false">Y6/100</f>
        <v>0.0542</v>
      </c>
      <c r="AH6" s="27" t="n">
        <f aca="false">Z6/100</f>
        <v>0.00546825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813.248</v>
      </c>
      <c r="E7" s="39" t="n">
        <f aca="false">N7</f>
        <v>47.9397</v>
      </c>
      <c r="F7" s="39" t="n">
        <f aca="false">L7</f>
        <v>5813.248</v>
      </c>
      <c r="G7" s="39" t="n">
        <f aca="false">O7</f>
        <v>48.8459</v>
      </c>
      <c r="H7" s="39" t="n">
        <f aca="false">T7</f>
        <v>5831.0368</v>
      </c>
      <c r="I7" s="39" t="n">
        <f aca="false">V7</f>
        <v>47.9443</v>
      </c>
      <c r="J7" s="39" t="n">
        <f aca="false">T7</f>
        <v>5831.0368</v>
      </c>
      <c r="K7" s="39" t="n">
        <f aca="false">W7</f>
        <v>48.8543</v>
      </c>
      <c r="L7" s="27" t="n">
        <v>5813.248</v>
      </c>
      <c r="M7" s="27" t="n">
        <v>44.972</v>
      </c>
      <c r="N7" s="27" t="n">
        <v>47.9397</v>
      </c>
      <c r="O7" s="27" t="n">
        <v>48.8459</v>
      </c>
      <c r="P7" s="27" t="n">
        <v>3667.69</v>
      </c>
      <c r="Q7" s="27" t="n">
        <v>8.47</v>
      </c>
      <c r="R7" s="40" t="n">
        <f aca="false">P7/3600</f>
        <v>1.01880277777778</v>
      </c>
      <c r="S7" s="41"/>
      <c r="T7" s="27" t="n">
        <v>5831.0368</v>
      </c>
      <c r="U7" s="27" t="n">
        <v>44.9672</v>
      </c>
      <c r="V7" s="27" t="n">
        <v>47.9443</v>
      </c>
      <c r="W7" s="27" t="n">
        <v>48.8543</v>
      </c>
      <c r="X7" s="27" t="n">
        <v>2887.45</v>
      </c>
      <c r="Y7" s="27" t="n">
        <v>8.57</v>
      </c>
      <c r="Z7" s="40" t="n">
        <f aca="false">X7/3600</f>
        <v>0.802069444444444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847</v>
      </c>
      <c r="AF7" s="27" t="n">
        <f aca="false">R7/100</f>
        <v>0.0101880277777778</v>
      </c>
      <c r="AG7" s="27" t="n">
        <f aca="false">Y7/100</f>
        <v>0.0857</v>
      </c>
      <c r="AH7" s="27" t="n">
        <f aca="false">Z7/100</f>
        <v>0.00802069444444444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3014.848</v>
      </c>
      <c r="E8" s="39" t="n">
        <f aca="false">N8</f>
        <v>45.0572</v>
      </c>
      <c r="F8" s="39" t="n">
        <f aca="false">L8</f>
        <v>3014.848</v>
      </c>
      <c r="G8" s="39" t="n">
        <f aca="false">O8</f>
        <v>46.0815</v>
      </c>
      <c r="H8" s="39" t="n">
        <f aca="false">T8</f>
        <v>3037.376</v>
      </c>
      <c r="I8" s="39" t="n">
        <f aca="false">V8</f>
        <v>45.0584</v>
      </c>
      <c r="J8" s="39" t="n">
        <f aca="false">T8</f>
        <v>3037.376</v>
      </c>
      <c r="K8" s="39" t="n">
        <f aca="false">W8</f>
        <v>46.0757</v>
      </c>
      <c r="L8" s="27" t="n">
        <v>3014.848</v>
      </c>
      <c r="M8" s="27" t="n">
        <v>42.1578</v>
      </c>
      <c r="N8" s="27" t="n">
        <v>45.0572</v>
      </c>
      <c r="O8" s="27" t="n">
        <v>46.0815</v>
      </c>
      <c r="P8" s="27" t="n">
        <v>3561.44</v>
      </c>
      <c r="Q8" s="27" t="n">
        <v>7.61</v>
      </c>
      <c r="R8" s="40" t="n">
        <f aca="false">P8/3600</f>
        <v>0.989288888888889</v>
      </c>
      <c r="S8" s="41"/>
      <c r="T8" s="27" t="n">
        <v>3037.376</v>
      </c>
      <c r="U8" s="27" t="n">
        <v>42.1495</v>
      </c>
      <c r="V8" s="27" t="n">
        <v>45.0584</v>
      </c>
      <c r="W8" s="27" t="n">
        <v>46.0757</v>
      </c>
      <c r="X8" s="27" t="n">
        <v>2668.58</v>
      </c>
      <c r="Y8" s="27" t="n">
        <v>7.33</v>
      </c>
      <c r="Z8" s="40" t="n">
        <f aca="false">X8/3600</f>
        <v>0.741272222222222</v>
      </c>
      <c r="AA8" s="41"/>
      <c r="AB8" s="41"/>
      <c r="AC8" s="41"/>
      <c r="AE8" s="27" t="n">
        <f aca="false">Q8/100</f>
        <v>0.0761</v>
      </c>
      <c r="AF8" s="27" t="n">
        <f aca="false">R8/100</f>
        <v>0.00989288888888889</v>
      </c>
      <c r="AG8" s="27" t="n">
        <f aca="false">Y8/100</f>
        <v>0.0733</v>
      </c>
      <c r="AH8" s="27" t="n">
        <f aca="false">Z8/100</f>
        <v>0.00741272222222222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648.9824</v>
      </c>
      <c r="E9" s="39" t="n">
        <f aca="false">N9</f>
        <v>42.2935</v>
      </c>
      <c r="F9" s="39" t="n">
        <f aca="false">L9</f>
        <v>1648.9824</v>
      </c>
      <c r="G9" s="39" t="n">
        <f aca="false">O9</f>
        <v>43.4309</v>
      </c>
      <c r="H9" s="39" t="n">
        <f aca="false">T9</f>
        <v>1662.9216</v>
      </c>
      <c r="I9" s="39" t="n">
        <f aca="false">V9</f>
        <v>42.2973</v>
      </c>
      <c r="J9" s="39" t="n">
        <f aca="false">T9</f>
        <v>1662.9216</v>
      </c>
      <c r="K9" s="39" t="n">
        <f aca="false">W9</f>
        <v>43.3684</v>
      </c>
      <c r="L9" s="27" t="n">
        <v>1648.9824</v>
      </c>
      <c r="M9" s="27" t="n">
        <v>39.1329</v>
      </c>
      <c r="N9" s="27" t="n">
        <v>42.2935</v>
      </c>
      <c r="O9" s="27" t="n">
        <v>43.4309</v>
      </c>
      <c r="P9" s="27" t="n">
        <v>3167.01</v>
      </c>
      <c r="Q9" s="27" t="n">
        <v>6.27</v>
      </c>
      <c r="R9" s="40" t="n">
        <f aca="false">P9/3600</f>
        <v>0.879725</v>
      </c>
      <c r="S9" s="41"/>
      <c r="T9" s="27" t="n">
        <v>1662.9216</v>
      </c>
      <c r="U9" s="27" t="n">
        <v>39.1079</v>
      </c>
      <c r="V9" s="27" t="n">
        <v>42.2973</v>
      </c>
      <c r="W9" s="27" t="n">
        <v>43.3684</v>
      </c>
      <c r="X9" s="27" t="n">
        <v>2498.07</v>
      </c>
      <c r="Y9" s="27" t="n">
        <v>6.31</v>
      </c>
      <c r="Z9" s="40" t="n">
        <f aca="false">X9/3600</f>
        <v>0.693908333333333</v>
      </c>
      <c r="AA9" s="41"/>
      <c r="AB9" s="41"/>
      <c r="AC9" s="41"/>
      <c r="AE9" s="27" t="n">
        <f aca="false">Q9/100</f>
        <v>0.0627</v>
      </c>
      <c r="AF9" s="27" t="n">
        <f aca="false">R9/100</f>
        <v>0.00879725</v>
      </c>
      <c r="AG9" s="27" t="n">
        <f aca="false">Y9/100</f>
        <v>0.0631</v>
      </c>
      <c r="AH9" s="27" t="n">
        <f aca="false">Z9/100</f>
        <v>0.00693908333333333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924.976</v>
      </c>
      <c r="E10" s="46" t="n">
        <f aca="false">N10</f>
        <v>39.7285</v>
      </c>
      <c r="F10" s="46" t="n">
        <f aca="false">L10</f>
        <v>924.976</v>
      </c>
      <c r="G10" s="46" t="n">
        <f aca="false">O10</f>
        <v>40.7482</v>
      </c>
      <c r="H10" s="46" t="n">
        <f aca="false">T10</f>
        <v>933.7984</v>
      </c>
      <c r="I10" s="46" t="n">
        <f aca="false">V10</f>
        <v>39.6894</v>
      </c>
      <c r="J10" s="46" t="n">
        <f aca="false">T10</f>
        <v>933.7984</v>
      </c>
      <c r="K10" s="46" t="n">
        <f aca="false">W10</f>
        <v>40.7675</v>
      </c>
      <c r="L10" s="27" t="n">
        <v>924.976</v>
      </c>
      <c r="M10" s="27" t="n">
        <v>36.1051</v>
      </c>
      <c r="N10" s="27" t="n">
        <v>39.7285</v>
      </c>
      <c r="O10" s="27" t="n">
        <v>40.7482</v>
      </c>
      <c r="P10" s="27" t="n">
        <v>2956.21</v>
      </c>
      <c r="Q10" s="27" t="n">
        <v>5.4</v>
      </c>
      <c r="R10" s="47" t="n">
        <f aca="false">P10/3600</f>
        <v>0.821169444444445</v>
      </c>
      <c r="S10" s="45"/>
      <c r="T10" s="27" t="n">
        <v>933.7984</v>
      </c>
      <c r="U10" s="27" t="n">
        <v>36.068</v>
      </c>
      <c r="V10" s="27" t="n">
        <v>39.6894</v>
      </c>
      <c r="W10" s="27" t="n">
        <v>40.7675</v>
      </c>
      <c r="X10" s="27" t="n">
        <v>2221.84</v>
      </c>
      <c r="Y10" s="27" t="n">
        <v>5.71</v>
      </c>
      <c r="Z10" s="47" t="n">
        <f aca="false">X10/3600</f>
        <v>0.617177777777778</v>
      </c>
      <c r="AA10" s="45"/>
      <c r="AB10" s="45"/>
      <c r="AC10" s="45"/>
      <c r="AE10" s="27" t="n">
        <f aca="false">Q10/100</f>
        <v>0.054</v>
      </c>
      <c r="AF10" s="27" t="n">
        <f aca="false">R10/100</f>
        <v>0.00821169444444445</v>
      </c>
      <c r="AG10" s="27" t="n">
        <f aca="false">Y10/100</f>
        <v>0.0571</v>
      </c>
      <c r="AH10" s="27" t="n">
        <f aca="false">Z10/100</f>
        <v>0.00617177777777778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38.7601</v>
      </c>
      <c r="E11" s="39" t="n">
        <f aca="false">N11</f>
        <v>50.8173</v>
      </c>
      <c r="F11" s="39" t="n">
        <f aca="false">L11</f>
        <v>2038.7601</v>
      </c>
      <c r="G11" s="39" t="n">
        <f aca="false">O11</f>
        <v>50.8648</v>
      </c>
      <c r="H11" s="39" t="n">
        <f aca="false">T11</f>
        <v>2050.4917</v>
      </c>
      <c r="I11" s="39" t="n">
        <f aca="false">V11</f>
        <v>50.8092</v>
      </c>
      <c r="J11" s="39" t="n">
        <f aca="false">T11</f>
        <v>2050.4917</v>
      </c>
      <c r="K11" s="39" t="n">
        <f aca="false">W11</f>
        <v>50.8592</v>
      </c>
      <c r="L11" s="27" t="n">
        <v>2038.7601</v>
      </c>
      <c r="M11" s="27" t="n">
        <v>44.5942</v>
      </c>
      <c r="N11" s="27" t="n">
        <v>50.8173</v>
      </c>
      <c r="O11" s="27" t="n">
        <v>50.8648</v>
      </c>
      <c r="P11" s="27" t="n">
        <v>3058.47</v>
      </c>
      <c r="Q11" s="27" t="n">
        <v>6.75</v>
      </c>
      <c r="R11" s="40" t="n">
        <f aca="false">P11/3600</f>
        <v>0.849575</v>
      </c>
      <c r="S11" s="41"/>
      <c r="T11" s="27" t="n">
        <v>2050.4917</v>
      </c>
      <c r="U11" s="27" t="n">
        <v>44.5828</v>
      </c>
      <c r="V11" s="27" t="n">
        <v>50.8092</v>
      </c>
      <c r="W11" s="27" t="n">
        <v>50.8592</v>
      </c>
      <c r="X11" s="27" t="n">
        <v>2407.84</v>
      </c>
      <c r="Y11" s="27" t="n">
        <v>6.43</v>
      </c>
      <c r="Z11" s="40" t="n">
        <f aca="false">X11/3600</f>
        <v>0.66884444444444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675</v>
      </c>
      <c r="AF11" s="27" t="n">
        <f aca="false">R11/100</f>
        <v>0.00849575</v>
      </c>
      <c r="AG11" s="27" t="n">
        <f aca="false">Y11/100</f>
        <v>0.0643</v>
      </c>
      <c r="AH11" s="27" t="n">
        <f aca="false">Z11/100</f>
        <v>0.0066884444444444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2.0716</v>
      </c>
      <c r="E12" s="39" t="n">
        <f aca="false">N12</f>
        <v>48.8903</v>
      </c>
      <c r="F12" s="39" t="n">
        <f aca="false">L12</f>
        <v>912.0716</v>
      </c>
      <c r="G12" s="39" t="n">
        <f aca="false">O12</f>
        <v>48.7993</v>
      </c>
      <c r="H12" s="39" t="n">
        <f aca="false">T12</f>
        <v>921.6586</v>
      </c>
      <c r="I12" s="39" t="n">
        <f aca="false">V12</f>
        <v>48.8788</v>
      </c>
      <c r="J12" s="39" t="n">
        <f aca="false">T12</f>
        <v>921.6586</v>
      </c>
      <c r="K12" s="39" t="n">
        <f aca="false">W12</f>
        <v>48.8234</v>
      </c>
      <c r="L12" s="27" t="n">
        <v>912.0716</v>
      </c>
      <c r="M12" s="27" t="n">
        <v>42.7017</v>
      </c>
      <c r="N12" s="27" t="n">
        <v>48.8903</v>
      </c>
      <c r="O12" s="27" t="n">
        <v>48.7993</v>
      </c>
      <c r="P12" s="27" t="n">
        <v>3083.49</v>
      </c>
      <c r="Q12" s="27" t="n">
        <v>7.7</v>
      </c>
      <c r="R12" s="40" t="n">
        <f aca="false">P12/3600</f>
        <v>0.856525</v>
      </c>
      <c r="S12" s="41"/>
      <c r="T12" s="27" t="n">
        <v>921.6586</v>
      </c>
      <c r="U12" s="27" t="n">
        <v>42.6898</v>
      </c>
      <c r="V12" s="27" t="n">
        <v>48.8788</v>
      </c>
      <c r="W12" s="27" t="n">
        <v>48.8234</v>
      </c>
      <c r="X12" s="27" t="n">
        <v>2350.61</v>
      </c>
      <c r="Y12" s="27" t="n">
        <v>7</v>
      </c>
      <c r="Z12" s="40" t="n">
        <f aca="false">X12/3600</f>
        <v>0.652947222222222</v>
      </c>
      <c r="AA12" s="41"/>
      <c r="AB12" s="41"/>
      <c r="AC12" s="41"/>
      <c r="AE12" s="27" t="n">
        <f aca="false">Q12/100</f>
        <v>0.077</v>
      </c>
      <c r="AF12" s="27" t="n">
        <f aca="false">R12/100</f>
        <v>0.00856525</v>
      </c>
      <c r="AG12" s="27" t="n">
        <f aca="false">Y12/100</f>
        <v>0.07</v>
      </c>
      <c r="AH12" s="27" t="n">
        <f aca="false">Z12/100</f>
        <v>0.00652947222222222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69.8988</v>
      </c>
      <c r="E13" s="39" t="n">
        <f aca="false">N13</f>
        <v>46.9906</v>
      </c>
      <c r="F13" s="39" t="n">
        <f aca="false">L13</f>
        <v>469.8988</v>
      </c>
      <c r="G13" s="39" t="n">
        <f aca="false">O13</f>
        <v>46.8481</v>
      </c>
      <c r="H13" s="39" t="n">
        <f aca="false">T13</f>
        <v>477.2404</v>
      </c>
      <c r="I13" s="39" t="n">
        <f aca="false">V13</f>
        <v>46.9471</v>
      </c>
      <c r="J13" s="39" t="n">
        <f aca="false">T13</f>
        <v>477.2404</v>
      </c>
      <c r="K13" s="39" t="n">
        <f aca="false">W13</f>
        <v>46.8076</v>
      </c>
      <c r="L13" s="27" t="n">
        <v>469.8988</v>
      </c>
      <c r="M13" s="27" t="n">
        <v>40.4612</v>
      </c>
      <c r="N13" s="27" t="n">
        <v>46.9906</v>
      </c>
      <c r="O13" s="27" t="n">
        <v>46.8481</v>
      </c>
      <c r="P13" s="27" t="n">
        <v>2660.67</v>
      </c>
      <c r="Q13" s="27" t="n">
        <v>4.89</v>
      </c>
      <c r="R13" s="40" t="n">
        <f aca="false">P13/3600</f>
        <v>0.739075</v>
      </c>
      <c r="S13" s="41"/>
      <c r="T13" s="27" t="n">
        <v>477.2404</v>
      </c>
      <c r="U13" s="27" t="n">
        <v>40.4319</v>
      </c>
      <c r="V13" s="27" t="n">
        <v>46.9471</v>
      </c>
      <c r="W13" s="27" t="n">
        <v>46.8076</v>
      </c>
      <c r="X13" s="27" t="n">
        <v>2045.97</v>
      </c>
      <c r="Y13" s="27" t="n">
        <v>5.15</v>
      </c>
      <c r="Z13" s="40" t="n">
        <f aca="false">X13/3600</f>
        <v>0.568325</v>
      </c>
      <c r="AA13" s="41"/>
      <c r="AB13" s="41"/>
      <c r="AC13" s="41"/>
      <c r="AE13" s="27" t="n">
        <f aca="false">Q13/100</f>
        <v>0.0489</v>
      </c>
      <c r="AF13" s="27" t="n">
        <f aca="false">R13/100</f>
        <v>0.00739075</v>
      </c>
      <c r="AG13" s="27" t="n">
        <f aca="false">Y13/100</f>
        <v>0.0515</v>
      </c>
      <c r="AH13" s="27" t="n">
        <f aca="false">Z13/100</f>
        <v>0.00568325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58.8616</v>
      </c>
      <c r="E14" s="46" t="n">
        <f aca="false">N14</f>
        <v>44.7314</v>
      </c>
      <c r="F14" s="46" t="n">
        <f aca="false">L14</f>
        <v>258.8616</v>
      </c>
      <c r="G14" s="46" t="n">
        <f aca="false">O14</f>
        <v>44.9864</v>
      </c>
      <c r="H14" s="46" t="n">
        <f aca="false">T14</f>
        <v>260.3227</v>
      </c>
      <c r="I14" s="46" t="n">
        <f aca="false">V14</f>
        <v>44.6947</v>
      </c>
      <c r="J14" s="46" t="n">
        <f aca="false">T14</f>
        <v>260.3227</v>
      </c>
      <c r="K14" s="46" t="n">
        <f aca="false">W14</f>
        <v>44.9388</v>
      </c>
      <c r="L14" s="27" t="n">
        <v>258.8616</v>
      </c>
      <c r="M14" s="27" t="n">
        <v>37.929</v>
      </c>
      <c r="N14" s="27" t="n">
        <v>44.7314</v>
      </c>
      <c r="O14" s="27" t="n">
        <v>44.9864</v>
      </c>
      <c r="P14" s="27" t="n">
        <v>2557</v>
      </c>
      <c r="Q14" s="27" t="n">
        <v>4.82</v>
      </c>
      <c r="R14" s="47" t="n">
        <f aca="false">P14/3600</f>
        <v>0.710277777777778</v>
      </c>
      <c r="S14" s="45"/>
      <c r="T14" s="27" t="n">
        <v>260.3227</v>
      </c>
      <c r="U14" s="27" t="n">
        <v>37.9005</v>
      </c>
      <c r="V14" s="27" t="n">
        <v>44.6947</v>
      </c>
      <c r="W14" s="27" t="n">
        <v>44.9388</v>
      </c>
      <c r="X14" s="27" t="n">
        <v>1973.17</v>
      </c>
      <c r="Y14" s="27" t="n">
        <v>4.53</v>
      </c>
      <c r="Z14" s="47" t="n">
        <f aca="false">X14/3600</f>
        <v>0.548102777777778</v>
      </c>
      <c r="AA14" s="45"/>
      <c r="AB14" s="45"/>
      <c r="AC14" s="45"/>
      <c r="AE14" s="27" t="n">
        <f aca="false">Q14/100</f>
        <v>0.0482</v>
      </c>
      <c r="AF14" s="27" t="n">
        <f aca="false">R14/100</f>
        <v>0.00710277777777778</v>
      </c>
      <c r="AG14" s="27" t="n">
        <f aca="false">Y14/100</f>
        <v>0.0453</v>
      </c>
      <c r="AH14" s="27" t="n">
        <f aca="false">Z14/100</f>
        <v>0.00548102777777778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806.812</v>
      </c>
      <c r="E15" s="39" t="n">
        <f aca="false">N15</f>
        <v>46.8985</v>
      </c>
      <c r="F15" s="39" t="n">
        <f aca="false">L15</f>
        <v>5806.812</v>
      </c>
      <c r="G15" s="39" t="n">
        <f aca="false">O15</f>
        <v>49.4242</v>
      </c>
      <c r="H15" s="39" t="n">
        <f aca="false">T15</f>
        <v>5843.128</v>
      </c>
      <c r="I15" s="39" t="n">
        <f aca="false">V15</f>
        <v>46.8846</v>
      </c>
      <c r="J15" s="39" t="n">
        <f aca="false">T15</f>
        <v>5843.128</v>
      </c>
      <c r="K15" s="39" t="n">
        <f aca="false">W15</f>
        <v>49.4274</v>
      </c>
      <c r="L15" s="27" t="n">
        <v>5806.812</v>
      </c>
      <c r="M15" s="27" t="n">
        <v>45.0134</v>
      </c>
      <c r="N15" s="27" t="n">
        <v>46.8985</v>
      </c>
      <c r="O15" s="27" t="n">
        <v>49.4242</v>
      </c>
      <c r="P15" s="27" t="n">
        <v>4427.05</v>
      </c>
      <c r="Q15" s="27" t="n">
        <v>10.08</v>
      </c>
      <c r="R15" s="40" t="n">
        <f aca="false">P15/3600</f>
        <v>1.22973611111111</v>
      </c>
      <c r="S15" s="41"/>
      <c r="T15" s="27" t="n">
        <v>5843.128</v>
      </c>
      <c r="U15" s="27" t="n">
        <v>45.0074</v>
      </c>
      <c r="V15" s="27" t="n">
        <v>46.8846</v>
      </c>
      <c r="W15" s="27" t="n">
        <v>49.4274</v>
      </c>
      <c r="X15" s="27" t="n">
        <v>3479.95</v>
      </c>
      <c r="Y15" s="27" t="n">
        <v>9.85</v>
      </c>
      <c r="Z15" s="40" t="n">
        <f aca="false">X15/3600</f>
        <v>0.9666527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008</v>
      </c>
      <c r="AF15" s="27" t="n">
        <f aca="false">R15/100</f>
        <v>0.0122973611111111</v>
      </c>
      <c r="AG15" s="27" t="n">
        <f aca="false">Y15/100</f>
        <v>0.0985</v>
      </c>
      <c r="AH15" s="27" t="n">
        <f aca="false">Z15/100</f>
        <v>0.009666527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541.684</v>
      </c>
      <c r="E16" s="39" t="n">
        <f aca="false">N16</f>
        <v>44.893</v>
      </c>
      <c r="F16" s="39" t="n">
        <f aca="false">L16</f>
        <v>2541.684</v>
      </c>
      <c r="G16" s="39" t="n">
        <f aca="false">O16</f>
        <v>47.4703</v>
      </c>
      <c r="H16" s="39" t="n">
        <f aca="false">T16</f>
        <v>2559.46</v>
      </c>
      <c r="I16" s="39" t="n">
        <f aca="false">V16</f>
        <v>44.8877</v>
      </c>
      <c r="J16" s="39" t="n">
        <f aca="false">T16</f>
        <v>2559.46</v>
      </c>
      <c r="K16" s="39" t="n">
        <f aca="false">W16</f>
        <v>47.4898</v>
      </c>
      <c r="L16" s="27" t="n">
        <v>2541.684</v>
      </c>
      <c r="M16" s="27" t="n">
        <v>42.5327</v>
      </c>
      <c r="N16" s="27" t="n">
        <v>44.893</v>
      </c>
      <c r="O16" s="27" t="n">
        <v>47.4703</v>
      </c>
      <c r="P16" s="27" t="n">
        <v>4190.12</v>
      </c>
      <c r="Q16" s="27" t="n">
        <v>10.13</v>
      </c>
      <c r="R16" s="40" t="n">
        <f aca="false">P16/3600</f>
        <v>1.16392222222222</v>
      </c>
      <c r="S16" s="41"/>
      <c r="T16" s="27" t="n">
        <v>2559.46</v>
      </c>
      <c r="U16" s="27" t="n">
        <v>42.5244</v>
      </c>
      <c r="V16" s="27" t="n">
        <v>44.8877</v>
      </c>
      <c r="W16" s="27" t="n">
        <v>47.4898</v>
      </c>
      <c r="X16" s="27" t="n">
        <v>3229.5</v>
      </c>
      <c r="Y16" s="27" t="n">
        <v>9.25</v>
      </c>
      <c r="Z16" s="40" t="n">
        <f aca="false">X16/3600</f>
        <v>0.897083333333333</v>
      </c>
      <c r="AA16" s="41"/>
      <c r="AB16" s="41"/>
      <c r="AC16" s="41"/>
      <c r="AE16" s="27" t="n">
        <f aca="false">Q16/100</f>
        <v>0.1013</v>
      </c>
      <c r="AF16" s="27" t="n">
        <f aca="false">R16/100</f>
        <v>0.0116392222222222</v>
      </c>
      <c r="AG16" s="27" t="n">
        <f aca="false">Y16/100</f>
        <v>0.0925</v>
      </c>
      <c r="AH16" s="27" t="n">
        <f aca="false">Z16/100</f>
        <v>0.008970833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248.416</v>
      </c>
      <c r="E17" s="39" t="n">
        <f aca="false">N17</f>
        <v>43.0946</v>
      </c>
      <c r="F17" s="39" t="n">
        <f aca="false">L17</f>
        <v>1248.416</v>
      </c>
      <c r="G17" s="39" t="n">
        <f aca="false">O17</f>
        <v>45.5279</v>
      </c>
      <c r="H17" s="39" t="n">
        <f aca="false">T17</f>
        <v>1261.328</v>
      </c>
      <c r="I17" s="39" t="n">
        <f aca="false">V17</f>
        <v>43.0907</v>
      </c>
      <c r="J17" s="39" t="n">
        <f aca="false">T17</f>
        <v>1261.328</v>
      </c>
      <c r="K17" s="39" t="n">
        <f aca="false">W17</f>
        <v>45.5086</v>
      </c>
      <c r="L17" s="27" t="n">
        <v>1248.416</v>
      </c>
      <c r="M17" s="27" t="n">
        <v>39.9368</v>
      </c>
      <c r="N17" s="27" t="n">
        <v>43.0946</v>
      </c>
      <c r="O17" s="27" t="n">
        <v>45.5279</v>
      </c>
      <c r="P17" s="27" t="n">
        <v>3733.45</v>
      </c>
      <c r="Q17" s="27" t="n">
        <v>8.18</v>
      </c>
      <c r="R17" s="40" t="n">
        <f aca="false">P17/3600</f>
        <v>1.03706944444444</v>
      </c>
      <c r="S17" s="41"/>
      <c r="T17" s="27" t="n">
        <v>1261.328</v>
      </c>
      <c r="U17" s="27" t="n">
        <v>39.9117</v>
      </c>
      <c r="V17" s="27" t="n">
        <v>43.0907</v>
      </c>
      <c r="W17" s="27" t="n">
        <v>45.5086</v>
      </c>
      <c r="X17" s="27" t="n">
        <v>2829.85</v>
      </c>
      <c r="Y17" s="27" t="n">
        <v>7.87</v>
      </c>
      <c r="Z17" s="40" t="n">
        <f aca="false">X17/3600</f>
        <v>0.786069444444444</v>
      </c>
      <c r="AA17" s="41"/>
      <c r="AB17" s="41"/>
      <c r="AC17" s="41"/>
      <c r="AE17" s="27" t="n">
        <f aca="false">Q17/100</f>
        <v>0.0818</v>
      </c>
      <c r="AF17" s="27" t="n">
        <f aca="false">R17/100</f>
        <v>0.0103706944444444</v>
      </c>
      <c r="AG17" s="27" t="n">
        <f aca="false">Y17/100</f>
        <v>0.0787</v>
      </c>
      <c r="AH17" s="27" t="n">
        <f aca="false">Z17/100</f>
        <v>0.00786069444444444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51.072</v>
      </c>
      <c r="E18" s="46" t="n">
        <f aca="false">N18</f>
        <v>41.5647</v>
      </c>
      <c r="F18" s="46" t="n">
        <f aca="false">L18</f>
        <v>651.072</v>
      </c>
      <c r="G18" s="46" t="n">
        <f aca="false">O18</f>
        <v>43.7772</v>
      </c>
      <c r="H18" s="46" t="n">
        <f aca="false">T18</f>
        <v>658.72</v>
      </c>
      <c r="I18" s="46" t="n">
        <f aca="false">V18</f>
        <v>41.5899</v>
      </c>
      <c r="J18" s="46" t="n">
        <f aca="false">T18</f>
        <v>658.72</v>
      </c>
      <c r="K18" s="46" t="n">
        <f aca="false">W18</f>
        <v>43.8549</v>
      </c>
      <c r="L18" s="27" t="n">
        <v>651.072</v>
      </c>
      <c r="M18" s="27" t="n">
        <v>37.3331</v>
      </c>
      <c r="N18" s="27" t="n">
        <v>41.5647</v>
      </c>
      <c r="O18" s="27" t="n">
        <v>43.7772</v>
      </c>
      <c r="P18" s="27" t="n">
        <v>3561.15</v>
      </c>
      <c r="Q18" s="27" t="n">
        <v>7.75</v>
      </c>
      <c r="R18" s="47" t="n">
        <f aca="false">P18/3600</f>
        <v>0.989208333333333</v>
      </c>
      <c r="S18" s="45"/>
      <c r="T18" s="27" t="n">
        <v>658.72</v>
      </c>
      <c r="U18" s="27" t="n">
        <v>37.2947</v>
      </c>
      <c r="V18" s="27" t="n">
        <v>41.5899</v>
      </c>
      <c r="W18" s="27" t="n">
        <v>43.8549</v>
      </c>
      <c r="X18" s="27" t="n">
        <v>2765.62</v>
      </c>
      <c r="Y18" s="27" t="n">
        <v>8.01</v>
      </c>
      <c r="Z18" s="47" t="n">
        <f aca="false">X18/3600</f>
        <v>0.768227777777778</v>
      </c>
      <c r="AA18" s="45"/>
      <c r="AB18" s="45"/>
      <c r="AC18" s="45"/>
      <c r="AE18" s="27" t="n">
        <f aca="false">Q18/100</f>
        <v>0.0775</v>
      </c>
      <c r="AF18" s="27" t="n">
        <f aca="false">R18/100</f>
        <v>0.00989208333333333</v>
      </c>
      <c r="AG18" s="27" t="n">
        <f aca="false">Y18/100</f>
        <v>0.0801</v>
      </c>
      <c r="AH18" s="27" t="n">
        <f aca="false">Z18/100</f>
        <v>0.00768227777777778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5520.0088</v>
      </c>
      <c r="E19" s="39" t="n">
        <f aca="false">N19</f>
        <v>41.643</v>
      </c>
      <c r="F19" s="39" t="n">
        <f aca="false">L19</f>
        <v>15520.0088</v>
      </c>
      <c r="G19" s="39" t="n">
        <f aca="false">O19</f>
        <v>44.8786</v>
      </c>
      <c r="H19" s="39" t="n">
        <f aca="false">T19</f>
        <v>15559.3126</v>
      </c>
      <c r="I19" s="39" t="n">
        <f aca="false">V19</f>
        <v>41.6391</v>
      </c>
      <c r="J19" s="39" t="n">
        <f aca="false">T19</f>
        <v>15559.3126</v>
      </c>
      <c r="K19" s="39" t="n">
        <f aca="false">W19</f>
        <v>44.8859</v>
      </c>
      <c r="L19" s="27" t="n">
        <v>15520.0088</v>
      </c>
      <c r="M19" s="27" t="n">
        <v>42.9121</v>
      </c>
      <c r="N19" s="27" t="n">
        <v>41.643</v>
      </c>
      <c r="O19" s="27" t="n">
        <v>44.8786</v>
      </c>
      <c r="P19" s="27" t="n">
        <v>5019.33</v>
      </c>
      <c r="Q19" s="27" t="n">
        <v>9.94</v>
      </c>
      <c r="R19" s="40" t="n">
        <f aca="false">P19/3600</f>
        <v>1.39425833333333</v>
      </c>
      <c r="S19" s="41"/>
      <c r="T19" s="27" t="n">
        <v>15559.3126</v>
      </c>
      <c r="U19" s="27" t="n">
        <v>42.9095</v>
      </c>
      <c r="V19" s="27" t="n">
        <v>41.6391</v>
      </c>
      <c r="W19" s="27" t="n">
        <v>44.8859</v>
      </c>
      <c r="X19" s="27" t="n">
        <v>3989.01</v>
      </c>
      <c r="Y19" s="27" t="n">
        <v>9.91</v>
      </c>
      <c r="Z19" s="40" t="n">
        <f aca="false">X19/3600</f>
        <v>1.10805833333333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994</v>
      </c>
      <c r="AF19" s="27" t="n">
        <f aca="false">R19/100</f>
        <v>0.0139425833333333</v>
      </c>
      <c r="AG19" s="27" t="n">
        <f aca="false">Y19/100</f>
        <v>0.0991</v>
      </c>
      <c r="AH19" s="27" t="n">
        <f aca="false">Z19/100</f>
        <v>0.0110805833333333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482.8425</v>
      </c>
      <c r="E20" s="39" t="n">
        <f aca="false">N20</f>
        <v>39.8314</v>
      </c>
      <c r="F20" s="39" t="n">
        <f aca="false">L20</f>
        <v>7482.8425</v>
      </c>
      <c r="G20" s="39" t="n">
        <f aca="false">O20</f>
        <v>43.1448</v>
      </c>
      <c r="H20" s="39" t="n">
        <f aca="false">T20</f>
        <v>7508.4877</v>
      </c>
      <c r="I20" s="39" t="n">
        <f aca="false">V20</f>
        <v>39.8353</v>
      </c>
      <c r="J20" s="39" t="n">
        <f aca="false">T20</f>
        <v>7508.4877</v>
      </c>
      <c r="K20" s="39" t="n">
        <f aca="false">W20</f>
        <v>43.1412</v>
      </c>
      <c r="L20" s="27" t="n">
        <v>7482.8425</v>
      </c>
      <c r="M20" s="27" t="n">
        <v>39.3947</v>
      </c>
      <c r="N20" s="27" t="n">
        <v>39.8314</v>
      </c>
      <c r="O20" s="27" t="n">
        <v>43.1448</v>
      </c>
      <c r="P20" s="27" t="n">
        <v>4646.79</v>
      </c>
      <c r="Q20" s="27" t="n">
        <v>9.95</v>
      </c>
      <c r="R20" s="40" t="n">
        <f aca="false">P20/3600</f>
        <v>1.290775</v>
      </c>
      <c r="S20" s="41"/>
      <c r="T20" s="27" t="n">
        <v>7508.4877</v>
      </c>
      <c r="U20" s="27" t="n">
        <v>39.3896</v>
      </c>
      <c r="V20" s="27" t="n">
        <v>39.8353</v>
      </c>
      <c r="W20" s="27" t="n">
        <v>43.1412</v>
      </c>
      <c r="X20" s="27" t="n">
        <v>3627.12</v>
      </c>
      <c r="Y20" s="27" t="n">
        <v>10</v>
      </c>
      <c r="Z20" s="40" t="n">
        <f aca="false">X20/3600</f>
        <v>1.00753333333333</v>
      </c>
      <c r="AA20" s="41"/>
      <c r="AB20" s="41"/>
      <c r="AC20" s="41"/>
      <c r="AE20" s="27" t="n">
        <f aca="false">Q20/100</f>
        <v>0.0995</v>
      </c>
      <c r="AF20" s="27" t="n">
        <f aca="false">R20/100</f>
        <v>0.01290775</v>
      </c>
      <c r="AG20" s="27" t="n">
        <f aca="false">Y20/100</f>
        <v>0.1</v>
      </c>
      <c r="AH20" s="27" t="n">
        <f aca="false">Z20/100</f>
        <v>0.01007533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353.184</v>
      </c>
      <c r="E21" s="39" t="n">
        <f aca="false">N21</f>
        <v>38.4241</v>
      </c>
      <c r="F21" s="39" t="n">
        <f aca="false">L21</f>
        <v>3353.184</v>
      </c>
      <c r="G21" s="39" t="n">
        <f aca="false">O21</f>
        <v>41.7032</v>
      </c>
      <c r="H21" s="39" t="n">
        <f aca="false">T21</f>
        <v>3370.0072</v>
      </c>
      <c r="I21" s="39" t="n">
        <f aca="false">V21</f>
        <v>38.4246</v>
      </c>
      <c r="J21" s="39" t="n">
        <f aca="false">T21</f>
        <v>3370.0072</v>
      </c>
      <c r="K21" s="39" t="n">
        <f aca="false">W21</f>
        <v>41.6863</v>
      </c>
      <c r="L21" s="27" t="n">
        <v>3353.184</v>
      </c>
      <c r="M21" s="27" t="n">
        <v>36.0177</v>
      </c>
      <c r="N21" s="27" t="n">
        <v>38.4241</v>
      </c>
      <c r="O21" s="27" t="n">
        <v>41.7032</v>
      </c>
      <c r="P21" s="27" t="n">
        <v>4103.37</v>
      </c>
      <c r="Q21" s="27" t="n">
        <v>8.97</v>
      </c>
      <c r="R21" s="40" t="n">
        <f aca="false">P21/3600</f>
        <v>1.139825</v>
      </c>
      <c r="S21" s="41"/>
      <c r="T21" s="27" t="n">
        <v>3370.0072</v>
      </c>
      <c r="U21" s="27" t="n">
        <v>36.0084</v>
      </c>
      <c r="V21" s="27" t="n">
        <v>38.4246</v>
      </c>
      <c r="W21" s="27" t="n">
        <v>41.6863</v>
      </c>
      <c r="X21" s="27" t="n">
        <v>3184.77</v>
      </c>
      <c r="Y21" s="27" t="n">
        <v>9.21</v>
      </c>
      <c r="Z21" s="40" t="n">
        <f aca="false">X21/3600</f>
        <v>0.884658333333333</v>
      </c>
      <c r="AA21" s="41"/>
      <c r="AB21" s="41"/>
      <c r="AC21" s="41"/>
      <c r="AE21" s="27" t="n">
        <f aca="false">Q21/100</f>
        <v>0.0897</v>
      </c>
      <c r="AF21" s="27" t="n">
        <f aca="false">R21/100</f>
        <v>0.01139825</v>
      </c>
      <c r="AG21" s="27" t="n">
        <f aca="false">Y21/100</f>
        <v>0.0921</v>
      </c>
      <c r="AH21" s="27" t="n">
        <f aca="false">Z21/100</f>
        <v>0.00884658333333333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410.4585</v>
      </c>
      <c r="E22" s="46" t="n">
        <f aca="false">N22</f>
        <v>37.2371</v>
      </c>
      <c r="F22" s="46" t="n">
        <f aca="false">L22</f>
        <v>1410.4585</v>
      </c>
      <c r="G22" s="46" t="n">
        <f aca="false">O22</f>
        <v>40.464</v>
      </c>
      <c r="H22" s="46" t="n">
        <f aca="false">T22</f>
        <v>1416.9732</v>
      </c>
      <c r="I22" s="46" t="n">
        <f aca="false">V22</f>
        <v>37.2192</v>
      </c>
      <c r="J22" s="46" t="n">
        <f aca="false">T22</f>
        <v>1416.9732</v>
      </c>
      <c r="K22" s="46" t="n">
        <f aca="false">W22</f>
        <v>40.441</v>
      </c>
      <c r="L22" s="27" t="n">
        <v>1410.4585</v>
      </c>
      <c r="M22" s="27" t="n">
        <v>33.2375</v>
      </c>
      <c r="N22" s="27" t="n">
        <v>37.2371</v>
      </c>
      <c r="O22" s="27" t="n">
        <v>40.464</v>
      </c>
      <c r="P22" s="27" t="n">
        <v>3713.97</v>
      </c>
      <c r="Q22" s="27" t="n">
        <v>8.13</v>
      </c>
      <c r="R22" s="47" t="n">
        <f aca="false">P22/3600</f>
        <v>1.03165833333333</v>
      </c>
      <c r="S22" s="45"/>
      <c r="T22" s="27" t="n">
        <v>1416.9732</v>
      </c>
      <c r="U22" s="27" t="n">
        <v>33.2128</v>
      </c>
      <c r="V22" s="27" t="n">
        <v>37.2192</v>
      </c>
      <c r="W22" s="27" t="n">
        <v>40.441</v>
      </c>
      <c r="X22" s="27" t="n">
        <v>2860.64</v>
      </c>
      <c r="Y22" s="27" t="n">
        <v>7.87</v>
      </c>
      <c r="Z22" s="47" t="n">
        <f aca="false">X22/3600</f>
        <v>0.794622222222222</v>
      </c>
      <c r="AA22" s="45"/>
      <c r="AB22" s="45"/>
      <c r="AC22" s="45"/>
      <c r="AE22" s="27" t="n">
        <f aca="false">Q22/100</f>
        <v>0.0813</v>
      </c>
      <c r="AF22" s="27" t="n">
        <f aca="false">R22/100</f>
        <v>0.0103165833333333</v>
      </c>
      <c r="AG22" s="27" t="n">
        <f aca="false">Y22/100</f>
        <v>0.0787</v>
      </c>
      <c r="AH22" s="27" t="n">
        <f aca="false">Z22/100</f>
        <v>0.00794622222222222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239.3664</v>
      </c>
      <c r="E23" s="49" t="n">
        <f aca="false">N23</f>
        <v>43.2485</v>
      </c>
      <c r="F23" s="49" t="n">
        <f aca="false">L23</f>
        <v>5239.3664</v>
      </c>
      <c r="G23" s="49" t="n">
        <f aca="false">O23</f>
        <v>46.4734</v>
      </c>
      <c r="H23" s="49" t="n">
        <f aca="false">T23</f>
        <v>5279.4528</v>
      </c>
      <c r="I23" s="49" t="n">
        <f aca="false">V23</f>
        <v>43.2441</v>
      </c>
      <c r="J23" s="49" t="n">
        <f aca="false">T23</f>
        <v>5279.4528</v>
      </c>
      <c r="K23" s="49" t="n">
        <f aca="false">W23</f>
        <v>46.4657</v>
      </c>
      <c r="L23" s="27" t="n">
        <v>5239.3664</v>
      </c>
      <c r="M23" s="27" t="n">
        <v>44.1721</v>
      </c>
      <c r="N23" s="27" t="n">
        <v>43.2485</v>
      </c>
      <c r="O23" s="27" t="n">
        <v>46.4734</v>
      </c>
      <c r="P23" s="27" t="n">
        <v>4584.57</v>
      </c>
      <c r="Q23" s="27" t="n">
        <v>10.44</v>
      </c>
      <c r="R23" s="50" t="n">
        <f aca="false">P23/3600</f>
        <v>1.27349166666667</v>
      </c>
      <c r="S23" s="51"/>
      <c r="T23" s="27" t="n">
        <v>5279.4528</v>
      </c>
      <c r="U23" s="27" t="n">
        <v>44.1585</v>
      </c>
      <c r="V23" s="27" t="n">
        <v>43.2441</v>
      </c>
      <c r="W23" s="27" t="n">
        <v>46.4657</v>
      </c>
      <c r="X23" s="27" t="n">
        <v>3594.07</v>
      </c>
      <c r="Y23" s="27" t="n">
        <v>10.82</v>
      </c>
      <c r="Z23" s="50" t="n">
        <f aca="false">X23/3600</f>
        <v>0.998352777777778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044</v>
      </c>
      <c r="AF23" s="27" t="n">
        <f aca="false">R23/100</f>
        <v>0.0127349166666667</v>
      </c>
      <c r="AG23" s="27" t="n">
        <f aca="false">Y23/100</f>
        <v>0.1082</v>
      </c>
      <c r="AH23" s="27" t="n">
        <f aca="false">Z23/100</f>
        <v>0.00998352777777778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87.6512</v>
      </c>
      <c r="E24" s="39" t="n">
        <f aca="false">N24</f>
        <v>41.7236</v>
      </c>
      <c r="F24" s="39" t="n">
        <f aca="false">L24</f>
        <v>2587.6512</v>
      </c>
      <c r="G24" s="39" t="n">
        <f aca="false">O24</f>
        <v>44.8368</v>
      </c>
      <c r="H24" s="39" t="n">
        <f aca="false">T24</f>
        <v>2612.0896</v>
      </c>
      <c r="I24" s="39" t="n">
        <f aca="false">V24</f>
        <v>41.7183</v>
      </c>
      <c r="J24" s="39" t="n">
        <f aca="false">T24</f>
        <v>2612.0896</v>
      </c>
      <c r="K24" s="39" t="n">
        <f aca="false">W24</f>
        <v>44.8358</v>
      </c>
      <c r="L24" s="27" t="n">
        <v>2587.6512</v>
      </c>
      <c r="M24" s="27" t="n">
        <v>41.7446</v>
      </c>
      <c r="N24" s="27" t="n">
        <v>41.7236</v>
      </c>
      <c r="O24" s="27" t="n">
        <v>44.8368</v>
      </c>
      <c r="P24" s="27" t="n">
        <v>3972.96</v>
      </c>
      <c r="Q24" s="27" t="n">
        <v>8.29</v>
      </c>
      <c r="R24" s="40" t="n">
        <f aca="false">P24/3600</f>
        <v>1.1036</v>
      </c>
      <c r="S24" s="41"/>
      <c r="T24" s="27" t="n">
        <v>2612.0896</v>
      </c>
      <c r="U24" s="27" t="n">
        <v>41.7263</v>
      </c>
      <c r="V24" s="27" t="n">
        <v>41.7183</v>
      </c>
      <c r="W24" s="27" t="n">
        <v>44.8358</v>
      </c>
      <c r="X24" s="27" t="n">
        <v>3105.05</v>
      </c>
      <c r="Y24" s="27" t="n">
        <v>8.28</v>
      </c>
      <c r="Z24" s="40" t="n">
        <f aca="false">X24/3600</f>
        <v>0.862513888888889</v>
      </c>
      <c r="AA24" s="41"/>
      <c r="AB24" s="41"/>
      <c r="AC24" s="41"/>
      <c r="AE24" s="27" t="n">
        <f aca="false">Q24/100</f>
        <v>0.0829</v>
      </c>
      <c r="AF24" s="27" t="n">
        <f aca="false">R24/100</f>
        <v>0.011036</v>
      </c>
      <c r="AG24" s="27" t="n">
        <f aca="false">Y24/100</f>
        <v>0.0828</v>
      </c>
      <c r="AH24" s="27" t="n">
        <f aca="false">Z24/100</f>
        <v>0.00862513888888889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26.24</v>
      </c>
      <c r="E25" s="39" t="n">
        <f aca="false">N25</f>
        <v>40.1828</v>
      </c>
      <c r="F25" s="39" t="n">
        <f aca="false">L25</f>
        <v>1326.24</v>
      </c>
      <c r="G25" s="39" t="n">
        <f aca="false">O25</f>
        <v>43.148</v>
      </c>
      <c r="H25" s="39" t="n">
        <f aca="false">T25</f>
        <v>1339.7024</v>
      </c>
      <c r="I25" s="39" t="n">
        <f aca="false">V25</f>
        <v>40.1727</v>
      </c>
      <c r="J25" s="39" t="n">
        <f aca="false">T25</f>
        <v>1339.7024</v>
      </c>
      <c r="K25" s="39" t="n">
        <f aca="false">W25</f>
        <v>43.1196</v>
      </c>
      <c r="L25" s="27" t="n">
        <v>1326.24</v>
      </c>
      <c r="M25" s="27" t="n">
        <v>38.9289</v>
      </c>
      <c r="N25" s="27" t="n">
        <v>40.1828</v>
      </c>
      <c r="O25" s="27" t="n">
        <v>43.148</v>
      </c>
      <c r="P25" s="27" t="n">
        <v>3796.03</v>
      </c>
      <c r="Q25" s="27" t="n">
        <v>7.94</v>
      </c>
      <c r="R25" s="40" t="n">
        <f aca="false">P25/3600</f>
        <v>1.05445277777778</v>
      </c>
      <c r="S25" s="41"/>
      <c r="T25" s="27" t="n">
        <v>1339.7024</v>
      </c>
      <c r="U25" s="27" t="n">
        <v>38.9029</v>
      </c>
      <c r="V25" s="27" t="n">
        <v>40.1727</v>
      </c>
      <c r="W25" s="27" t="n">
        <v>43.1196</v>
      </c>
      <c r="X25" s="27" t="n">
        <v>2960.42</v>
      </c>
      <c r="Y25" s="27" t="n">
        <v>8.01</v>
      </c>
      <c r="Z25" s="40" t="n">
        <f aca="false">X25/3600</f>
        <v>0.822338888888889</v>
      </c>
      <c r="AA25" s="41"/>
      <c r="AB25" s="41"/>
      <c r="AC25" s="41"/>
      <c r="AE25" s="27" t="n">
        <f aca="false">Q25/100</f>
        <v>0.0794</v>
      </c>
      <c r="AF25" s="27" t="n">
        <f aca="false">R25/100</f>
        <v>0.0105445277777778</v>
      </c>
      <c r="AG25" s="27" t="n">
        <f aca="false">Y25/100</f>
        <v>0.0801</v>
      </c>
      <c r="AH25" s="27" t="n">
        <f aca="false">Z25/100</f>
        <v>0.00822338888888889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92.8192</v>
      </c>
      <c r="E26" s="46" t="n">
        <f aca="false">N26</f>
        <v>38.7032</v>
      </c>
      <c r="F26" s="46" t="n">
        <f aca="false">L26</f>
        <v>692.8192</v>
      </c>
      <c r="G26" s="46" t="n">
        <f aca="false">O26</f>
        <v>41.6003</v>
      </c>
      <c r="H26" s="46" t="n">
        <f aca="false">T26</f>
        <v>699.6928</v>
      </c>
      <c r="I26" s="46" t="n">
        <f aca="false">V26</f>
        <v>38.7083</v>
      </c>
      <c r="J26" s="46" t="n">
        <f aca="false">T26</f>
        <v>699.6928</v>
      </c>
      <c r="K26" s="46" t="n">
        <f aca="false">W26</f>
        <v>41.5848</v>
      </c>
      <c r="L26" s="27" t="n">
        <v>692.8192</v>
      </c>
      <c r="M26" s="27" t="n">
        <v>36.1197</v>
      </c>
      <c r="N26" s="27" t="n">
        <v>38.7032</v>
      </c>
      <c r="O26" s="27" t="n">
        <v>41.6003</v>
      </c>
      <c r="P26" s="27" t="n">
        <v>3729.5</v>
      </c>
      <c r="Q26" s="27" t="n">
        <v>8.22</v>
      </c>
      <c r="R26" s="47" t="n">
        <f aca="false">P26/3600</f>
        <v>1.03597222222222</v>
      </c>
      <c r="S26" s="45"/>
      <c r="T26" s="27" t="n">
        <v>699.6928</v>
      </c>
      <c r="U26" s="27" t="n">
        <v>36.0751</v>
      </c>
      <c r="V26" s="27" t="n">
        <v>38.7083</v>
      </c>
      <c r="W26" s="27" t="n">
        <v>41.5848</v>
      </c>
      <c r="X26" s="27" t="n">
        <v>2942</v>
      </c>
      <c r="Y26" s="27" t="n">
        <v>8.51</v>
      </c>
      <c r="Z26" s="47" t="n">
        <f aca="false">X26/3600</f>
        <v>0.817222222222222</v>
      </c>
      <c r="AA26" s="45"/>
      <c r="AB26" s="45"/>
      <c r="AC26" s="45"/>
      <c r="AE26" s="27" t="n">
        <f aca="false">Q26/100</f>
        <v>0.0822</v>
      </c>
      <c r="AF26" s="27" t="n">
        <f aca="false">R26/100</f>
        <v>0.0103597222222222</v>
      </c>
      <c r="AG26" s="27" t="n">
        <f aca="false">Y26/100</f>
        <v>0.0851</v>
      </c>
      <c r="AH26" s="27" t="n">
        <f aca="false">Z26/100</f>
        <v>0.00817222222222222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681.292</v>
      </c>
      <c r="E27" s="49" t="n">
        <f aca="false">N27</f>
        <v>47.7501</v>
      </c>
      <c r="F27" s="49" t="n">
        <f aca="false">L27</f>
        <v>3681.292</v>
      </c>
      <c r="G27" s="49" t="n">
        <f aca="false">O27</f>
        <v>48.237</v>
      </c>
      <c r="H27" s="49" t="n">
        <f aca="false">T27</f>
        <v>3701.388</v>
      </c>
      <c r="I27" s="49" t="n">
        <f aca="false">V27</f>
        <v>47.7526</v>
      </c>
      <c r="J27" s="49" t="n">
        <f aca="false">T27</f>
        <v>3701.388</v>
      </c>
      <c r="K27" s="49" t="n">
        <f aca="false">W27</f>
        <v>48.2184</v>
      </c>
      <c r="L27" s="27" t="n">
        <v>3681.292</v>
      </c>
      <c r="M27" s="27" t="n">
        <v>44.3305</v>
      </c>
      <c r="N27" s="27" t="n">
        <v>47.7501</v>
      </c>
      <c r="O27" s="27" t="n">
        <v>48.237</v>
      </c>
      <c r="P27" s="27" t="n">
        <v>3991.27</v>
      </c>
      <c r="Q27" s="27" t="n">
        <v>8.26</v>
      </c>
      <c r="R27" s="50" t="n">
        <f aca="false">P27/3600</f>
        <v>1.10868611111111</v>
      </c>
      <c r="S27" s="51"/>
      <c r="T27" s="27" t="n">
        <v>3701.388</v>
      </c>
      <c r="U27" s="27" t="n">
        <v>44.3233</v>
      </c>
      <c r="V27" s="27" t="n">
        <v>47.7526</v>
      </c>
      <c r="W27" s="27" t="n">
        <v>48.2184</v>
      </c>
      <c r="X27" s="27" t="n">
        <v>3049.5</v>
      </c>
      <c r="Y27" s="27" t="n">
        <v>8.28</v>
      </c>
      <c r="Z27" s="50" t="n">
        <f aca="false">X27/3600</f>
        <v>0.847083333333333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826</v>
      </c>
      <c r="AF27" s="27" t="n">
        <f aca="false">R27/100</f>
        <v>0.0110868611111111</v>
      </c>
      <c r="AG27" s="27" t="n">
        <f aca="false">Y27/100</f>
        <v>0.0828</v>
      </c>
      <c r="AH27" s="27" t="n">
        <f aca="false">Z27/100</f>
        <v>0.00847083333333333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43.972</v>
      </c>
      <c r="E28" s="39" t="n">
        <f aca="false">N28</f>
        <v>46.4148</v>
      </c>
      <c r="F28" s="39" t="n">
        <f aca="false">L28</f>
        <v>1443.972</v>
      </c>
      <c r="G28" s="39" t="n">
        <f aca="false">O28</f>
        <v>47.0765</v>
      </c>
      <c r="H28" s="39" t="n">
        <f aca="false">T28</f>
        <v>1459.296</v>
      </c>
      <c r="I28" s="39" t="n">
        <f aca="false">V28</f>
        <v>46.402</v>
      </c>
      <c r="J28" s="39" t="n">
        <f aca="false">T28</f>
        <v>1459.296</v>
      </c>
      <c r="K28" s="39" t="n">
        <f aca="false">W28</f>
        <v>47.0838</v>
      </c>
      <c r="L28" s="27" t="n">
        <v>1443.972</v>
      </c>
      <c r="M28" s="27" t="n">
        <v>42.6307</v>
      </c>
      <c r="N28" s="27" t="n">
        <v>46.4148</v>
      </c>
      <c r="O28" s="27" t="n">
        <v>47.0765</v>
      </c>
      <c r="P28" s="27" t="n">
        <v>3693.12</v>
      </c>
      <c r="Q28" s="27" t="n">
        <v>7.55</v>
      </c>
      <c r="R28" s="40" t="n">
        <f aca="false">P28/3600</f>
        <v>1.02586666666667</v>
      </c>
      <c r="S28" s="41"/>
      <c r="T28" s="27" t="n">
        <v>1459.296</v>
      </c>
      <c r="U28" s="27" t="n">
        <v>42.6232</v>
      </c>
      <c r="V28" s="27" t="n">
        <v>46.402</v>
      </c>
      <c r="W28" s="27" t="n">
        <v>47.0838</v>
      </c>
      <c r="X28" s="27" t="n">
        <v>2762.67</v>
      </c>
      <c r="Y28" s="27" t="n">
        <v>7.49</v>
      </c>
      <c r="Z28" s="40" t="n">
        <f aca="false">X28/3600</f>
        <v>0.767408333333333</v>
      </c>
      <c r="AA28" s="41"/>
      <c r="AB28" s="41"/>
      <c r="AC28" s="41"/>
      <c r="AE28" s="27" t="n">
        <f aca="false">Q28/100</f>
        <v>0.0755</v>
      </c>
      <c r="AF28" s="27" t="n">
        <f aca="false">R28/100</f>
        <v>0.0102586666666667</v>
      </c>
      <c r="AG28" s="27" t="n">
        <f aca="false">Y28/100</f>
        <v>0.0749</v>
      </c>
      <c r="AH28" s="27" t="n">
        <f aca="false">Z28/100</f>
        <v>0.00767408333333333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20.484</v>
      </c>
      <c r="E29" s="39" t="n">
        <f aca="false">N29</f>
        <v>44.7592</v>
      </c>
      <c r="F29" s="39" t="n">
        <f aca="false">L29</f>
        <v>720.484</v>
      </c>
      <c r="G29" s="39" t="n">
        <f aca="false">O29</f>
        <v>45.4967</v>
      </c>
      <c r="H29" s="39" t="n">
        <f aca="false">T29</f>
        <v>730.444</v>
      </c>
      <c r="I29" s="39" t="n">
        <f aca="false">V29</f>
        <v>44.7889</v>
      </c>
      <c r="J29" s="39" t="n">
        <f aca="false">T29</f>
        <v>730.444</v>
      </c>
      <c r="K29" s="39" t="n">
        <f aca="false">W29</f>
        <v>45.4548</v>
      </c>
      <c r="L29" s="27" t="n">
        <v>720.484</v>
      </c>
      <c r="M29" s="27" t="n">
        <v>40.7311</v>
      </c>
      <c r="N29" s="27" t="n">
        <v>44.7592</v>
      </c>
      <c r="O29" s="27" t="n">
        <v>45.4967</v>
      </c>
      <c r="P29" s="27" t="n">
        <v>3595.98</v>
      </c>
      <c r="Q29" s="27" t="n">
        <v>7.86</v>
      </c>
      <c r="R29" s="40" t="n">
        <f aca="false">P29/3600</f>
        <v>0.998883333333333</v>
      </c>
      <c r="S29" s="41"/>
      <c r="T29" s="27" t="n">
        <v>730.444</v>
      </c>
      <c r="U29" s="27" t="n">
        <v>40.7244</v>
      </c>
      <c r="V29" s="27" t="n">
        <v>44.7889</v>
      </c>
      <c r="W29" s="27" t="n">
        <v>45.4548</v>
      </c>
      <c r="X29" s="27" t="n">
        <v>2717.52</v>
      </c>
      <c r="Y29" s="27" t="n">
        <v>7.56</v>
      </c>
      <c r="Z29" s="40" t="n">
        <f aca="false">X29/3600</f>
        <v>0.754866666666667</v>
      </c>
      <c r="AA29" s="41"/>
      <c r="AB29" s="41"/>
      <c r="AC29" s="41"/>
      <c r="AE29" s="27" t="n">
        <f aca="false">Q29/100</f>
        <v>0.0786</v>
      </c>
      <c r="AF29" s="27" t="n">
        <f aca="false">R29/100</f>
        <v>0.00998883333333333</v>
      </c>
      <c r="AG29" s="27" t="n">
        <f aca="false">Y29/100</f>
        <v>0.0756</v>
      </c>
      <c r="AH29" s="27" t="n">
        <f aca="false">Z29/100</f>
        <v>0.00754866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06.096</v>
      </c>
      <c r="E30" s="46" t="n">
        <f aca="false">N30</f>
        <v>43.3345</v>
      </c>
      <c r="F30" s="46" t="n">
        <f aca="false">L30</f>
        <v>406.096</v>
      </c>
      <c r="G30" s="46" t="n">
        <f aca="false">O30</f>
        <v>43.5997</v>
      </c>
      <c r="H30" s="46" t="n">
        <f aca="false">T30</f>
        <v>409.76</v>
      </c>
      <c r="I30" s="46" t="n">
        <f aca="false">V30</f>
        <v>43.2985</v>
      </c>
      <c r="J30" s="46" t="n">
        <f aca="false">T30</f>
        <v>409.76</v>
      </c>
      <c r="K30" s="46" t="n">
        <f aca="false">W30</f>
        <v>43.6244</v>
      </c>
      <c r="L30" s="27" t="n">
        <v>406.096</v>
      </c>
      <c r="M30" s="27" t="n">
        <v>38.6358</v>
      </c>
      <c r="N30" s="27" t="n">
        <v>43.3345</v>
      </c>
      <c r="O30" s="27" t="n">
        <v>43.5997</v>
      </c>
      <c r="P30" s="27" t="n">
        <v>3465.24</v>
      </c>
      <c r="Q30" s="27" t="n">
        <v>7.26</v>
      </c>
      <c r="R30" s="47" t="n">
        <f aca="false">P30/3600</f>
        <v>0.962566666666667</v>
      </c>
      <c r="S30" s="45"/>
      <c r="T30" s="27" t="n">
        <v>409.76</v>
      </c>
      <c r="U30" s="27" t="n">
        <v>38.6215</v>
      </c>
      <c r="V30" s="27" t="n">
        <v>43.2985</v>
      </c>
      <c r="W30" s="27" t="n">
        <v>43.6244</v>
      </c>
      <c r="X30" s="27" t="n">
        <v>2644.56</v>
      </c>
      <c r="Y30" s="27" t="n">
        <v>6.5</v>
      </c>
      <c r="Z30" s="47" t="n">
        <f aca="false">X30/3600</f>
        <v>0.7346</v>
      </c>
      <c r="AA30" s="45"/>
      <c r="AB30" s="45"/>
      <c r="AC30" s="45"/>
      <c r="AE30" s="27" t="n">
        <f aca="false">Q30/100</f>
        <v>0.0726</v>
      </c>
      <c r="AF30" s="27" t="n">
        <f aca="false">R30/100</f>
        <v>0.00962566666666667</v>
      </c>
      <c r="AG30" s="27" t="n">
        <f aca="false">Y30/100</f>
        <v>0.065</v>
      </c>
      <c r="AH30" s="27" t="n">
        <f aca="false">Z30/100</f>
        <v>0.007346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442.82</v>
      </c>
      <c r="E31" s="52" t="n">
        <f aca="false">N31</f>
        <v>42.576</v>
      </c>
      <c r="F31" s="52" t="n">
        <f aca="false">L31</f>
        <v>11442.82</v>
      </c>
      <c r="G31" s="52" t="n">
        <f aca="false">O31</f>
        <v>43.2673</v>
      </c>
      <c r="H31" s="52" t="n">
        <f aca="false">T31</f>
        <v>11549.584</v>
      </c>
      <c r="I31" s="52" t="n">
        <f aca="false">V31</f>
        <v>42.5717</v>
      </c>
      <c r="J31" s="52" t="n">
        <f aca="false">T31</f>
        <v>11549.584</v>
      </c>
      <c r="K31" s="52" t="n">
        <f aca="false">W31</f>
        <v>43.259</v>
      </c>
      <c r="L31" s="27" t="n">
        <v>11442.82</v>
      </c>
      <c r="M31" s="27" t="n">
        <v>41.2336</v>
      </c>
      <c r="N31" s="27" t="n">
        <v>42.576</v>
      </c>
      <c r="O31" s="27" t="n">
        <v>43.2673</v>
      </c>
      <c r="P31" s="27" t="n">
        <v>4915.66</v>
      </c>
      <c r="Q31" s="27" t="n">
        <v>11.74</v>
      </c>
      <c r="R31" s="50" t="n">
        <f aca="false">P31/3600</f>
        <v>1.36546111111111</v>
      </c>
      <c r="S31" s="51"/>
      <c r="T31" s="27" t="n">
        <v>11549.584</v>
      </c>
      <c r="U31" s="27" t="n">
        <v>41.2237</v>
      </c>
      <c r="V31" s="27" t="n">
        <v>42.5717</v>
      </c>
      <c r="W31" s="27" t="n">
        <v>43.259</v>
      </c>
      <c r="X31" s="27" t="n">
        <v>3978.65</v>
      </c>
      <c r="Y31" s="27" t="n">
        <v>13.08</v>
      </c>
      <c r="Z31" s="50" t="n">
        <f aca="false">X31/3600</f>
        <v>1.10518055555556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174</v>
      </c>
      <c r="AF31" s="27" t="n">
        <f aca="false">R31/100</f>
        <v>0.0136546111111111</v>
      </c>
      <c r="AG31" s="27" t="n">
        <f aca="false">Y31/100</f>
        <v>0.1308</v>
      </c>
      <c r="AH31" s="27" t="n">
        <f aca="false">Z31/100</f>
        <v>0.0110518055555556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615.484</v>
      </c>
      <c r="E32" s="53" t="n">
        <f aca="false">N32</f>
        <v>40.7266</v>
      </c>
      <c r="F32" s="53" t="n">
        <f aca="false">L32</f>
        <v>4615.484</v>
      </c>
      <c r="G32" s="53" t="n">
        <f aca="false">O32</f>
        <v>41.2304</v>
      </c>
      <c r="H32" s="53" t="n">
        <f aca="false">T32</f>
        <v>4665.436</v>
      </c>
      <c r="I32" s="53" t="n">
        <f aca="false">V32</f>
        <v>40.7261</v>
      </c>
      <c r="J32" s="53" t="n">
        <f aca="false">T32</f>
        <v>4665.436</v>
      </c>
      <c r="K32" s="53" t="n">
        <f aca="false">W32</f>
        <v>41.2336</v>
      </c>
      <c r="L32" s="27" t="n">
        <v>4615.484</v>
      </c>
      <c r="M32" s="27" t="n">
        <v>38.7765</v>
      </c>
      <c r="N32" s="27" t="n">
        <v>40.7266</v>
      </c>
      <c r="O32" s="27" t="n">
        <v>41.2304</v>
      </c>
      <c r="P32" s="27" t="n">
        <v>4067.58</v>
      </c>
      <c r="Q32" s="27" t="n">
        <v>8.93</v>
      </c>
      <c r="R32" s="40" t="n">
        <f aca="false">P32/3600</f>
        <v>1.12988333333333</v>
      </c>
      <c r="S32" s="41"/>
      <c r="T32" s="27" t="n">
        <v>4665.436</v>
      </c>
      <c r="U32" s="27" t="n">
        <v>38.7566</v>
      </c>
      <c r="V32" s="27" t="n">
        <v>40.7261</v>
      </c>
      <c r="W32" s="27" t="n">
        <v>41.2336</v>
      </c>
      <c r="X32" s="27" t="n">
        <v>3234.76</v>
      </c>
      <c r="Y32" s="27" t="n">
        <v>9.39</v>
      </c>
      <c r="Z32" s="40" t="n">
        <f aca="false">X32/3600</f>
        <v>0.898544444444445</v>
      </c>
      <c r="AA32" s="41"/>
      <c r="AB32" s="41"/>
      <c r="AC32" s="41"/>
      <c r="AE32" s="27" t="n">
        <f aca="false">Q32/100</f>
        <v>0.0893</v>
      </c>
      <c r="AF32" s="27" t="n">
        <f aca="false">R32/100</f>
        <v>0.0112988333333333</v>
      </c>
      <c r="AG32" s="27" t="n">
        <f aca="false">Y32/100</f>
        <v>0.0939</v>
      </c>
      <c r="AH32" s="27" t="n">
        <f aca="false">Z32/100</f>
        <v>0.00898544444444445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134.952</v>
      </c>
      <c r="E33" s="53" t="n">
        <f aca="false">N33</f>
        <v>39.1243</v>
      </c>
      <c r="F33" s="53" t="n">
        <f aca="false">L33</f>
        <v>2134.952</v>
      </c>
      <c r="G33" s="53" t="n">
        <f aca="false">O33</f>
        <v>39.3806</v>
      </c>
      <c r="H33" s="53" t="n">
        <f aca="false">T33</f>
        <v>2166.032</v>
      </c>
      <c r="I33" s="53" t="n">
        <f aca="false">V33</f>
        <v>39.1283</v>
      </c>
      <c r="J33" s="53" t="n">
        <f aca="false">T33</f>
        <v>2166.032</v>
      </c>
      <c r="K33" s="53" t="n">
        <f aca="false">W33</f>
        <v>39.3669</v>
      </c>
      <c r="L33" s="27" t="n">
        <v>2134.952</v>
      </c>
      <c r="M33" s="27" t="n">
        <v>36.2892</v>
      </c>
      <c r="N33" s="27" t="n">
        <v>39.1243</v>
      </c>
      <c r="O33" s="27" t="n">
        <v>39.3806</v>
      </c>
      <c r="P33" s="27" t="n">
        <v>3742.82</v>
      </c>
      <c r="Q33" s="27" t="n">
        <v>7.62</v>
      </c>
      <c r="R33" s="40" t="n">
        <f aca="false">P33/3600</f>
        <v>1.03967222222222</v>
      </c>
      <c r="S33" s="41"/>
      <c r="T33" s="27" t="n">
        <v>2166.032</v>
      </c>
      <c r="U33" s="27" t="n">
        <v>36.261</v>
      </c>
      <c r="V33" s="27" t="n">
        <v>39.1283</v>
      </c>
      <c r="W33" s="27" t="n">
        <v>39.3669</v>
      </c>
      <c r="X33" s="27" t="n">
        <v>2906.32</v>
      </c>
      <c r="Y33" s="27" t="n">
        <v>8.04</v>
      </c>
      <c r="Z33" s="40" t="n">
        <f aca="false">X33/3600</f>
        <v>0.807311111111111</v>
      </c>
      <c r="AA33" s="41"/>
      <c r="AB33" s="41"/>
      <c r="AC33" s="41"/>
      <c r="AE33" s="27" t="n">
        <f aca="false">Q33/100</f>
        <v>0.0762</v>
      </c>
      <c r="AF33" s="27" t="n">
        <f aca="false">R33/100</f>
        <v>0.0103967222222222</v>
      </c>
      <c r="AG33" s="27" t="n">
        <f aca="false">Y33/100</f>
        <v>0.0804</v>
      </c>
      <c r="AH33" s="27" t="n">
        <f aca="false">Z33/100</f>
        <v>0.00807311111111111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32.768</v>
      </c>
      <c r="E34" s="54" t="n">
        <f aca="false">N34</f>
        <v>37.5812</v>
      </c>
      <c r="F34" s="54" t="n">
        <f aca="false">L34</f>
        <v>1032.768</v>
      </c>
      <c r="G34" s="54" t="n">
        <f aca="false">O34</f>
        <v>37.6161</v>
      </c>
      <c r="H34" s="54" t="n">
        <f aca="false">T34</f>
        <v>1055.052</v>
      </c>
      <c r="I34" s="54" t="n">
        <f aca="false">V34</f>
        <v>37.5667</v>
      </c>
      <c r="J34" s="54" t="n">
        <f aca="false">T34</f>
        <v>1055.052</v>
      </c>
      <c r="K34" s="54" t="n">
        <f aca="false">W34</f>
        <v>37.6107</v>
      </c>
      <c r="L34" s="27" t="n">
        <v>1032.768</v>
      </c>
      <c r="M34" s="27" t="n">
        <v>33.748</v>
      </c>
      <c r="N34" s="27" t="n">
        <v>37.5812</v>
      </c>
      <c r="O34" s="27" t="n">
        <v>37.6161</v>
      </c>
      <c r="P34" s="27" t="n">
        <v>3846.6</v>
      </c>
      <c r="Q34" s="27" t="n">
        <v>8.94</v>
      </c>
      <c r="R34" s="47" t="n">
        <f aca="false">P34/3600</f>
        <v>1.0685</v>
      </c>
      <c r="S34" s="45"/>
      <c r="T34" s="27" t="n">
        <v>1055.052</v>
      </c>
      <c r="U34" s="27" t="n">
        <v>33.715</v>
      </c>
      <c r="V34" s="27" t="n">
        <v>37.5667</v>
      </c>
      <c r="W34" s="27" t="n">
        <v>37.6107</v>
      </c>
      <c r="X34" s="27" t="n">
        <v>2848.92</v>
      </c>
      <c r="Y34" s="27" t="n">
        <v>8.03</v>
      </c>
      <c r="Z34" s="47" t="n">
        <f aca="false">X34/3600</f>
        <v>0.791366666666667</v>
      </c>
      <c r="AA34" s="45"/>
      <c r="AB34" s="45"/>
      <c r="AC34" s="45"/>
      <c r="AE34" s="27" t="n">
        <f aca="false">Q34/100</f>
        <v>0.0894</v>
      </c>
      <c r="AF34" s="27" t="n">
        <f aca="false">R34/100</f>
        <v>0.010685</v>
      </c>
      <c r="AG34" s="27" t="n">
        <f aca="false">Y34/100</f>
        <v>0.0803</v>
      </c>
      <c r="AH34" s="27" t="n">
        <f aca="false">Z34/100</f>
        <v>0.00791366666666667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26.2016</v>
      </c>
      <c r="E35" s="52" t="n">
        <f aca="false">N35</f>
        <v>46.7693</v>
      </c>
      <c r="F35" s="52" t="n">
        <f aca="false">L35</f>
        <v>2726.2016</v>
      </c>
      <c r="G35" s="52" t="n">
        <f aca="false">O35</f>
        <v>46.8913</v>
      </c>
      <c r="H35" s="52" t="n">
        <f aca="false">T35</f>
        <v>2750.3168</v>
      </c>
      <c r="I35" s="52" t="n">
        <f aca="false">V35</f>
        <v>46.7562</v>
      </c>
      <c r="J35" s="52" t="n">
        <f aca="false">T35</f>
        <v>2750.3168</v>
      </c>
      <c r="K35" s="52" t="n">
        <f aca="false">W35</f>
        <v>46.8906</v>
      </c>
      <c r="L35" s="27" t="n">
        <v>2726.2016</v>
      </c>
      <c r="M35" s="27" t="n">
        <v>44.4352</v>
      </c>
      <c r="N35" s="27" t="n">
        <v>46.7693</v>
      </c>
      <c r="O35" s="27" t="n">
        <v>46.8913</v>
      </c>
      <c r="P35" s="27" t="n">
        <v>1748.16</v>
      </c>
      <c r="Q35" s="27" t="n">
        <v>3.87</v>
      </c>
      <c r="R35" s="50" t="n">
        <f aca="false">P35/3600</f>
        <v>0.4856</v>
      </c>
      <c r="S35" s="51"/>
      <c r="T35" s="27" t="n">
        <v>2750.3168</v>
      </c>
      <c r="U35" s="27" t="n">
        <v>44.422</v>
      </c>
      <c r="V35" s="27" t="n">
        <v>46.7562</v>
      </c>
      <c r="W35" s="27" t="n">
        <v>46.8906</v>
      </c>
      <c r="X35" s="27" t="n">
        <v>1377.59</v>
      </c>
      <c r="Y35" s="27" t="n">
        <v>3.89</v>
      </c>
      <c r="Z35" s="50" t="n">
        <f aca="false">X35/3600</f>
        <v>0.382663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87</v>
      </c>
      <c r="AF35" s="27" t="n">
        <f aca="false">R35/100</f>
        <v>0.004856</v>
      </c>
      <c r="AG35" s="27" t="n">
        <f aca="false">Y35/100</f>
        <v>0.0389</v>
      </c>
      <c r="AH35" s="27" t="n">
        <f aca="false">Z35/100</f>
        <v>0.00382663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38.304</v>
      </c>
      <c r="E36" s="53" t="n">
        <f aca="false">N36</f>
        <v>45.3525</v>
      </c>
      <c r="F36" s="53" t="n">
        <f aca="false">L36</f>
        <v>1238.304</v>
      </c>
      <c r="G36" s="53" t="n">
        <f aca="false">O36</f>
        <v>45.7142</v>
      </c>
      <c r="H36" s="53" t="n">
        <f aca="false">T36</f>
        <v>1252.3072</v>
      </c>
      <c r="I36" s="53" t="n">
        <f aca="false">V36</f>
        <v>45.3545</v>
      </c>
      <c r="J36" s="53" t="n">
        <f aca="false">T36</f>
        <v>1252.3072</v>
      </c>
      <c r="K36" s="53" t="n">
        <f aca="false">W36</f>
        <v>45.7133</v>
      </c>
      <c r="L36" s="27" t="n">
        <v>1238.304</v>
      </c>
      <c r="M36" s="27" t="n">
        <v>42.1565</v>
      </c>
      <c r="N36" s="27" t="n">
        <v>45.3525</v>
      </c>
      <c r="O36" s="27" t="n">
        <v>45.7142</v>
      </c>
      <c r="P36" s="27" t="n">
        <v>1626.54</v>
      </c>
      <c r="Q36" s="27" t="n">
        <v>3.36</v>
      </c>
      <c r="R36" s="40" t="n">
        <f aca="false">P36/3600</f>
        <v>0.451816666666667</v>
      </c>
      <c r="S36" s="41"/>
      <c r="T36" s="27" t="n">
        <v>1252.3072</v>
      </c>
      <c r="U36" s="27" t="n">
        <v>42.1448</v>
      </c>
      <c r="V36" s="27" t="n">
        <v>45.3545</v>
      </c>
      <c r="W36" s="27" t="n">
        <v>45.7133</v>
      </c>
      <c r="X36" s="27" t="n">
        <v>1307.86</v>
      </c>
      <c r="Y36" s="27" t="n">
        <v>3.52</v>
      </c>
      <c r="Z36" s="40" t="n">
        <f aca="false">X36/3600</f>
        <v>0.363294444444444</v>
      </c>
      <c r="AA36" s="41"/>
      <c r="AB36" s="41"/>
      <c r="AC36" s="41"/>
      <c r="AE36" s="27" t="n">
        <f aca="false">Q36/100</f>
        <v>0.0336</v>
      </c>
      <c r="AF36" s="27" t="n">
        <f aca="false">R36/100</f>
        <v>0.00451816666666667</v>
      </c>
      <c r="AG36" s="27" t="n">
        <f aca="false">Y36/100</f>
        <v>0.0352</v>
      </c>
      <c r="AH36" s="27" t="n">
        <f aca="false">Z36/100</f>
        <v>0.00363294444444444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40.0448</v>
      </c>
      <c r="E37" s="53" t="n">
        <f aca="false">N37</f>
        <v>43.7798</v>
      </c>
      <c r="F37" s="53" t="n">
        <f aca="false">L37</f>
        <v>640.0448</v>
      </c>
      <c r="G37" s="53" t="n">
        <f aca="false">O37</f>
        <v>44.458</v>
      </c>
      <c r="H37" s="53" t="n">
        <f aca="false">T37</f>
        <v>649.0752</v>
      </c>
      <c r="I37" s="53" t="n">
        <f aca="false">V37</f>
        <v>43.7759</v>
      </c>
      <c r="J37" s="53" t="n">
        <f aca="false">T37</f>
        <v>649.0752</v>
      </c>
      <c r="K37" s="53" t="n">
        <f aca="false">W37</f>
        <v>44.4469</v>
      </c>
      <c r="L37" s="27" t="n">
        <v>640.0448</v>
      </c>
      <c r="M37" s="27" t="n">
        <v>39.6879</v>
      </c>
      <c r="N37" s="27" t="n">
        <v>43.7798</v>
      </c>
      <c r="O37" s="27" t="n">
        <v>44.458</v>
      </c>
      <c r="P37" s="27" t="n">
        <v>1577.34</v>
      </c>
      <c r="Q37" s="27" t="n">
        <v>3.35</v>
      </c>
      <c r="R37" s="40" t="n">
        <f aca="false">P37/3600</f>
        <v>0.43815</v>
      </c>
      <c r="S37" s="41"/>
      <c r="T37" s="27" t="n">
        <v>649.0752</v>
      </c>
      <c r="U37" s="27" t="n">
        <v>39.663</v>
      </c>
      <c r="V37" s="27" t="n">
        <v>43.7759</v>
      </c>
      <c r="W37" s="27" t="n">
        <v>44.4469</v>
      </c>
      <c r="X37" s="27" t="n">
        <v>1213.82</v>
      </c>
      <c r="Y37" s="27" t="n">
        <v>3.04</v>
      </c>
      <c r="Z37" s="40" t="n">
        <f aca="false">X37/3600</f>
        <v>0.337172222222222</v>
      </c>
      <c r="AA37" s="41"/>
      <c r="AB37" s="41"/>
      <c r="AC37" s="41"/>
      <c r="AE37" s="27" t="n">
        <f aca="false">Q37/100</f>
        <v>0.0335</v>
      </c>
      <c r="AF37" s="27" t="n">
        <f aca="false">R37/100</f>
        <v>0.0043815</v>
      </c>
      <c r="AG37" s="27" t="n">
        <f aca="false">Y37/100</f>
        <v>0.0304</v>
      </c>
      <c r="AH37" s="27" t="n">
        <f aca="false">Z37/100</f>
        <v>0.00337172222222222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59.5776</v>
      </c>
      <c r="E38" s="54" t="n">
        <f aca="false">N38</f>
        <v>42.4659</v>
      </c>
      <c r="F38" s="54" t="n">
        <f aca="false">L38</f>
        <v>359.5776</v>
      </c>
      <c r="G38" s="54" t="n">
        <f aca="false">O38</f>
        <v>43.0342</v>
      </c>
      <c r="H38" s="54" t="n">
        <f aca="false">T38</f>
        <v>363.0272</v>
      </c>
      <c r="I38" s="54" t="n">
        <f aca="false">V38</f>
        <v>42.4657</v>
      </c>
      <c r="J38" s="54" t="n">
        <f aca="false">T38</f>
        <v>363.0272</v>
      </c>
      <c r="K38" s="54" t="n">
        <f aca="false">W38</f>
        <v>43.0118</v>
      </c>
      <c r="L38" s="27" t="n">
        <v>359.5776</v>
      </c>
      <c r="M38" s="27" t="n">
        <v>37.112</v>
      </c>
      <c r="N38" s="27" t="n">
        <v>42.4659</v>
      </c>
      <c r="O38" s="27" t="n">
        <v>43.0342</v>
      </c>
      <c r="P38" s="27" t="n">
        <v>1540.74</v>
      </c>
      <c r="Q38" s="27" t="n">
        <v>3.16</v>
      </c>
      <c r="R38" s="47" t="n">
        <f aca="false">P38/3600</f>
        <v>0.427983333333333</v>
      </c>
      <c r="S38" s="45"/>
      <c r="T38" s="27" t="n">
        <v>363.0272</v>
      </c>
      <c r="U38" s="27" t="n">
        <v>37.1023</v>
      </c>
      <c r="V38" s="27" t="n">
        <v>42.4657</v>
      </c>
      <c r="W38" s="27" t="n">
        <v>43.0118</v>
      </c>
      <c r="X38" s="27" t="n">
        <v>1173.32</v>
      </c>
      <c r="Y38" s="27" t="n">
        <v>3.13</v>
      </c>
      <c r="Z38" s="47" t="n">
        <f aca="false">X38/3600</f>
        <v>0.325922222222222</v>
      </c>
      <c r="AA38" s="45"/>
      <c r="AB38" s="45"/>
      <c r="AC38" s="45"/>
      <c r="AE38" s="27" t="n">
        <f aca="false">Q38/100</f>
        <v>0.0316</v>
      </c>
      <c r="AF38" s="27" t="n">
        <f aca="false">R38/100</f>
        <v>0.00427983333333333</v>
      </c>
      <c r="AG38" s="27" t="n">
        <f aca="false">Y38/100</f>
        <v>0.0313</v>
      </c>
      <c r="AH38" s="27" t="n">
        <f aca="false">Z38/100</f>
        <v>0.00325922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6.99444581485865</v>
      </c>
      <c r="R42" s="59" t="n">
        <f aca="false">GEOMEAN(AF3:AF38)*100</f>
        <v>0.914823736982278</v>
      </c>
      <c r="S42" s="59"/>
      <c r="T42" s="59"/>
      <c r="U42" s="59"/>
      <c r="V42" s="59"/>
      <c r="W42" s="59"/>
      <c r="X42" s="59"/>
      <c r="Y42" s="59" t="n">
        <f aca="false">GEOMEAN(AG3:AG38)*100</f>
        <v>6.94117896784169</v>
      </c>
      <c r="Z42" s="59" t="n">
        <f aca="false">GEOMEAN(AH3:AH38)*100</f>
        <v>0.70720438299325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92384407796284</v>
      </c>
      <c r="Z43" s="67" t="n">
        <f aca="false">Z42/R42</f>
        <v>0.773049883167767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735166666666667</v>
      </c>
      <c r="R44" s="58" t="n">
        <f aca="false">SUM(R3:R38)</f>
        <v>34.2952027777778</v>
      </c>
      <c r="X44" s="58"/>
      <c r="Y44" s="58" t="n">
        <f aca="false">SUM(Y3:Y38)/3600</f>
        <v>0.07315</v>
      </c>
      <c r="Z44" s="58" t="n">
        <f aca="false">SUM(Z3:Z38)</f>
        <v>26.547605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5:28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