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1002710799364</v>
      </c>
      <c r="D11" s="25"/>
      <c r="E11" s="25"/>
      <c r="F11" s="25" t="n">
        <f aca="false">'Random access LC'!$Z90</f>
        <v>1.0194514199709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0823192507337</v>
      </c>
      <c r="D12" s="28"/>
      <c r="E12" s="28"/>
      <c r="F12" s="28" t="n">
        <f aca="false">'Random access LC'!$Y90</f>
        <v>0.994016860613918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1221381551345</v>
      </c>
      <c r="D22" s="25"/>
      <c r="E22" s="25"/>
      <c r="F22" s="25" t="n">
        <f aca="false">'Low delay LC'!$Z82</f>
        <v>1.0240515326344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88360979033862</v>
      </c>
      <c r="D23" s="28"/>
      <c r="E23" s="28"/>
      <c r="F23" s="28" t="n">
        <f aca="false">'Low delay LC'!$Y82</f>
        <v>0.989305384601131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36.4736</v>
      </c>
      <c r="I3" s="46" t="n">
        <f aca="false">V3</f>
        <v>41.6235</v>
      </c>
      <c r="J3" s="46" t="n">
        <f aca="false">T3</f>
        <v>13236.4736</v>
      </c>
      <c r="K3" s="46" t="n">
        <f aca="false">W3</f>
        <v>44.309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6418.16</v>
      </c>
      <c r="Q3" s="34" t="n">
        <v>48.45</v>
      </c>
      <c r="R3" s="47" t="n">
        <f aca="false">P3/3600</f>
        <v>4.5606</v>
      </c>
      <c r="S3" s="48"/>
      <c r="T3" s="34" t="n">
        <v>13236.4736</v>
      </c>
      <c r="U3" s="34" t="n">
        <v>41.8568</v>
      </c>
      <c r="V3" s="34" t="n">
        <v>41.6235</v>
      </c>
      <c r="W3" s="34" t="n">
        <v>44.309</v>
      </c>
      <c r="X3" s="34" t="n">
        <v>16478.81</v>
      </c>
      <c r="Y3" s="34" t="n">
        <v>48.84</v>
      </c>
      <c r="Z3" s="47" t="n">
        <f aca="false">X3/3600</f>
        <v>4.57744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397.7792</v>
      </c>
      <c r="I4" s="46" t="n">
        <f aca="false">V4</f>
        <v>39.9181</v>
      </c>
      <c r="J4" s="46" t="n">
        <f aca="false">T4</f>
        <v>5397.7792</v>
      </c>
      <c r="K4" s="46" t="n">
        <f aca="false">W4</f>
        <v>42.3246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4345.29</v>
      </c>
      <c r="Q4" s="34" t="n">
        <v>40.78</v>
      </c>
      <c r="R4" s="47" t="n">
        <f aca="false">P4/3600</f>
        <v>3.98480277777778</v>
      </c>
      <c r="S4" s="48"/>
      <c r="T4" s="34" t="n">
        <v>5397.7792</v>
      </c>
      <c r="U4" s="34" t="n">
        <v>39.3088</v>
      </c>
      <c r="V4" s="34" t="n">
        <v>39.9181</v>
      </c>
      <c r="W4" s="34" t="n">
        <v>42.3246</v>
      </c>
      <c r="X4" s="34" t="n">
        <v>14436.48</v>
      </c>
      <c r="Y4" s="34" t="n">
        <v>39.17</v>
      </c>
      <c r="Z4" s="47" t="n">
        <f aca="false">X4/3600</f>
        <v>4.01013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8.8352</v>
      </c>
      <c r="I5" s="46" t="n">
        <f aca="false">V5</f>
        <v>38.4447</v>
      </c>
      <c r="J5" s="46" t="n">
        <f aca="false">T5</f>
        <v>2558.8352</v>
      </c>
      <c r="K5" s="46" t="n">
        <f aca="false">W5</f>
        <v>40.5419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655.94</v>
      </c>
      <c r="Q5" s="34" t="n">
        <v>41.38</v>
      </c>
      <c r="R5" s="47" t="n">
        <f aca="false">P5/3600</f>
        <v>4.34887222222222</v>
      </c>
      <c r="S5" s="48"/>
      <c r="T5" s="34" t="n">
        <v>2558.8352</v>
      </c>
      <c r="U5" s="34" t="n">
        <v>36.7425</v>
      </c>
      <c r="V5" s="34" t="n">
        <v>38.4447</v>
      </c>
      <c r="W5" s="34" t="n">
        <v>40.5419</v>
      </c>
      <c r="X5" s="34" t="n">
        <v>15647.28</v>
      </c>
      <c r="Y5" s="34" t="n">
        <v>41.33</v>
      </c>
      <c r="Z5" s="47" t="n">
        <f aca="false">X5/3600</f>
        <v>4.3464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0.1072</v>
      </c>
      <c r="I6" s="52" t="n">
        <f aca="false">V6</f>
        <v>36.8331</v>
      </c>
      <c r="J6" s="52" t="n">
        <f aca="false">T6</f>
        <v>1300.1072</v>
      </c>
      <c r="K6" s="52" t="n">
        <f aca="false">W6</f>
        <v>38.7451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6405.01</v>
      </c>
      <c r="Q6" s="34" t="n">
        <v>36.49</v>
      </c>
      <c r="R6" s="53" t="n">
        <f aca="false">P6/3600</f>
        <v>4.55694722222222</v>
      </c>
      <c r="S6" s="51"/>
      <c r="T6" s="34" t="n">
        <v>1300.1072</v>
      </c>
      <c r="U6" s="34" t="n">
        <v>34.0882</v>
      </c>
      <c r="V6" s="34" t="n">
        <v>36.8331</v>
      </c>
      <c r="W6" s="34" t="n">
        <v>38.7451</v>
      </c>
      <c r="X6" s="34" t="n">
        <v>16309.13</v>
      </c>
      <c r="Y6" s="34" t="n">
        <v>37.02</v>
      </c>
      <c r="Z6" s="53" t="n">
        <f aca="false">X6/3600</f>
        <v>4.53031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37.7072</v>
      </c>
      <c r="I7" s="46" t="n">
        <f aca="false">V7</f>
        <v>45.1729</v>
      </c>
      <c r="J7" s="46" t="n">
        <f aca="false">T7</f>
        <v>33537.7072</v>
      </c>
      <c r="K7" s="46" t="n">
        <f aca="false">W7</f>
        <v>44.7812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4216.8</v>
      </c>
      <c r="Q7" s="34" t="n">
        <v>75.72</v>
      </c>
      <c r="R7" s="47" t="n">
        <f aca="false">P7/3600</f>
        <v>6.72688888888889</v>
      </c>
      <c r="S7" s="48"/>
      <c r="T7" s="34" t="n">
        <v>33537.7072</v>
      </c>
      <c r="U7" s="34" t="n">
        <v>40.4592</v>
      </c>
      <c r="V7" s="34" t="n">
        <v>45.1729</v>
      </c>
      <c r="W7" s="34" t="n">
        <v>44.7812</v>
      </c>
      <c r="X7" s="34" t="n">
        <v>24730.01</v>
      </c>
      <c r="Y7" s="34" t="n">
        <v>77.73</v>
      </c>
      <c r="Z7" s="47" t="n">
        <f aca="false">X7/3600</f>
        <v>6.86944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21.9776</v>
      </c>
      <c r="I8" s="46" t="n">
        <f aca="false">V8</f>
        <v>43.1593</v>
      </c>
      <c r="J8" s="46" t="n">
        <f aca="false">T8</f>
        <v>16121.9776</v>
      </c>
      <c r="K8" s="46" t="n">
        <f aca="false">W8</f>
        <v>43.3186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0355.77</v>
      </c>
      <c r="Q8" s="34" t="n">
        <v>62.92</v>
      </c>
      <c r="R8" s="47" t="n">
        <f aca="false">P8/3600</f>
        <v>5.65438055555556</v>
      </c>
      <c r="S8" s="48"/>
      <c r="T8" s="34" t="n">
        <v>16121.9776</v>
      </c>
      <c r="U8" s="34" t="n">
        <v>37.446</v>
      </c>
      <c r="V8" s="34" t="n">
        <v>43.1593</v>
      </c>
      <c r="W8" s="34" t="n">
        <v>43.3186</v>
      </c>
      <c r="X8" s="34" t="n">
        <v>21578.36</v>
      </c>
      <c r="Y8" s="34" t="n">
        <v>63.58</v>
      </c>
      <c r="Z8" s="47" t="n">
        <f aca="false">X8/3600</f>
        <v>5.99398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18.4592</v>
      </c>
      <c r="I9" s="46" t="n">
        <f aca="false">V9</f>
        <v>41.1674</v>
      </c>
      <c r="J9" s="46" t="n">
        <f aca="false">T9</f>
        <v>8418.4592</v>
      </c>
      <c r="K9" s="46" t="n">
        <f aca="false">W9</f>
        <v>41.686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19236.46</v>
      </c>
      <c r="Q9" s="34" t="n">
        <v>57.1</v>
      </c>
      <c r="R9" s="47" t="n">
        <f aca="false">P9/3600</f>
        <v>5.34346111111111</v>
      </c>
      <c r="S9" s="48"/>
      <c r="T9" s="34" t="n">
        <v>8418.4592</v>
      </c>
      <c r="U9" s="34" t="n">
        <v>34.4849</v>
      </c>
      <c r="V9" s="34" t="n">
        <v>41.1674</v>
      </c>
      <c r="W9" s="34" t="n">
        <v>41.686</v>
      </c>
      <c r="X9" s="34" t="n">
        <v>19697.85</v>
      </c>
      <c r="Y9" s="34" t="n">
        <v>58.58</v>
      </c>
      <c r="Z9" s="47" t="n">
        <f aca="false">X9/3600</f>
        <v>5.471625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7.36</v>
      </c>
      <c r="I10" s="52" t="n">
        <f aca="false">V10</f>
        <v>39.0987</v>
      </c>
      <c r="J10" s="52" t="n">
        <f aca="false">T10</f>
        <v>4677.36</v>
      </c>
      <c r="K10" s="52" t="n">
        <f aca="false">W10</f>
        <v>39.8342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7493.44</v>
      </c>
      <c r="Q10" s="34" t="n">
        <v>50.76</v>
      </c>
      <c r="R10" s="53" t="n">
        <f aca="false">P10/3600</f>
        <v>4.85928888888889</v>
      </c>
      <c r="S10" s="51"/>
      <c r="T10" s="34" t="n">
        <v>4677.36</v>
      </c>
      <c r="U10" s="34" t="n">
        <v>31.7214</v>
      </c>
      <c r="V10" s="34" t="n">
        <v>39.0987</v>
      </c>
      <c r="W10" s="34" t="n">
        <v>39.8342</v>
      </c>
      <c r="X10" s="34" t="n">
        <v>18024.66</v>
      </c>
      <c r="Y10" s="34" t="n">
        <v>50.95</v>
      </c>
      <c r="Z10" s="53" t="n">
        <f aca="false">X10/3600</f>
        <v>5.00685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430.7712</v>
      </c>
      <c r="I11" s="46" t="n">
        <f aca="false">V11</f>
        <v>39.7143</v>
      </c>
      <c r="J11" s="46" t="n">
        <f aca="false">T11</f>
        <v>220430.7712</v>
      </c>
      <c r="K11" s="46" t="n">
        <f aca="false">W11</f>
        <v>38.0646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70953.62</v>
      </c>
      <c r="Q11" s="34" t="n">
        <v>193.88</v>
      </c>
      <c r="R11" s="47" t="n">
        <f aca="false">P11/3600</f>
        <v>19.7093388888889</v>
      </c>
      <c r="S11" s="48"/>
      <c r="T11" s="34" t="n">
        <v>220430.7712</v>
      </c>
      <c r="U11" s="34" t="n">
        <v>39.5927</v>
      </c>
      <c r="V11" s="34" t="n">
        <v>39.7143</v>
      </c>
      <c r="W11" s="34" t="n">
        <v>38.0646</v>
      </c>
      <c r="X11" s="34" t="n">
        <v>68777.3</v>
      </c>
      <c r="Y11" s="34" t="n">
        <v>198.29</v>
      </c>
      <c r="Z11" s="47" t="n">
        <f aca="false">X11/3600</f>
        <v>19.1048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099.8</v>
      </c>
      <c r="I12" s="46" t="n">
        <f aca="false">V12</f>
        <v>38.3152</v>
      </c>
      <c r="J12" s="46" t="n">
        <f aca="false">T12</f>
        <v>96099.8</v>
      </c>
      <c r="K12" s="46" t="n">
        <f aca="false">W12</f>
        <v>36.6773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7703.67</v>
      </c>
      <c r="Q12" s="34" t="n">
        <v>170.91</v>
      </c>
      <c r="R12" s="47" t="n">
        <f aca="false">P12/3600</f>
        <v>16.0287972222222</v>
      </c>
      <c r="S12" s="48"/>
      <c r="T12" s="34" t="n">
        <v>96099.8</v>
      </c>
      <c r="U12" s="34" t="n">
        <v>33.7093</v>
      </c>
      <c r="V12" s="34" t="n">
        <v>38.3152</v>
      </c>
      <c r="W12" s="34" t="n">
        <v>36.6773</v>
      </c>
      <c r="X12" s="34" t="n">
        <v>56154.39</v>
      </c>
      <c r="Y12" s="34" t="n">
        <v>164.16</v>
      </c>
      <c r="Z12" s="47" t="n">
        <f aca="false">X12/3600</f>
        <v>15.59844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24.512</v>
      </c>
      <c r="I13" s="46" t="n">
        <f aca="false">V13</f>
        <v>37.2138</v>
      </c>
      <c r="J13" s="46" t="n">
        <f aca="false">T13</f>
        <v>30024.512</v>
      </c>
      <c r="K13" s="46" t="n">
        <f aca="false">W13</f>
        <v>35.4786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39578.16</v>
      </c>
      <c r="Q13" s="34" t="n">
        <v>112.94</v>
      </c>
      <c r="R13" s="47" t="n">
        <f aca="false">P13/3600</f>
        <v>10.9939333333333</v>
      </c>
      <c r="S13" s="48"/>
      <c r="T13" s="34" t="n">
        <v>30024.512</v>
      </c>
      <c r="U13" s="34" t="n">
        <v>29.7821</v>
      </c>
      <c r="V13" s="34" t="n">
        <v>37.2138</v>
      </c>
      <c r="W13" s="34" t="n">
        <v>35.4786</v>
      </c>
      <c r="X13" s="34" t="n">
        <v>38301.85</v>
      </c>
      <c r="Y13" s="34" t="n">
        <v>114.09</v>
      </c>
      <c r="Z13" s="47" t="n">
        <f aca="false">X13/3600</f>
        <v>10.639402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9.232</v>
      </c>
      <c r="I14" s="52" t="n">
        <f aca="false">V14</f>
        <v>35.9467</v>
      </c>
      <c r="J14" s="52" t="n">
        <f aca="false">T14</f>
        <v>7059.232</v>
      </c>
      <c r="K14" s="52" t="n">
        <f aca="false">W14</f>
        <v>34.0717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2646.03</v>
      </c>
      <c r="Q14" s="34" t="n">
        <v>79.99</v>
      </c>
      <c r="R14" s="53" t="n">
        <f aca="false">P14/3600</f>
        <v>9.06834166666667</v>
      </c>
      <c r="S14" s="51"/>
      <c r="T14" s="34" t="n">
        <v>7059.232</v>
      </c>
      <c r="U14" s="34" t="n">
        <v>28.0885</v>
      </c>
      <c r="V14" s="34" t="n">
        <v>35.9467</v>
      </c>
      <c r="W14" s="34" t="n">
        <v>34.0717</v>
      </c>
      <c r="X14" s="34" t="n">
        <v>30876.3</v>
      </c>
      <c r="Y14" s="34" t="n">
        <v>81.83</v>
      </c>
      <c r="Z14" s="53" t="n">
        <f aca="false">X14/3600</f>
        <v>8.57675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13.0144</v>
      </c>
      <c r="I15" s="46" t="n">
        <f aca="false">V15</f>
        <v>46.8591</v>
      </c>
      <c r="J15" s="46" t="n">
        <f aca="false">T15</f>
        <v>23513.0144</v>
      </c>
      <c r="K15" s="46" t="n">
        <f aca="false">W15</f>
        <v>46.4848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445.41</v>
      </c>
      <c r="Q15" s="34" t="n">
        <v>115.78</v>
      </c>
      <c r="R15" s="47" t="n">
        <f aca="false">P15/3600</f>
        <v>11.7903916666667</v>
      </c>
      <c r="S15" s="48"/>
      <c r="T15" s="34" t="n">
        <v>23513.0144</v>
      </c>
      <c r="U15" s="34" t="n">
        <v>41.6533</v>
      </c>
      <c r="V15" s="34" t="n">
        <v>46.8591</v>
      </c>
      <c r="W15" s="34" t="n">
        <v>46.4848</v>
      </c>
      <c r="X15" s="34" t="n">
        <v>44245.25</v>
      </c>
      <c r="Y15" s="34" t="n">
        <v>112.84</v>
      </c>
      <c r="Z15" s="47" t="n">
        <f aca="false">X15/3600</f>
        <v>12.290347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064.6672</v>
      </c>
      <c r="I16" s="46" t="n">
        <f aca="false">V16</f>
        <v>46.0308</v>
      </c>
      <c r="J16" s="46" t="n">
        <f aca="false">T16</f>
        <v>6064.6672</v>
      </c>
      <c r="K16" s="46" t="n">
        <f aca="false">W16</f>
        <v>45.8328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9109.46</v>
      </c>
      <c r="Q16" s="34" t="n">
        <v>91.35</v>
      </c>
      <c r="R16" s="47" t="n">
        <f aca="false">P16/3600</f>
        <v>10.8637388888889</v>
      </c>
      <c r="S16" s="48"/>
      <c r="T16" s="34" t="n">
        <v>6064.6672</v>
      </c>
      <c r="U16" s="34" t="n">
        <v>40.2365</v>
      </c>
      <c r="V16" s="34" t="n">
        <v>46.0308</v>
      </c>
      <c r="W16" s="34" t="n">
        <v>45.8328</v>
      </c>
      <c r="X16" s="34" t="n">
        <v>39200.91</v>
      </c>
      <c r="Y16" s="34" t="n">
        <v>89.5</v>
      </c>
      <c r="Z16" s="47" t="n">
        <f aca="false">X16/3600</f>
        <v>10.889141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33.3056</v>
      </c>
      <c r="I17" s="46" t="n">
        <f aca="false">V17</f>
        <v>45.1127</v>
      </c>
      <c r="J17" s="46" t="n">
        <f aca="false">T17</f>
        <v>2533.3056</v>
      </c>
      <c r="K17" s="46" t="n">
        <f aca="false">W17</f>
        <v>45.1181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3101.69</v>
      </c>
      <c r="Q17" s="34" t="n">
        <v>78.46</v>
      </c>
      <c r="R17" s="47" t="n">
        <f aca="false">P17/3600</f>
        <v>9.19491388888889</v>
      </c>
      <c r="S17" s="48"/>
      <c r="T17" s="34" t="n">
        <v>2533.3056</v>
      </c>
      <c r="U17" s="34" t="n">
        <v>38.9432</v>
      </c>
      <c r="V17" s="34" t="n">
        <v>45.1127</v>
      </c>
      <c r="W17" s="34" t="n">
        <v>45.1181</v>
      </c>
      <c r="X17" s="34" t="n">
        <v>34155.45</v>
      </c>
      <c r="Y17" s="34" t="n">
        <v>77.86</v>
      </c>
      <c r="Z17" s="47" t="n">
        <f aca="false">X17/3600</f>
        <v>9.4876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196.3488</v>
      </c>
      <c r="I18" s="52" t="n">
        <f aca="false">V18</f>
        <v>44.1688</v>
      </c>
      <c r="J18" s="52" t="n">
        <f aca="false">T18</f>
        <v>1196.3488</v>
      </c>
      <c r="K18" s="52" t="n">
        <f aca="false">W18</f>
        <v>44.2715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28967.41</v>
      </c>
      <c r="Q18" s="34" t="n">
        <v>67.44</v>
      </c>
      <c r="R18" s="53" t="n">
        <f aca="false">P18/3600</f>
        <v>8.04650277777778</v>
      </c>
      <c r="S18" s="51"/>
      <c r="T18" s="34" t="n">
        <v>1196.3488</v>
      </c>
      <c r="U18" s="34" t="n">
        <v>37.239</v>
      </c>
      <c r="V18" s="34" t="n">
        <v>44.1688</v>
      </c>
      <c r="W18" s="34" t="n">
        <v>44.2715</v>
      </c>
      <c r="X18" s="34" t="n">
        <v>29943.36</v>
      </c>
      <c r="Y18" s="34" t="n">
        <v>66.48</v>
      </c>
      <c r="Z18" s="53" t="n">
        <f aca="false">X18/3600</f>
        <v>8.317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56.2448</v>
      </c>
      <c r="I19" s="46" t="n">
        <f aca="false">V19</f>
        <v>43.7147</v>
      </c>
      <c r="J19" s="46" t="n">
        <f aca="false">T19</f>
        <v>4856.2448</v>
      </c>
      <c r="K19" s="46" t="n">
        <f aca="false">W19</f>
        <v>45.486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5716.03</v>
      </c>
      <c r="Q19" s="34" t="n">
        <v>43.54</v>
      </c>
      <c r="R19" s="47" t="n">
        <f aca="false">P19/3600</f>
        <v>4.36556388888889</v>
      </c>
      <c r="S19" s="48"/>
      <c r="T19" s="34" t="n">
        <v>4856.2448</v>
      </c>
      <c r="U19" s="34" t="n">
        <v>41.8573</v>
      </c>
      <c r="V19" s="34" t="n">
        <v>43.7147</v>
      </c>
      <c r="W19" s="34" t="n">
        <v>45.486</v>
      </c>
      <c r="X19" s="34" t="n">
        <v>16098.66</v>
      </c>
      <c r="Y19" s="34" t="n">
        <v>45.03</v>
      </c>
      <c r="Z19" s="47" t="n">
        <f aca="false">X19/3600</f>
        <v>4.4718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3.7632</v>
      </c>
      <c r="I20" s="46" t="n">
        <f aca="false">V20</f>
        <v>42.3489</v>
      </c>
      <c r="J20" s="46" t="n">
        <f aca="false">T20</f>
        <v>2223.7632</v>
      </c>
      <c r="K20" s="46" t="n">
        <f aca="false">W20</f>
        <v>43.5306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4190.9</v>
      </c>
      <c r="Q20" s="34" t="n">
        <v>38.32</v>
      </c>
      <c r="R20" s="47" t="n">
        <f aca="false">P20/3600</f>
        <v>3.94191666666667</v>
      </c>
      <c r="S20" s="48"/>
      <c r="T20" s="34" t="n">
        <v>2223.7632</v>
      </c>
      <c r="U20" s="34" t="n">
        <v>39.9459</v>
      </c>
      <c r="V20" s="34" t="n">
        <v>42.3489</v>
      </c>
      <c r="W20" s="34" t="n">
        <v>43.5306</v>
      </c>
      <c r="X20" s="34" t="n">
        <v>14553.02</v>
      </c>
      <c r="Y20" s="34" t="n">
        <v>39.74</v>
      </c>
      <c r="Z20" s="47" t="n">
        <f aca="false">X20/3600</f>
        <v>4.0425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79.0928</v>
      </c>
      <c r="I21" s="46" t="n">
        <f aca="false">V21</f>
        <v>41.0052</v>
      </c>
      <c r="J21" s="46" t="n">
        <f aca="false">T21</f>
        <v>1079.0928</v>
      </c>
      <c r="K21" s="46" t="n">
        <f aca="false">W21</f>
        <v>41.933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17.22</v>
      </c>
      <c r="Q21" s="34" t="n">
        <v>34.51</v>
      </c>
      <c r="R21" s="47" t="n">
        <f aca="false">P21/3600</f>
        <v>3.67145</v>
      </c>
      <c r="S21" s="48"/>
      <c r="T21" s="34" t="n">
        <v>1079.0928</v>
      </c>
      <c r="U21" s="34" t="n">
        <v>37.6062</v>
      </c>
      <c r="V21" s="34" t="n">
        <v>41.0052</v>
      </c>
      <c r="W21" s="34" t="n">
        <v>41.933</v>
      </c>
      <c r="X21" s="34" t="n">
        <v>13551.35</v>
      </c>
      <c r="Y21" s="34" t="n">
        <v>34.19</v>
      </c>
      <c r="Z21" s="47" t="n">
        <f aca="false">X21/3600</f>
        <v>3.7642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4.9328</v>
      </c>
      <c r="I22" s="52" t="n">
        <f aca="false">V22</f>
        <v>39.7192</v>
      </c>
      <c r="J22" s="52" t="n">
        <f aca="false">T22</f>
        <v>534.9328</v>
      </c>
      <c r="K22" s="52" t="n">
        <f aca="false">W22</f>
        <v>40.6644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707.89</v>
      </c>
      <c r="Q22" s="34" t="n">
        <v>31.16</v>
      </c>
      <c r="R22" s="53" t="n">
        <f aca="false">P22/3600</f>
        <v>3.52996944444444</v>
      </c>
      <c r="S22" s="51"/>
      <c r="T22" s="34" t="n">
        <v>534.9328</v>
      </c>
      <c r="U22" s="34" t="n">
        <v>35.1976</v>
      </c>
      <c r="V22" s="34" t="n">
        <v>39.7192</v>
      </c>
      <c r="W22" s="34" t="n">
        <v>40.6644</v>
      </c>
      <c r="X22" s="34" t="n">
        <v>12898.09</v>
      </c>
      <c r="Y22" s="34" t="n">
        <v>30.83</v>
      </c>
      <c r="Z22" s="53" t="n">
        <f aca="false">X22/3600</f>
        <v>3.5828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86.1496</v>
      </c>
      <c r="I23" s="54" t="n">
        <f aca="false">V23</f>
        <v>42.5866</v>
      </c>
      <c r="J23" s="54" t="n">
        <f aca="false">T23</f>
        <v>7786.1496</v>
      </c>
      <c r="K23" s="54" t="n">
        <f aca="false">W23</f>
        <v>43.8939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3922.54</v>
      </c>
      <c r="Q23" s="34" t="n">
        <v>40.14</v>
      </c>
      <c r="R23" s="55" t="n">
        <f aca="false">P23/3600</f>
        <v>3.86737222222222</v>
      </c>
      <c r="S23" s="56"/>
      <c r="T23" s="34" t="n">
        <v>7786.1496</v>
      </c>
      <c r="U23" s="34" t="n">
        <v>40.2224</v>
      </c>
      <c r="V23" s="34" t="n">
        <v>42.5866</v>
      </c>
      <c r="W23" s="34" t="n">
        <v>43.8939</v>
      </c>
      <c r="X23" s="34" t="n">
        <v>13886.34</v>
      </c>
      <c r="Y23" s="34" t="n">
        <v>41.01</v>
      </c>
      <c r="Z23" s="55" t="n">
        <f aca="false">X23/3600</f>
        <v>3.8573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2.0096</v>
      </c>
      <c r="I24" s="46" t="n">
        <f aca="false">V24</f>
        <v>40.7895</v>
      </c>
      <c r="J24" s="46" t="n">
        <f aca="false">T24</f>
        <v>3412.0096</v>
      </c>
      <c r="K24" s="46" t="n">
        <f aca="false">W24</f>
        <v>41.5136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2490.48</v>
      </c>
      <c r="Q24" s="34" t="n">
        <v>34.79</v>
      </c>
      <c r="R24" s="47" t="n">
        <f aca="false">P24/3600</f>
        <v>3.46957777777778</v>
      </c>
      <c r="S24" s="48"/>
      <c r="T24" s="34" t="n">
        <v>3412.0096</v>
      </c>
      <c r="U24" s="34" t="n">
        <v>37.6614</v>
      </c>
      <c r="V24" s="34" t="n">
        <v>40.7895</v>
      </c>
      <c r="W24" s="34" t="n">
        <v>41.5136</v>
      </c>
      <c r="X24" s="34" t="n">
        <v>12543.65</v>
      </c>
      <c r="Y24" s="34" t="n">
        <v>35.01</v>
      </c>
      <c r="Z24" s="47" t="n">
        <f aca="false">X24/3600</f>
        <v>3.4843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0.4672</v>
      </c>
      <c r="I25" s="46" t="n">
        <f aca="false">V25</f>
        <v>39.0642</v>
      </c>
      <c r="J25" s="46" t="n">
        <f aca="false">T25</f>
        <v>1560.4672</v>
      </c>
      <c r="K25" s="46" t="n">
        <f aca="false">W25</f>
        <v>39.669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748.24</v>
      </c>
      <c r="Q25" s="34" t="n">
        <v>38.1</v>
      </c>
      <c r="R25" s="47" t="n">
        <f aca="false">P25/3600</f>
        <v>3.81895555555556</v>
      </c>
      <c r="S25" s="48"/>
      <c r="T25" s="34" t="n">
        <v>1560.4672</v>
      </c>
      <c r="U25" s="34" t="n">
        <v>35.0373</v>
      </c>
      <c r="V25" s="34" t="n">
        <v>39.0642</v>
      </c>
      <c r="W25" s="34" t="n">
        <v>39.669</v>
      </c>
      <c r="X25" s="34" t="n">
        <v>13974.12</v>
      </c>
      <c r="Y25" s="34" t="n">
        <v>37.45</v>
      </c>
      <c r="Z25" s="47" t="n">
        <f aca="false">X25/3600</f>
        <v>3.881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4144</v>
      </c>
      <c r="I26" s="52" t="n">
        <f aca="false">V26</f>
        <v>37.3434</v>
      </c>
      <c r="J26" s="52" t="n">
        <f aca="false">T26</f>
        <v>712.4144</v>
      </c>
      <c r="K26" s="52" t="n">
        <f aca="false">W26</f>
        <v>38.3511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123.7</v>
      </c>
      <c r="Q26" s="34" t="n">
        <v>30.12</v>
      </c>
      <c r="R26" s="53" t="n">
        <f aca="false">P26/3600</f>
        <v>3.36769444444444</v>
      </c>
      <c r="S26" s="51"/>
      <c r="T26" s="34" t="n">
        <v>712.4144</v>
      </c>
      <c r="U26" s="34" t="n">
        <v>32.5163</v>
      </c>
      <c r="V26" s="34" t="n">
        <v>37.3434</v>
      </c>
      <c r="W26" s="34" t="n">
        <v>38.3511</v>
      </c>
      <c r="X26" s="34" t="n">
        <v>12368.62</v>
      </c>
      <c r="Y26" s="34" t="n">
        <v>29.4</v>
      </c>
      <c r="Z26" s="53" t="n">
        <f aca="false">X26/3600</f>
        <v>3.4357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49.9552</v>
      </c>
      <c r="I27" s="54" t="n">
        <f aca="false">V27</f>
        <v>40.0759</v>
      </c>
      <c r="J27" s="54" t="n">
        <f aca="false">T27</f>
        <v>18349.9552</v>
      </c>
      <c r="K27" s="54" t="n">
        <f aca="false">W27</f>
        <v>43.669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0903.96</v>
      </c>
      <c r="Q27" s="34" t="n">
        <v>85.16</v>
      </c>
      <c r="R27" s="55" t="n">
        <f aca="false">P27/3600</f>
        <v>8.58443333333333</v>
      </c>
      <c r="S27" s="56"/>
      <c r="T27" s="34" t="n">
        <v>18349.9552</v>
      </c>
      <c r="U27" s="34" t="n">
        <v>38.6123</v>
      </c>
      <c r="V27" s="34" t="n">
        <v>40.0759</v>
      </c>
      <c r="W27" s="34" t="n">
        <v>43.669</v>
      </c>
      <c r="X27" s="34" t="n">
        <v>31620.33</v>
      </c>
      <c r="Y27" s="34" t="n">
        <v>89.92</v>
      </c>
      <c r="Z27" s="55" t="n">
        <f aca="false">X27/3600</f>
        <v>8.7834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70.884</v>
      </c>
      <c r="I28" s="46" t="n">
        <f aca="false">V28</f>
        <v>39.1334</v>
      </c>
      <c r="J28" s="46" t="n">
        <f aca="false">T28</f>
        <v>5870.884</v>
      </c>
      <c r="K28" s="46" t="n">
        <f aca="false">W28</f>
        <v>41.9062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25462.1</v>
      </c>
      <c r="Q28" s="34" t="n">
        <v>64.62</v>
      </c>
      <c r="R28" s="47" t="n">
        <f aca="false">P28/3600</f>
        <v>7.07280555555556</v>
      </c>
      <c r="S28" s="48"/>
      <c r="T28" s="34" t="n">
        <v>5870.884</v>
      </c>
      <c r="U28" s="34" t="n">
        <v>36.9807</v>
      </c>
      <c r="V28" s="34" t="n">
        <v>39.1334</v>
      </c>
      <c r="W28" s="34" t="n">
        <v>41.9062</v>
      </c>
      <c r="X28" s="34" t="n">
        <v>33567.36</v>
      </c>
      <c r="Y28" s="34" t="n">
        <v>67.67</v>
      </c>
      <c r="Z28" s="47" t="n">
        <f aca="false">X28/3600</f>
        <v>9.3242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19.7608</v>
      </c>
      <c r="I29" s="46" t="n">
        <f aca="false">V29</f>
        <v>38.145</v>
      </c>
      <c r="J29" s="46" t="n">
        <f aca="false">T29</f>
        <v>2719.7608</v>
      </c>
      <c r="K29" s="46" t="n">
        <f aca="false">W29</f>
        <v>40.0755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3593.32</v>
      </c>
      <c r="Q29" s="34" t="n">
        <v>54.99</v>
      </c>
      <c r="R29" s="47" t="n">
        <f aca="false">P29/3600</f>
        <v>6.5537</v>
      </c>
      <c r="S29" s="48"/>
      <c r="T29" s="34" t="n">
        <v>2719.7608</v>
      </c>
      <c r="U29" s="34" t="n">
        <v>35.0597</v>
      </c>
      <c r="V29" s="34" t="n">
        <v>38.145</v>
      </c>
      <c r="W29" s="34" t="n">
        <v>40.0755</v>
      </c>
      <c r="X29" s="34" t="n">
        <v>23802.33</v>
      </c>
      <c r="Y29" s="34" t="n">
        <v>57.59</v>
      </c>
      <c r="Z29" s="47" t="n">
        <f aca="false">X29/3600</f>
        <v>6.6117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4.204</v>
      </c>
      <c r="I30" s="52" t="n">
        <f aca="false">V30</f>
        <v>36.9087</v>
      </c>
      <c r="J30" s="52" t="n">
        <f aca="false">T30</f>
        <v>1354.204</v>
      </c>
      <c r="K30" s="52" t="n">
        <f aca="false">W30</f>
        <v>38.1648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6440.17</v>
      </c>
      <c r="Q30" s="34" t="n">
        <v>55.46</v>
      </c>
      <c r="R30" s="53" t="n">
        <f aca="false">P30/3600</f>
        <v>7.34449166666667</v>
      </c>
      <c r="S30" s="51"/>
      <c r="T30" s="34" t="n">
        <v>1354.204</v>
      </c>
      <c r="U30" s="34" t="n">
        <v>32.8847</v>
      </c>
      <c r="V30" s="34" t="n">
        <v>36.9087</v>
      </c>
      <c r="W30" s="34" t="n">
        <v>38.1648</v>
      </c>
      <c r="X30" s="34" t="n">
        <v>28263.33</v>
      </c>
      <c r="Y30" s="34" t="n">
        <v>63.9</v>
      </c>
      <c r="Z30" s="53" t="n">
        <f aca="false">X30/3600</f>
        <v>7.8509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565.124</v>
      </c>
      <c r="I31" s="57" t="n">
        <f aca="false">V31</f>
        <v>43.9259</v>
      </c>
      <c r="J31" s="57" t="n">
        <f aca="false">T31</f>
        <v>17565.124</v>
      </c>
      <c r="K31" s="57" t="n">
        <f aca="false">W31</f>
        <v>45.2415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40270.12</v>
      </c>
      <c r="Q31" s="34" t="n">
        <v>110.84</v>
      </c>
      <c r="R31" s="55" t="n">
        <f aca="false">P31/3600</f>
        <v>11.1861444444444</v>
      </c>
      <c r="S31" s="56"/>
      <c r="T31" s="34" t="n">
        <v>17565.124</v>
      </c>
      <c r="U31" s="34" t="n">
        <v>39.3208</v>
      </c>
      <c r="V31" s="34" t="n">
        <v>43.9259</v>
      </c>
      <c r="W31" s="34" t="n">
        <v>45.2415</v>
      </c>
      <c r="X31" s="34" t="n">
        <v>42253.34</v>
      </c>
      <c r="Y31" s="34" t="n">
        <v>107.84</v>
      </c>
      <c r="Z31" s="55" t="n">
        <f aca="false">X31/3600</f>
        <v>11.7370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28.664</v>
      </c>
      <c r="I32" s="58" t="n">
        <f aca="false">V32</f>
        <v>42.5611</v>
      </c>
      <c r="J32" s="58" t="n">
        <f aca="false">T32</f>
        <v>6128.664</v>
      </c>
      <c r="K32" s="58" t="n">
        <f aca="false">W32</f>
        <v>43.0919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28738.8</v>
      </c>
      <c r="Q32" s="34" t="n">
        <v>76.7</v>
      </c>
      <c r="R32" s="47" t="n">
        <f aca="false">P32/3600</f>
        <v>7.983</v>
      </c>
      <c r="S32" s="48"/>
      <c r="T32" s="34" t="n">
        <v>6128.664</v>
      </c>
      <c r="U32" s="34" t="n">
        <v>37.6284</v>
      </c>
      <c r="V32" s="34" t="n">
        <v>42.5611</v>
      </c>
      <c r="W32" s="34" t="n">
        <v>43.0919</v>
      </c>
      <c r="X32" s="34" t="n">
        <v>29349.02</v>
      </c>
      <c r="Y32" s="34" t="n">
        <v>75.79</v>
      </c>
      <c r="Z32" s="47" t="n">
        <f aca="false">X32/3600</f>
        <v>8.15250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27.5992</v>
      </c>
      <c r="I33" s="58" t="n">
        <f aca="false">V33</f>
        <v>41.0024</v>
      </c>
      <c r="J33" s="58" t="n">
        <f aca="false">T33</f>
        <v>2827.5992</v>
      </c>
      <c r="K33" s="58" t="n">
        <f aca="false">W33</f>
        <v>40.8279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6584.97</v>
      </c>
      <c r="Q33" s="34" t="n">
        <v>73.39</v>
      </c>
      <c r="R33" s="47" t="n">
        <f aca="false">P33/3600</f>
        <v>7.38471388888889</v>
      </c>
      <c r="S33" s="48"/>
      <c r="T33" s="34" t="n">
        <v>2827.5992</v>
      </c>
      <c r="U33" s="34" t="n">
        <v>35.7901</v>
      </c>
      <c r="V33" s="34" t="n">
        <v>41.0024</v>
      </c>
      <c r="W33" s="34" t="n">
        <v>40.8279</v>
      </c>
      <c r="X33" s="34" t="n">
        <v>27465.09</v>
      </c>
      <c r="Y33" s="34" t="n">
        <v>70.5</v>
      </c>
      <c r="Z33" s="47" t="n">
        <f aca="false">X33/3600</f>
        <v>7.6291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6.9496</v>
      </c>
      <c r="I34" s="59" t="n">
        <f aca="false">V34</f>
        <v>39.3218</v>
      </c>
      <c r="J34" s="59" t="n">
        <f aca="false">T34</f>
        <v>1436.9496</v>
      </c>
      <c r="K34" s="59" t="n">
        <f aca="false">W34</f>
        <v>38.6162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5332.14</v>
      </c>
      <c r="Q34" s="34" t="n">
        <v>63.89</v>
      </c>
      <c r="R34" s="53" t="n">
        <f aca="false">P34/3600</f>
        <v>7.03670555555556</v>
      </c>
      <c r="S34" s="51"/>
      <c r="T34" s="34" t="n">
        <v>1436.9496</v>
      </c>
      <c r="U34" s="34" t="n">
        <v>33.8057</v>
      </c>
      <c r="V34" s="34" t="n">
        <v>39.3218</v>
      </c>
      <c r="W34" s="34" t="n">
        <v>38.6162</v>
      </c>
      <c r="X34" s="34" t="n">
        <v>25581.76</v>
      </c>
      <c r="Y34" s="34" t="n">
        <v>63.05</v>
      </c>
      <c r="Z34" s="53" t="n">
        <f aca="false">X34/3600</f>
        <v>7.10604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699.7736</v>
      </c>
      <c r="I35" s="57" t="n">
        <f aca="false">V35</f>
        <v>42.2891</v>
      </c>
      <c r="J35" s="57" t="n">
        <f aca="false">T35</f>
        <v>39699.7736</v>
      </c>
      <c r="K35" s="57" t="n">
        <f aca="false">W35</f>
        <v>44.3735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949.17</v>
      </c>
      <c r="Q35" s="34" t="n">
        <v>150.79</v>
      </c>
      <c r="R35" s="55" t="n">
        <f aca="false">P35/3600</f>
        <v>13.8747694444444</v>
      </c>
      <c r="S35" s="56"/>
      <c r="T35" s="34" t="n">
        <v>39699.7736</v>
      </c>
      <c r="U35" s="34" t="n">
        <v>37.5979</v>
      </c>
      <c r="V35" s="34" t="n">
        <v>42.2891</v>
      </c>
      <c r="W35" s="34" t="n">
        <v>44.3735</v>
      </c>
      <c r="X35" s="34" t="n">
        <v>48309.26</v>
      </c>
      <c r="Y35" s="34" t="n">
        <v>150.11</v>
      </c>
      <c r="Z35" s="55" t="n">
        <f aca="false">X35/3600</f>
        <v>13.4192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62.484</v>
      </c>
      <c r="I36" s="58" t="n">
        <f aca="false">V36</f>
        <v>40.9837</v>
      </c>
      <c r="J36" s="58" t="n">
        <f aca="false">T36</f>
        <v>7362.484</v>
      </c>
      <c r="K36" s="58" t="n">
        <f aca="false">W36</f>
        <v>43.1619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5757.69</v>
      </c>
      <c r="Q36" s="34" t="n">
        <v>130.11</v>
      </c>
      <c r="R36" s="47" t="n">
        <f aca="false">P36/3600</f>
        <v>9.93269166666667</v>
      </c>
      <c r="S36" s="48"/>
      <c r="T36" s="34" t="n">
        <v>7362.484</v>
      </c>
      <c r="U36" s="34" t="n">
        <v>35.4334</v>
      </c>
      <c r="V36" s="34" t="n">
        <v>40.9837</v>
      </c>
      <c r="W36" s="34" t="n">
        <v>43.1619</v>
      </c>
      <c r="X36" s="34" t="n">
        <v>35851.53</v>
      </c>
      <c r="Y36" s="34" t="n">
        <v>96.84</v>
      </c>
      <c r="Z36" s="47" t="n">
        <f aca="false">X36/3600</f>
        <v>9.9587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6.5264</v>
      </c>
      <c r="I37" s="58" t="n">
        <f aca="false">V37</f>
        <v>39.4377</v>
      </c>
      <c r="J37" s="58" t="n">
        <f aca="false">T37</f>
        <v>2316.5264</v>
      </c>
      <c r="K37" s="58" t="n">
        <f aca="false">W37</f>
        <v>41.8377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94.26</v>
      </c>
      <c r="Q37" s="34" t="n">
        <v>81.44</v>
      </c>
      <c r="R37" s="47" t="n">
        <f aca="false">P37/3600</f>
        <v>8.97062777777778</v>
      </c>
      <c r="S37" s="48"/>
      <c r="T37" s="34" t="n">
        <v>2316.5264</v>
      </c>
      <c r="U37" s="34" t="n">
        <v>33.9818</v>
      </c>
      <c r="V37" s="34" t="n">
        <v>39.4377</v>
      </c>
      <c r="W37" s="34" t="n">
        <v>41.8377</v>
      </c>
      <c r="X37" s="34" t="n">
        <v>33058.82</v>
      </c>
      <c r="Y37" s="34" t="n">
        <v>85.85</v>
      </c>
      <c r="Z37" s="47" t="n">
        <f aca="false">X37/3600</f>
        <v>9.1830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5.7032</v>
      </c>
      <c r="I38" s="59" t="n">
        <f aca="false">V38</f>
        <v>37.9036</v>
      </c>
      <c r="J38" s="59" t="n">
        <f aca="false">T38</f>
        <v>985.7032</v>
      </c>
      <c r="K38" s="59" t="n">
        <f aca="false">W38</f>
        <v>40.3825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0490.02</v>
      </c>
      <c r="Q38" s="34" t="n">
        <v>73.25</v>
      </c>
      <c r="R38" s="53" t="n">
        <f aca="false">P38/3600</f>
        <v>8.46945</v>
      </c>
      <c r="S38" s="51"/>
      <c r="T38" s="34" t="n">
        <v>985.7032</v>
      </c>
      <c r="U38" s="34" t="n">
        <v>32.1701</v>
      </c>
      <c r="V38" s="34" t="n">
        <v>37.9036</v>
      </c>
      <c r="W38" s="34" t="n">
        <v>40.3825</v>
      </c>
      <c r="X38" s="34" t="n">
        <v>30988.95</v>
      </c>
      <c r="Y38" s="34" t="n">
        <v>73.88</v>
      </c>
      <c r="Z38" s="53" t="n">
        <f aca="false">X38/3600</f>
        <v>8.6080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3.8888</v>
      </c>
      <c r="I39" s="57" t="n">
        <f aca="false">V39</f>
        <v>43.1434</v>
      </c>
      <c r="J39" s="57" t="n">
        <f aca="false">T39</f>
        <v>3533.8888</v>
      </c>
      <c r="K39" s="57" t="n">
        <f aca="false">W39</f>
        <v>43.7442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7304.41</v>
      </c>
      <c r="Q39" s="34" t="n">
        <v>19.35</v>
      </c>
      <c r="R39" s="55" t="n">
        <f aca="false">P39/3600</f>
        <v>2.02900277777778</v>
      </c>
      <c r="S39" s="56"/>
      <c r="T39" s="34" t="n">
        <v>3533.8888</v>
      </c>
      <c r="U39" s="34" t="n">
        <v>40.6138</v>
      </c>
      <c r="V39" s="34" t="n">
        <v>43.1434</v>
      </c>
      <c r="W39" s="34" t="n">
        <v>43.7442</v>
      </c>
      <c r="X39" s="34" t="n">
        <v>7345.72</v>
      </c>
      <c r="Y39" s="34" t="n">
        <v>19.08</v>
      </c>
      <c r="Z39" s="55" t="n">
        <f aca="false">X39/3600</f>
        <v>2.0404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4.8784</v>
      </c>
      <c r="I40" s="58" t="n">
        <f aca="false">V40</f>
        <v>40.6116</v>
      </c>
      <c r="J40" s="58" t="n">
        <f aca="false">T40</f>
        <v>1694.8784</v>
      </c>
      <c r="K40" s="58" t="n">
        <f aca="false">W40</f>
        <v>40.8788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6096.84</v>
      </c>
      <c r="Q40" s="34" t="n">
        <v>15.16</v>
      </c>
      <c r="R40" s="47" t="n">
        <f aca="false">P40/3600</f>
        <v>1.69356666666667</v>
      </c>
      <c r="S40" s="48"/>
      <c r="T40" s="34" t="n">
        <v>1694.8784</v>
      </c>
      <c r="U40" s="34" t="n">
        <v>37.4637</v>
      </c>
      <c r="V40" s="34" t="n">
        <v>40.6116</v>
      </c>
      <c r="W40" s="34" t="n">
        <v>40.8788</v>
      </c>
      <c r="X40" s="34" t="n">
        <v>6227.82</v>
      </c>
      <c r="Y40" s="34" t="n">
        <v>14.6</v>
      </c>
      <c r="Z40" s="47" t="n">
        <f aca="false">X40/3600</f>
        <v>1.7299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7.7904</v>
      </c>
      <c r="I41" s="58" t="n">
        <f aca="false">V41</f>
        <v>38.3693</v>
      </c>
      <c r="J41" s="58" t="n">
        <f aca="false">T41</f>
        <v>817.7904</v>
      </c>
      <c r="K41" s="58" t="n">
        <f aca="false">W41</f>
        <v>38.3518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4979.17</v>
      </c>
      <c r="Q41" s="34" t="n">
        <v>10.69</v>
      </c>
      <c r="R41" s="47" t="n">
        <f aca="false">P41/3600</f>
        <v>1.38310277777778</v>
      </c>
      <c r="S41" s="48"/>
      <c r="T41" s="34" t="n">
        <v>817.7904</v>
      </c>
      <c r="U41" s="34" t="n">
        <v>34.5818</v>
      </c>
      <c r="V41" s="34" t="n">
        <v>38.3693</v>
      </c>
      <c r="W41" s="34" t="n">
        <v>38.3518</v>
      </c>
      <c r="X41" s="34" t="n">
        <v>5036.66</v>
      </c>
      <c r="Y41" s="34" t="n">
        <v>11.02</v>
      </c>
      <c r="Z41" s="47" t="n">
        <f aca="false">X41/3600</f>
        <v>1.3990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3248</v>
      </c>
      <c r="I42" s="59" t="n">
        <f aca="false">V42</f>
        <v>36.2963</v>
      </c>
      <c r="J42" s="59" t="n">
        <f aca="false">T42</f>
        <v>414.3248</v>
      </c>
      <c r="K42" s="59" t="n">
        <f aca="false">W42</f>
        <v>36.0352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5124.5</v>
      </c>
      <c r="Q42" s="34" t="n">
        <v>10.19</v>
      </c>
      <c r="R42" s="53" t="n">
        <f aca="false">P42/3600</f>
        <v>1.42347222222222</v>
      </c>
      <c r="S42" s="51"/>
      <c r="T42" s="34" t="n">
        <v>414.3248</v>
      </c>
      <c r="U42" s="34" t="n">
        <v>32.0826</v>
      </c>
      <c r="V42" s="34" t="n">
        <v>36.2963</v>
      </c>
      <c r="W42" s="34" t="n">
        <v>36.0352</v>
      </c>
      <c r="X42" s="34" t="n">
        <v>5219.77</v>
      </c>
      <c r="Y42" s="34" t="n">
        <v>10.25</v>
      </c>
      <c r="Z42" s="53" t="n">
        <f aca="false">X42/3600</f>
        <v>1.44993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4.4752</v>
      </c>
      <c r="I43" s="57" t="n">
        <f aca="false">V43</f>
        <v>43.6554</v>
      </c>
      <c r="J43" s="57" t="n">
        <f aca="false">T43</f>
        <v>3694.4752</v>
      </c>
      <c r="K43" s="57" t="n">
        <f aca="false">W43</f>
        <v>45.208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8132.17</v>
      </c>
      <c r="Q43" s="34" t="n">
        <v>20.22</v>
      </c>
      <c r="R43" s="55" t="n">
        <f aca="false">P43/3600</f>
        <v>2.25893611111111</v>
      </c>
      <c r="S43" s="56"/>
      <c r="T43" s="34" t="n">
        <v>3694.4752</v>
      </c>
      <c r="U43" s="34" t="n">
        <v>40.381</v>
      </c>
      <c r="V43" s="34" t="n">
        <v>43.6554</v>
      </c>
      <c r="W43" s="34" t="n">
        <v>45.208</v>
      </c>
      <c r="X43" s="34" t="n">
        <v>8149.76</v>
      </c>
      <c r="Y43" s="34" t="n">
        <v>20.81</v>
      </c>
      <c r="Z43" s="55" t="n">
        <f aca="false">X43/3600</f>
        <v>2.2638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1.192</v>
      </c>
      <c r="I44" s="58" t="n">
        <f aca="false">V44</f>
        <v>41.6905</v>
      </c>
      <c r="J44" s="58" t="n">
        <f aca="false">T44</f>
        <v>1741.192</v>
      </c>
      <c r="K44" s="58" t="n">
        <f aca="false">W44</f>
        <v>42.8472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7060.16</v>
      </c>
      <c r="Q44" s="34" t="n">
        <v>17.63</v>
      </c>
      <c r="R44" s="47" t="n">
        <f aca="false">P44/3600</f>
        <v>1.96115555555556</v>
      </c>
      <c r="S44" s="48"/>
      <c r="T44" s="34" t="n">
        <v>1741.192</v>
      </c>
      <c r="U44" s="34" t="n">
        <v>37.8255</v>
      </c>
      <c r="V44" s="34" t="n">
        <v>41.6905</v>
      </c>
      <c r="W44" s="34" t="n">
        <v>42.8472</v>
      </c>
      <c r="X44" s="34" t="n">
        <v>7203.96</v>
      </c>
      <c r="Y44" s="34" t="n">
        <v>18</v>
      </c>
      <c r="Z44" s="47" t="n">
        <f aca="false">X44/3600</f>
        <v>2.00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0.1704</v>
      </c>
      <c r="I45" s="58" t="n">
        <f aca="false">V45</f>
        <v>39.6922</v>
      </c>
      <c r="J45" s="58" t="n">
        <f aca="false">T45</f>
        <v>870.1704</v>
      </c>
      <c r="K45" s="58" t="n">
        <f aca="false">W45</f>
        <v>40.604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1.29</v>
      </c>
      <c r="Q45" s="34" t="n">
        <v>13.66</v>
      </c>
      <c r="R45" s="47" t="n">
        <f aca="false">P45/3600</f>
        <v>1.61146944444444</v>
      </c>
      <c r="S45" s="48"/>
      <c r="T45" s="34" t="n">
        <v>870.1704</v>
      </c>
      <c r="U45" s="34" t="n">
        <v>35.0383</v>
      </c>
      <c r="V45" s="34" t="n">
        <v>39.6922</v>
      </c>
      <c r="W45" s="34" t="n">
        <v>40.604</v>
      </c>
      <c r="X45" s="34" t="n">
        <v>5898.36</v>
      </c>
      <c r="Y45" s="34" t="n">
        <v>14.04</v>
      </c>
      <c r="Z45" s="47" t="n">
        <f aca="false">X45/3600</f>
        <v>1.6384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0.7872</v>
      </c>
      <c r="I46" s="59" t="n">
        <f aca="false">V46</f>
        <v>37.5217</v>
      </c>
      <c r="J46" s="59" t="n">
        <f aca="false">T46</f>
        <v>450.7872</v>
      </c>
      <c r="K46" s="59" t="n">
        <f aca="false">W46</f>
        <v>38.2097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7280.79</v>
      </c>
      <c r="Q46" s="34" t="n">
        <v>13.95</v>
      </c>
      <c r="R46" s="53" t="n">
        <f aca="false">P46/3600</f>
        <v>2.02244166666667</v>
      </c>
      <c r="S46" s="51"/>
      <c r="T46" s="34" t="n">
        <v>450.7872</v>
      </c>
      <c r="U46" s="34" t="n">
        <v>32.2559</v>
      </c>
      <c r="V46" s="34" t="n">
        <v>37.5217</v>
      </c>
      <c r="W46" s="34" t="n">
        <v>38.2097</v>
      </c>
      <c r="X46" s="34" t="n">
        <v>6983.06</v>
      </c>
      <c r="Y46" s="34" t="n">
        <v>13.94</v>
      </c>
      <c r="Z46" s="53" t="n">
        <f aca="false">X46/3600</f>
        <v>1.9397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3.8744</v>
      </c>
      <c r="I47" s="57" t="n">
        <f aca="false">V47</f>
        <v>41.5434</v>
      </c>
      <c r="J47" s="57" t="n">
        <f aca="false">T47</f>
        <v>6913.8744</v>
      </c>
      <c r="K47" s="57" t="n">
        <f aca="false">W47</f>
        <v>42.5683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8061.93</v>
      </c>
      <c r="Q47" s="34" t="n">
        <v>22.4</v>
      </c>
      <c r="R47" s="55" t="n">
        <f aca="false">P47/3600</f>
        <v>2.239425</v>
      </c>
      <c r="S47" s="56"/>
      <c r="T47" s="34" t="n">
        <v>6913.8744</v>
      </c>
      <c r="U47" s="34" t="n">
        <v>38.4458</v>
      </c>
      <c r="V47" s="34" t="n">
        <v>41.5434</v>
      </c>
      <c r="W47" s="34" t="n">
        <v>42.5683</v>
      </c>
      <c r="X47" s="34" t="n">
        <v>8106.04</v>
      </c>
      <c r="Y47" s="34" t="n">
        <v>22.01</v>
      </c>
      <c r="Z47" s="55" t="n">
        <f aca="false">X47/3600</f>
        <v>2.2516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3.1736</v>
      </c>
      <c r="I48" s="58" t="n">
        <f aca="false">V48</f>
        <v>38.8779</v>
      </c>
      <c r="J48" s="58" t="n">
        <f aca="false">T48</f>
        <v>3153.1736</v>
      </c>
      <c r="K48" s="58" t="n">
        <f aca="false">W48</f>
        <v>39.7848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6667.52</v>
      </c>
      <c r="Q48" s="34" t="n">
        <v>17.95</v>
      </c>
      <c r="R48" s="47" t="n">
        <f aca="false">P48/3600</f>
        <v>1.85208888888889</v>
      </c>
      <c r="S48" s="48"/>
      <c r="T48" s="34" t="n">
        <v>3153.1736</v>
      </c>
      <c r="U48" s="34" t="n">
        <v>34.9211</v>
      </c>
      <c r="V48" s="34" t="n">
        <v>38.8779</v>
      </c>
      <c r="W48" s="34" t="n">
        <v>39.7848</v>
      </c>
      <c r="X48" s="34" t="n">
        <v>6663.91</v>
      </c>
      <c r="Y48" s="34" t="n">
        <v>17.99</v>
      </c>
      <c r="Z48" s="47" t="n">
        <f aca="false">X48/3600</f>
        <v>1.8510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0.8592</v>
      </c>
      <c r="I49" s="58" t="n">
        <f aca="false">V49</f>
        <v>36.7128</v>
      </c>
      <c r="J49" s="58" t="n">
        <f aca="false">T49</f>
        <v>1480.8592</v>
      </c>
      <c r="K49" s="58" t="n">
        <f aca="false">W49</f>
        <v>37.524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11.12</v>
      </c>
      <c r="Q49" s="34" t="n">
        <v>14.01</v>
      </c>
      <c r="R49" s="47" t="n">
        <f aca="false">P49/3600</f>
        <v>1.44753333333333</v>
      </c>
      <c r="S49" s="48"/>
      <c r="T49" s="34" t="n">
        <v>1480.8592</v>
      </c>
      <c r="U49" s="34" t="n">
        <v>31.7208</v>
      </c>
      <c r="V49" s="34" t="n">
        <v>36.7128</v>
      </c>
      <c r="W49" s="34" t="n">
        <v>37.524</v>
      </c>
      <c r="X49" s="34" t="n">
        <v>5291.25</v>
      </c>
      <c r="Y49" s="34" t="n">
        <v>13.98</v>
      </c>
      <c r="Z49" s="47" t="n">
        <f aca="false">X49/3600</f>
        <v>1.4697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7.8848</v>
      </c>
      <c r="I50" s="59" t="n">
        <f aca="false">V50</f>
        <v>34.8107</v>
      </c>
      <c r="J50" s="59" t="n">
        <f aca="false">T50</f>
        <v>687.8848</v>
      </c>
      <c r="K50" s="59" t="n">
        <f aca="false">W50</f>
        <v>35.433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5832.78</v>
      </c>
      <c r="Q50" s="34" t="n">
        <v>11.21</v>
      </c>
      <c r="R50" s="53" t="n">
        <f aca="false">P50/3600</f>
        <v>1.62021666666667</v>
      </c>
      <c r="S50" s="51"/>
      <c r="T50" s="34" t="n">
        <v>687.8848</v>
      </c>
      <c r="U50" s="34" t="n">
        <v>28.7273</v>
      </c>
      <c r="V50" s="34" t="n">
        <v>34.8107</v>
      </c>
      <c r="W50" s="34" t="n">
        <v>35.433</v>
      </c>
      <c r="X50" s="34" t="n">
        <v>5442.12</v>
      </c>
      <c r="Y50" s="34" t="n">
        <v>16.61</v>
      </c>
      <c r="Z50" s="53" t="n">
        <f aca="false">X50/3600</f>
        <v>1.511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0.1128</v>
      </c>
      <c r="I51" s="57" t="n">
        <f aca="false">V51</f>
        <v>41.4586</v>
      </c>
      <c r="J51" s="57" t="n">
        <f aca="false">T51</f>
        <v>4890.1128</v>
      </c>
      <c r="K51" s="57" t="n">
        <f aca="false">W51</f>
        <v>42.9357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5529.29</v>
      </c>
      <c r="Q51" s="34" t="n">
        <v>16.19</v>
      </c>
      <c r="R51" s="55" t="n">
        <f aca="false">P51/3600</f>
        <v>1.53591388888889</v>
      </c>
      <c r="S51" s="56"/>
      <c r="T51" s="34" t="n">
        <v>4890.1128</v>
      </c>
      <c r="U51" s="34" t="n">
        <v>39.2031</v>
      </c>
      <c r="V51" s="34" t="n">
        <v>41.4586</v>
      </c>
      <c r="W51" s="34" t="n">
        <v>42.9357</v>
      </c>
      <c r="X51" s="34" t="n">
        <v>5475.97</v>
      </c>
      <c r="Y51" s="34" t="n">
        <v>17.2</v>
      </c>
      <c r="Z51" s="55" t="n">
        <f aca="false">X51/3600</f>
        <v>1.5211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77.0928</v>
      </c>
      <c r="I52" s="58" t="n">
        <f aca="false">V52</f>
        <v>39.0916</v>
      </c>
      <c r="J52" s="58" t="n">
        <f aca="false">T52</f>
        <v>2077.0928</v>
      </c>
      <c r="K52" s="58" t="n">
        <f aca="false">W52</f>
        <v>40.6846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4576.5</v>
      </c>
      <c r="Q52" s="34" t="n">
        <v>13.4</v>
      </c>
      <c r="R52" s="47" t="n">
        <f aca="false">P52/3600</f>
        <v>1.27125</v>
      </c>
      <c r="S52" s="48"/>
      <c r="T52" s="34" t="n">
        <v>2077.0928</v>
      </c>
      <c r="U52" s="34" t="n">
        <v>35.9534</v>
      </c>
      <c r="V52" s="34" t="n">
        <v>39.0916</v>
      </c>
      <c r="W52" s="34" t="n">
        <v>40.6846</v>
      </c>
      <c r="X52" s="34" t="n">
        <v>4530.87</v>
      </c>
      <c r="Y52" s="34" t="n">
        <v>12.94</v>
      </c>
      <c r="Z52" s="47" t="n">
        <f aca="false">X52/3600</f>
        <v>1.2585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2.0216</v>
      </c>
      <c r="I53" s="58" t="n">
        <f aca="false">V53</f>
        <v>36.9597</v>
      </c>
      <c r="J53" s="58" t="n">
        <f aca="false">T53</f>
        <v>962.0216</v>
      </c>
      <c r="K53" s="58" t="n">
        <f aca="false">W53</f>
        <v>38.6382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3873.93</v>
      </c>
      <c r="Q53" s="34" t="n">
        <v>11.52</v>
      </c>
      <c r="R53" s="47" t="n">
        <f aca="false">P53/3600</f>
        <v>1.07609166666667</v>
      </c>
      <c r="S53" s="48"/>
      <c r="T53" s="34" t="n">
        <v>962.0216</v>
      </c>
      <c r="U53" s="34" t="n">
        <v>33.0731</v>
      </c>
      <c r="V53" s="34" t="n">
        <v>36.9597</v>
      </c>
      <c r="W53" s="34" t="n">
        <v>38.6382</v>
      </c>
      <c r="X53" s="34" t="n">
        <v>3916.77</v>
      </c>
      <c r="Y53" s="34" t="n">
        <v>9.72</v>
      </c>
      <c r="Z53" s="47" t="n">
        <f aca="false">X53/3600</f>
        <v>1.08799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6.8632</v>
      </c>
      <c r="I54" s="59" t="n">
        <f aca="false">V54</f>
        <v>35.0618</v>
      </c>
      <c r="J54" s="59" t="n">
        <f aca="false">T54</f>
        <v>456.8632</v>
      </c>
      <c r="K54" s="59" t="n">
        <f aca="false">W54</f>
        <v>36.6412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577.38</v>
      </c>
      <c r="Q54" s="34" t="n">
        <v>8.44</v>
      </c>
      <c r="R54" s="53" t="n">
        <f aca="false">P54/3600</f>
        <v>0.993716666666667</v>
      </c>
      <c r="S54" s="51"/>
      <c r="T54" s="34" t="n">
        <v>456.8632</v>
      </c>
      <c r="U54" s="34" t="n">
        <v>30.3873</v>
      </c>
      <c r="V54" s="34" t="n">
        <v>35.0618</v>
      </c>
      <c r="W54" s="34" t="n">
        <v>36.6412</v>
      </c>
      <c r="X54" s="34" t="n">
        <v>3560.48</v>
      </c>
      <c r="Y54" s="34" t="n">
        <v>8.34</v>
      </c>
      <c r="Z54" s="53" t="n">
        <f aca="false">X54/3600</f>
        <v>0.9890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944</v>
      </c>
      <c r="I55" s="57" t="n">
        <f aca="false">V55</f>
        <v>44.0903</v>
      </c>
      <c r="J55" s="57" t="n">
        <f aca="false">T55</f>
        <v>1533.944</v>
      </c>
      <c r="K55" s="57" t="n">
        <f aca="false">W55</f>
        <v>43.2113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899.27</v>
      </c>
      <c r="Q55" s="34" t="n">
        <v>5.24</v>
      </c>
      <c r="R55" s="55" t="n">
        <f aca="false">P55/3600</f>
        <v>0.527575</v>
      </c>
      <c r="S55" s="56"/>
      <c r="T55" s="34" t="n">
        <v>1533.944</v>
      </c>
      <c r="U55" s="34" t="n">
        <v>40.8548</v>
      </c>
      <c r="V55" s="34" t="n">
        <v>44.0903</v>
      </c>
      <c r="W55" s="34" t="n">
        <v>43.2113</v>
      </c>
      <c r="X55" s="34" t="n">
        <v>1872.75</v>
      </c>
      <c r="Y55" s="34" t="n">
        <v>5.11</v>
      </c>
      <c r="Z55" s="55" t="n">
        <f aca="false">X55/3600</f>
        <v>0.5202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7.3016</v>
      </c>
      <c r="I56" s="58" t="n">
        <f aca="false">V56</f>
        <v>41.3356</v>
      </c>
      <c r="J56" s="58" t="n">
        <f aca="false">T56</f>
        <v>767.3016</v>
      </c>
      <c r="K56" s="58" t="n">
        <f aca="false">W56</f>
        <v>40.0585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630.68</v>
      </c>
      <c r="Q56" s="34" t="n">
        <v>4.24</v>
      </c>
      <c r="R56" s="47" t="n">
        <f aca="false">P56/3600</f>
        <v>0.452966666666667</v>
      </c>
      <c r="S56" s="48"/>
      <c r="T56" s="34" t="n">
        <v>767.3016</v>
      </c>
      <c r="U56" s="34" t="n">
        <v>37.0298</v>
      </c>
      <c r="V56" s="34" t="n">
        <v>41.3356</v>
      </c>
      <c r="W56" s="34" t="n">
        <v>40.0585</v>
      </c>
      <c r="X56" s="34" t="n">
        <v>1644.02</v>
      </c>
      <c r="Y56" s="34" t="n">
        <v>4.17</v>
      </c>
      <c r="Z56" s="47" t="n">
        <f aca="false">X56/3600</f>
        <v>0.4566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1072</v>
      </c>
      <c r="I57" s="58" t="n">
        <f aca="false">V57</f>
        <v>38.9053</v>
      </c>
      <c r="J57" s="58" t="n">
        <f aca="false">T57</f>
        <v>375.1072</v>
      </c>
      <c r="K57" s="58" t="n">
        <f aca="false">W57</f>
        <v>37.3246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0.12</v>
      </c>
      <c r="Q57" s="34" t="n">
        <v>3.46</v>
      </c>
      <c r="R57" s="47" t="n">
        <f aca="false">P57/3600</f>
        <v>0.413922222222222</v>
      </c>
      <c r="S57" s="48"/>
      <c r="T57" s="34" t="n">
        <v>375.1072</v>
      </c>
      <c r="U57" s="34" t="n">
        <v>33.635</v>
      </c>
      <c r="V57" s="34" t="n">
        <v>38.9053</v>
      </c>
      <c r="W57" s="34" t="n">
        <v>37.3246</v>
      </c>
      <c r="X57" s="34" t="n">
        <v>1513.37</v>
      </c>
      <c r="Y57" s="34" t="n">
        <v>3.73</v>
      </c>
      <c r="Z57" s="47" t="n">
        <f aca="false">X57/3600</f>
        <v>0.4203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0072</v>
      </c>
      <c r="I58" s="59" t="n">
        <f aca="false">V58</f>
        <v>36.7056</v>
      </c>
      <c r="J58" s="59" t="n">
        <f aca="false">T58</f>
        <v>189.0072</v>
      </c>
      <c r="K58" s="59" t="n">
        <f aca="false">W58</f>
        <v>34.9522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352.8</v>
      </c>
      <c r="Q58" s="34" t="n">
        <v>3.01</v>
      </c>
      <c r="R58" s="53" t="n">
        <f aca="false">P58/3600</f>
        <v>0.375777777777778</v>
      </c>
      <c r="S58" s="51"/>
      <c r="T58" s="34" t="n">
        <v>189.0072</v>
      </c>
      <c r="U58" s="34" t="n">
        <v>30.8014</v>
      </c>
      <c r="V58" s="34" t="n">
        <v>36.7056</v>
      </c>
      <c r="W58" s="34" t="n">
        <v>34.9522</v>
      </c>
      <c r="X58" s="34" t="n">
        <v>1363.52</v>
      </c>
      <c r="Y58" s="34" t="n">
        <v>2.93</v>
      </c>
      <c r="Z58" s="53" t="n">
        <f aca="false">X58/3600</f>
        <v>0.3787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0.7256</v>
      </c>
      <c r="I59" s="54" t="n">
        <f aca="false">V59</f>
        <v>43.2755</v>
      </c>
      <c r="J59" s="54" t="n">
        <f aca="false">T59</f>
        <v>1630.7256</v>
      </c>
      <c r="K59" s="54" t="n">
        <f aca="false">W59</f>
        <v>44.4014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2222.04</v>
      </c>
      <c r="Q59" s="34" t="n">
        <v>6.52</v>
      </c>
      <c r="R59" s="55" t="n">
        <f aca="false">P59/3600</f>
        <v>0.617233333333333</v>
      </c>
      <c r="S59" s="56"/>
      <c r="T59" s="34" t="n">
        <v>1630.7256</v>
      </c>
      <c r="U59" s="34" t="n">
        <v>38.2375</v>
      </c>
      <c r="V59" s="34" t="n">
        <v>43.2755</v>
      </c>
      <c r="W59" s="34" t="n">
        <v>44.4014</v>
      </c>
      <c r="X59" s="34" t="n">
        <v>2193.13</v>
      </c>
      <c r="Y59" s="34" t="n">
        <v>6.51</v>
      </c>
      <c r="Z59" s="55" t="n">
        <f aca="false">X59/3600</f>
        <v>0.6092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7.8392</v>
      </c>
      <c r="I60" s="46" t="n">
        <f aca="false">V60</f>
        <v>41.0478</v>
      </c>
      <c r="J60" s="46" t="n">
        <f aca="false">T60</f>
        <v>637.8392</v>
      </c>
      <c r="K60" s="46" t="n">
        <f aca="false">W60</f>
        <v>41.9834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814.79</v>
      </c>
      <c r="Q60" s="34" t="n">
        <v>5.26</v>
      </c>
      <c r="R60" s="47" t="n">
        <f aca="false">P60/3600</f>
        <v>0.504108333333333</v>
      </c>
      <c r="S60" s="48"/>
      <c r="T60" s="34" t="n">
        <v>637.8392</v>
      </c>
      <c r="U60" s="34" t="n">
        <v>34.9549</v>
      </c>
      <c r="V60" s="34" t="n">
        <v>41.0478</v>
      </c>
      <c r="W60" s="34" t="n">
        <v>41.9834</v>
      </c>
      <c r="X60" s="34" t="n">
        <v>1780.44</v>
      </c>
      <c r="Y60" s="34" t="n">
        <v>5.65</v>
      </c>
      <c r="Z60" s="47" t="n">
        <f aca="false">X60/3600</f>
        <v>0.4945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588</v>
      </c>
      <c r="I61" s="46" t="n">
        <f aca="false">V61</f>
        <v>39.2028</v>
      </c>
      <c r="J61" s="46" t="n">
        <f aca="false">T61</f>
        <v>291.588</v>
      </c>
      <c r="K61" s="46" t="n">
        <f aca="false">W61</f>
        <v>40.0761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601.26</v>
      </c>
      <c r="Q61" s="34" t="n">
        <v>4.37</v>
      </c>
      <c r="R61" s="47" t="n">
        <f aca="false">P61/3600</f>
        <v>0.444794444444444</v>
      </c>
      <c r="S61" s="48"/>
      <c r="T61" s="34" t="n">
        <v>291.588</v>
      </c>
      <c r="U61" s="34" t="n">
        <v>32.0949</v>
      </c>
      <c r="V61" s="34" t="n">
        <v>39.2028</v>
      </c>
      <c r="W61" s="34" t="n">
        <v>40.0761</v>
      </c>
      <c r="X61" s="34" t="n">
        <v>1591.08</v>
      </c>
      <c r="Y61" s="34" t="n">
        <v>4.21</v>
      </c>
      <c r="Z61" s="47" t="n">
        <f aca="false">X61/3600</f>
        <v>0.4419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1208</v>
      </c>
      <c r="I62" s="52" t="n">
        <f aca="false">V62</f>
        <v>37.362</v>
      </c>
      <c r="J62" s="52" t="n">
        <f aca="false">T62</f>
        <v>146.1208</v>
      </c>
      <c r="K62" s="52" t="n">
        <f aca="false">W62</f>
        <v>38.1338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18.53</v>
      </c>
      <c r="Q62" s="34" t="n">
        <v>3.58</v>
      </c>
      <c r="R62" s="53" t="n">
        <f aca="false">P62/3600</f>
        <v>0.421813888888889</v>
      </c>
      <c r="S62" s="51"/>
      <c r="T62" s="34" t="n">
        <v>146.1208</v>
      </c>
      <c r="U62" s="34" t="n">
        <v>29.3307</v>
      </c>
      <c r="V62" s="34" t="n">
        <v>37.362</v>
      </c>
      <c r="W62" s="34" t="n">
        <v>38.1338</v>
      </c>
      <c r="X62" s="34" t="n">
        <v>1510.82</v>
      </c>
      <c r="Y62" s="34" t="n">
        <v>3.78</v>
      </c>
      <c r="Z62" s="53" t="n">
        <f aca="false">X62/3600</f>
        <v>0.41967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6392</v>
      </c>
      <c r="I63" s="57" t="n">
        <f aca="false">V63</f>
        <v>41.3982</v>
      </c>
      <c r="J63" s="57" t="n">
        <f aca="false">T63</f>
        <v>1668.6392</v>
      </c>
      <c r="K63" s="57" t="n">
        <f aca="false">W63</f>
        <v>42.3488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2091.3</v>
      </c>
      <c r="Q63" s="34" t="n">
        <v>6.95</v>
      </c>
      <c r="R63" s="55" t="n">
        <f aca="false">P63/3600</f>
        <v>0.580916666666667</v>
      </c>
      <c r="S63" s="56"/>
      <c r="T63" s="34" t="n">
        <v>1668.6392</v>
      </c>
      <c r="U63" s="34" t="n">
        <v>38.3819</v>
      </c>
      <c r="V63" s="34" t="n">
        <v>41.3982</v>
      </c>
      <c r="W63" s="34" t="n">
        <v>42.3488</v>
      </c>
      <c r="X63" s="34" t="n">
        <v>2154.74</v>
      </c>
      <c r="Y63" s="34" t="n">
        <v>10.4</v>
      </c>
      <c r="Z63" s="55" t="n">
        <f aca="false">X63/3600</f>
        <v>0.5985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8368</v>
      </c>
      <c r="I64" s="58" t="n">
        <f aca="false">V64</f>
        <v>38.6713</v>
      </c>
      <c r="J64" s="58" t="n">
        <f aca="false">T64</f>
        <v>769.8368</v>
      </c>
      <c r="K64" s="58" t="n">
        <f aca="false">W64</f>
        <v>39.4326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586.91</v>
      </c>
      <c r="Q64" s="34" t="n">
        <v>4.53</v>
      </c>
      <c r="R64" s="47" t="n">
        <f aca="false">P64/3600</f>
        <v>0.440808333333333</v>
      </c>
      <c r="S64" s="48"/>
      <c r="T64" s="34" t="n">
        <v>769.8368</v>
      </c>
      <c r="U64" s="34" t="n">
        <v>34.9694</v>
      </c>
      <c r="V64" s="34" t="n">
        <v>38.6713</v>
      </c>
      <c r="W64" s="34" t="n">
        <v>39.4326</v>
      </c>
      <c r="X64" s="34" t="n">
        <v>1566.27</v>
      </c>
      <c r="Y64" s="34" t="n">
        <v>4.24</v>
      </c>
      <c r="Z64" s="47" t="n">
        <f aca="false">X64/3600</f>
        <v>0.4350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8.6696</v>
      </c>
      <c r="I65" s="58" t="n">
        <f aca="false">V65</f>
        <v>36.3986</v>
      </c>
      <c r="J65" s="58" t="n">
        <f aca="false">T65</f>
        <v>358.6696</v>
      </c>
      <c r="K65" s="58" t="n">
        <f aca="false">W65</f>
        <v>37.078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371.6</v>
      </c>
      <c r="Q65" s="34" t="n">
        <v>3.45</v>
      </c>
      <c r="R65" s="47" t="n">
        <f aca="false">P65/3600</f>
        <v>0.381</v>
      </c>
      <c r="S65" s="48"/>
      <c r="T65" s="34" t="n">
        <v>358.6696</v>
      </c>
      <c r="U65" s="34" t="n">
        <v>31.702</v>
      </c>
      <c r="V65" s="34" t="n">
        <v>36.3986</v>
      </c>
      <c r="W65" s="34" t="n">
        <v>37.078</v>
      </c>
      <c r="X65" s="34" t="n">
        <v>1364.64</v>
      </c>
      <c r="Y65" s="34" t="n">
        <v>3.35</v>
      </c>
      <c r="Z65" s="47" t="n">
        <f aca="false">X65/3600</f>
        <v>0.3790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94</v>
      </c>
      <c r="I66" s="59" t="n">
        <f aca="false">V66</f>
        <v>34.3246</v>
      </c>
      <c r="J66" s="59" t="n">
        <f aca="false">T66</f>
        <v>163.94</v>
      </c>
      <c r="K66" s="59" t="n">
        <f aca="false">W66</f>
        <v>34.9193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3.35</v>
      </c>
      <c r="Q66" s="34" t="n">
        <v>2.75</v>
      </c>
      <c r="R66" s="53" t="n">
        <f aca="false">P66/3600</f>
        <v>0.353708333333333</v>
      </c>
      <c r="S66" s="51"/>
      <c r="T66" s="34" t="n">
        <v>163.94</v>
      </c>
      <c r="U66" s="34" t="n">
        <v>28.7353</v>
      </c>
      <c r="V66" s="34" t="n">
        <v>34.3246</v>
      </c>
      <c r="W66" s="34" t="n">
        <v>34.9193</v>
      </c>
      <c r="X66" s="34" t="n">
        <v>1266.37</v>
      </c>
      <c r="Y66" s="34" t="n">
        <v>2.74</v>
      </c>
      <c r="Z66" s="53" t="n">
        <f aca="false">X66/3600</f>
        <v>0.3517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0.9976</v>
      </c>
      <c r="I67" s="54" t="n">
        <f aca="false">V67</f>
        <v>41.6359</v>
      </c>
      <c r="J67" s="54" t="n">
        <f aca="false">T67</f>
        <v>1230.9976</v>
      </c>
      <c r="K67" s="54" t="n">
        <f aca="false">W67</f>
        <v>42.6928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294.33</v>
      </c>
      <c r="Q67" s="34" t="n">
        <v>3.9</v>
      </c>
      <c r="R67" s="55" t="n">
        <f aca="false">P67/3600</f>
        <v>0.359536111111111</v>
      </c>
      <c r="S67" s="56"/>
      <c r="T67" s="34" t="n">
        <v>1230.9976</v>
      </c>
      <c r="U67" s="34" t="n">
        <v>39.6423</v>
      </c>
      <c r="V67" s="34" t="n">
        <v>41.6359</v>
      </c>
      <c r="W67" s="34" t="n">
        <v>42.6928</v>
      </c>
      <c r="X67" s="34" t="n">
        <v>1284.45</v>
      </c>
      <c r="Y67" s="34" t="n">
        <v>3.83</v>
      </c>
      <c r="Z67" s="55" t="n">
        <f aca="false">X67/3600</f>
        <v>0.3567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6.2896</v>
      </c>
      <c r="I68" s="46" t="n">
        <f aca="false">V68</f>
        <v>38.8753</v>
      </c>
      <c r="J68" s="46" t="n">
        <f aca="false">T68</f>
        <v>606.2896</v>
      </c>
      <c r="K68" s="46" t="n">
        <f aca="false">W68</f>
        <v>40.0481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5.89</v>
      </c>
      <c r="Q68" s="34" t="n">
        <v>3.73</v>
      </c>
      <c r="R68" s="47" t="n">
        <f aca="false">P68/3600</f>
        <v>0.304413888888889</v>
      </c>
      <c r="S68" s="48"/>
      <c r="T68" s="34" t="n">
        <v>606.2896</v>
      </c>
      <c r="U68" s="34" t="n">
        <v>35.8407</v>
      </c>
      <c r="V68" s="34" t="n">
        <v>38.8753</v>
      </c>
      <c r="W68" s="34" t="n">
        <v>40.0481</v>
      </c>
      <c r="X68" s="34" t="n">
        <v>1066.86</v>
      </c>
      <c r="Y68" s="34" t="n">
        <v>3.45</v>
      </c>
      <c r="Z68" s="47" t="n">
        <f aca="false">X68/3600</f>
        <v>0.2963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0.7688</v>
      </c>
      <c r="I69" s="46" t="n">
        <f aca="false">V69</f>
        <v>36.5826</v>
      </c>
      <c r="J69" s="46" t="n">
        <f aca="false">T69</f>
        <v>290.7688</v>
      </c>
      <c r="K69" s="46" t="n">
        <f aca="false">W69</f>
        <v>37.7185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36.46</v>
      </c>
      <c r="Q69" s="34" t="n">
        <v>2.43</v>
      </c>
      <c r="R69" s="47" t="n">
        <f aca="false">P69/3600</f>
        <v>0.260127777777778</v>
      </c>
      <c r="S69" s="48"/>
      <c r="T69" s="34" t="n">
        <v>290.7688</v>
      </c>
      <c r="U69" s="34" t="n">
        <v>32.3731</v>
      </c>
      <c r="V69" s="34" t="n">
        <v>36.5826</v>
      </c>
      <c r="W69" s="34" t="n">
        <v>37.7185</v>
      </c>
      <c r="X69" s="34" t="n">
        <v>950.64</v>
      </c>
      <c r="Y69" s="34" t="n">
        <v>2.52</v>
      </c>
      <c r="Z69" s="47" t="n">
        <f aca="false">X69/3600</f>
        <v>0.2640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5704</v>
      </c>
      <c r="I70" s="60" t="n">
        <f aca="false">V70</f>
        <v>34.5081</v>
      </c>
      <c r="J70" s="60" t="n">
        <f aca="false">T70</f>
        <v>139.5704</v>
      </c>
      <c r="K70" s="60" t="n">
        <f aca="false">W70</f>
        <v>35.4876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49.4</v>
      </c>
      <c r="Q70" s="34" t="n">
        <v>2.15</v>
      </c>
      <c r="R70" s="53" t="n">
        <f aca="false">P70/3600</f>
        <v>0.235944444444444</v>
      </c>
      <c r="S70" s="51"/>
      <c r="T70" s="34" t="n">
        <v>139.5704</v>
      </c>
      <c r="U70" s="34" t="n">
        <v>29.5629</v>
      </c>
      <c r="V70" s="34" t="n">
        <v>34.5081</v>
      </c>
      <c r="W70" s="34" t="n">
        <v>35.4876</v>
      </c>
      <c r="X70" s="34" t="n">
        <v>854.91</v>
      </c>
      <c r="Y70" s="34" t="n">
        <v>2.05</v>
      </c>
      <c r="Z70" s="53" t="n">
        <f aca="false">X70/3600</f>
        <v>0.237475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3966598720448</v>
      </c>
      <c r="R89" s="81" t="n">
        <f aca="false">GEOMEAN(R3:R70)</f>
        <v>2.47496465030442</v>
      </c>
      <c r="X89" s="81"/>
      <c r="Y89" s="81" t="n">
        <f aca="false">GEOMEAN(Y3:Y70)</f>
        <v>23.5892594230786</v>
      </c>
      <c r="Z89" s="81" t="n">
        <f aca="false">GEOMEAN(Z3:Z70)</f>
        <v>2.49978138813346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0823192507337</v>
      </c>
      <c r="Z90" s="97" t="n">
        <f aca="false">Z89/R89</f>
        <v>1.01002710799364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15891666666667</v>
      </c>
      <c r="R91" s="80" t="n">
        <f aca="false">SUM(R3:R70)</f>
        <v>303.251263888889</v>
      </c>
      <c r="X91" s="80"/>
      <c r="Y91" s="80" t="n">
        <f aca="false">SUM(Y3:Y70)/3600</f>
        <v>0.813069444444445</v>
      </c>
      <c r="Z91" s="80" t="n">
        <f aca="false">SUM(Z3:Z70)</f>
        <v>307.659136111111</v>
      </c>
    </row>
    <row r="92" customFormat="false" ht="11.25" hidden="false" customHeight="false" outlineLevel="0" collapsed="false">
      <c r="R92" s="80" t="n">
        <f aca="false">MAX(R3:R82)</f>
        <v>19.7093388888889</v>
      </c>
      <c r="Z92" s="80" t="n">
        <f aca="false">MAX(Z3:Z82)</f>
        <v>19.10480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81.568</v>
      </c>
      <c r="I3" s="46" t="n">
        <f aca="false">V3</f>
        <v>41.5001</v>
      </c>
      <c r="J3" s="46" t="n">
        <f aca="false">T3</f>
        <v>13881.568</v>
      </c>
      <c r="K3" s="46" t="n">
        <f aca="false">W3</f>
        <v>44.2184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761.04</v>
      </c>
      <c r="Q3" s="34" t="n">
        <v>36.52</v>
      </c>
      <c r="R3" s="47" t="n">
        <f aca="false">P3/3600</f>
        <v>3.82251111111111</v>
      </c>
      <c r="S3" s="48"/>
      <c r="T3" s="34" t="n">
        <v>13881.568</v>
      </c>
      <c r="U3" s="34" t="n">
        <v>41.5485</v>
      </c>
      <c r="V3" s="34" t="n">
        <v>41.5001</v>
      </c>
      <c r="W3" s="34" t="n">
        <v>44.2184</v>
      </c>
      <c r="X3" s="34" t="n">
        <v>13887.77</v>
      </c>
      <c r="Y3" s="34" t="n">
        <v>36.79</v>
      </c>
      <c r="Z3" s="47" t="n">
        <f aca="false">X3/3600</f>
        <v>3.85771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3.9904</v>
      </c>
      <c r="I4" s="46" t="n">
        <f aca="false">V4</f>
        <v>39.8717</v>
      </c>
      <c r="J4" s="46" t="n">
        <f aca="false">T4</f>
        <v>5683.9904</v>
      </c>
      <c r="K4" s="46" t="n">
        <f aca="false">W4</f>
        <v>42.3485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511.9</v>
      </c>
      <c r="Q4" s="34" t="n">
        <v>30.74</v>
      </c>
      <c r="R4" s="47" t="n">
        <f aca="false">P4/3600</f>
        <v>3.47552777777778</v>
      </c>
      <c r="S4" s="48"/>
      <c r="T4" s="34" t="n">
        <v>5683.9904</v>
      </c>
      <c r="U4" s="34" t="n">
        <v>39.0413</v>
      </c>
      <c r="V4" s="34" t="n">
        <v>39.8717</v>
      </c>
      <c r="W4" s="34" t="n">
        <v>42.3485</v>
      </c>
      <c r="X4" s="34" t="n">
        <v>12813.92</v>
      </c>
      <c r="Y4" s="34" t="n">
        <v>29.77</v>
      </c>
      <c r="Z4" s="47" t="n">
        <f aca="false">X4/3600</f>
        <v>3.55942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8.0592</v>
      </c>
      <c r="I5" s="46" t="n">
        <f aca="false">V5</f>
        <v>38.5214</v>
      </c>
      <c r="J5" s="46" t="n">
        <f aca="false">T5</f>
        <v>2718.0592</v>
      </c>
      <c r="K5" s="46" t="n">
        <f aca="false">W5</f>
        <v>40.7544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861.34</v>
      </c>
      <c r="Q5" s="34" t="n">
        <v>27.66</v>
      </c>
      <c r="R5" s="47" t="n">
        <f aca="false">P5/3600</f>
        <v>3.29481666666667</v>
      </c>
      <c r="S5" s="48"/>
      <c r="T5" s="34" t="n">
        <v>2718.0592</v>
      </c>
      <c r="U5" s="34" t="n">
        <v>36.4977</v>
      </c>
      <c r="V5" s="34" t="n">
        <v>38.5214</v>
      </c>
      <c r="W5" s="34" t="n">
        <v>40.7544</v>
      </c>
      <c r="X5" s="34" t="n">
        <v>12070.27</v>
      </c>
      <c r="Y5" s="34" t="n">
        <v>27.6</v>
      </c>
      <c r="Z5" s="47" t="n">
        <f aca="false">X5/3600</f>
        <v>3.35285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7.6832</v>
      </c>
      <c r="I6" s="52" t="n">
        <f aca="false">V6</f>
        <v>37.1921</v>
      </c>
      <c r="J6" s="52" t="n">
        <f aca="false">T6</f>
        <v>1397.6832</v>
      </c>
      <c r="K6" s="52" t="n">
        <f aca="false">W6</f>
        <v>39.3006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452.23</v>
      </c>
      <c r="Q6" s="34" t="n">
        <v>25.23</v>
      </c>
      <c r="R6" s="53" t="n">
        <f aca="false">P6/3600</f>
        <v>3.181175</v>
      </c>
      <c r="S6" s="51"/>
      <c r="T6" s="34" t="n">
        <v>1397.6832</v>
      </c>
      <c r="U6" s="34" t="n">
        <v>33.8531</v>
      </c>
      <c r="V6" s="34" t="n">
        <v>37.1921</v>
      </c>
      <c r="W6" s="34" t="n">
        <v>39.3006</v>
      </c>
      <c r="X6" s="34" t="n">
        <v>11680.54</v>
      </c>
      <c r="Y6" s="34" t="n">
        <v>25.5</v>
      </c>
      <c r="Z6" s="53" t="n">
        <f aca="false">X6/3600</f>
        <v>3.2445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50.8768</v>
      </c>
      <c r="I7" s="46" t="n">
        <f aca="false">V7</f>
        <v>45.1524</v>
      </c>
      <c r="J7" s="46" t="n">
        <f aca="false">T7</f>
        <v>34850.8768</v>
      </c>
      <c r="K7" s="46" t="n">
        <f aca="false">W7</f>
        <v>44.7487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000.96</v>
      </c>
      <c r="Q7" s="34" t="n">
        <v>60.18</v>
      </c>
      <c r="R7" s="47" t="n">
        <f aca="false">P7/3600</f>
        <v>5.00026666666667</v>
      </c>
      <c r="S7" s="48"/>
      <c r="T7" s="34" t="n">
        <v>34850.8768</v>
      </c>
      <c r="U7" s="34" t="n">
        <v>40.0631</v>
      </c>
      <c r="V7" s="34" t="n">
        <v>45.1524</v>
      </c>
      <c r="W7" s="34" t="n">
        <v>44.7487</v>
      </c>
      <c r="X7" s="34" t="n">
        <v>18512.09</v>
      </c>
      <c r="Y7" s="34" t="n">
        <v>57.71</v>
      </c>
      <c r="Z7" s="47" t="n">
        <f aca="false">X7/3600</f>
        <v>5.14224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00.8816</v>
      </c>
      <c r="I8" s="46" t="n">
        <f aca="false">V8</f>
        <v>43.3708</v>
      </c>
      <c r="J8" s="46" t="n">
        <f aca="false">T8</f>
        <v>17000.8816</v>
      </c>
      <c r="K8" s="46" t="n">
        <f aca="false">W8</f>
        <v>43.4707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6645.97</v>
      </c>
      <c r="Q8" s="34" t="n">
        <v>57.77</v>
      </c>
      <c r="R8" s="47" t="n">
        <f aca="false">P8/3600</f>
        <v>4.62388055555556</v>
      </c>
      <c r="S8" s="48"/>
      <c r="T8" s="34" t="n">
        <v>17000.8816</v>
      </c>
      <c r="U8" s="34" t="n">
        <v>37.1249</v>
      </c>
      <c r="V8" s="34" t="n">
        <v>43.3708</v>
      </c>
      <c r="W8" s="34" t="n">
        <v>43.4707</v>
      </c>
      <c r="X8" s="34" t="n">
        <v>16920.87</v>
      </c>
      <c r="Y8" s="34" t="n">
        <v>52.33</v>
      </c>
      <c r="Z8" s="47" t="n">
        <f aca="false">X8/3600</f>
        <v>4.7002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66.8368</v>
      </c>
      <c r="I9" s="46" t="n">
        <f aca="false">V9</f>
        <v>41.6174</v>
      </c>
      <c r="J9" s="46" t="n">
        <f aca="false">T9</f>
        <v>8966.8368</v>
      </c>
      <c r="K9" s="46" t="n">
        <f aca="false">W9</f>
        <v>42.0938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5190.02</v>
      </c>
      <c r="Q9" s="34" t="n">
        <v>38.62</v>
      </c>
      <c r="R9" s="47" t="n">
        <f aca="false">P9/3600</f>
        <v>4.21945</v>
      </c>
      <c r="S9" s="48"/>
      <c r="T9" s="34" t="n">
        <v>8966.8368</v>
      </c>
      <c r="U9" s="34" t="n">
        <v>34.1883</v>
      </c>
      <c r="V9" s="34" t="n">
        <v>41.6174</v>
      </c>
      <c r="W9" s="34" t="n">
        <v>42.0938</v>
      </c>
      <c r="X9" s="34" t="n">
        <v>16418.12</v>
      </c>
      <c r="Y9" s="34" t="n">
        <v>39.86</v>
      </c>
      <c r="Z9" s="47" t="n">
        <f aca="false">X9/3600</f>
        <v>4.56058888888889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30.8192</v>
      </c>
      <c r="I10" s="52" t="n">
        <f aca="false">V10</f>
        <v>39.866</v>
      </c>
      <c r="J10" s="52" t="n">
        <f aca="false">T10</f>
        <v>5030.8192</v>
      </c>
      <c r="K10" s="52" t="n">
        <f aca="false">W10</f>
        <v>40.6571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4899.27</v>
      </c>
      <c r="Q10" s="34" t="n">
        <v>37.34</v>
      </c>
      <c r="R10" s="53" t="n">
        <f aca="false">P10/3600</f>
        <v>4.13868611111111</v>
      </c>
      <c r="S10" s="51"/>
      <c r="T10" s="34" t="n">
        <v>5030.8192</v>
      </c>
      <c r="U10" s="34" t="n">
        <v>31.4647</v>
      </c>
      <c r="V10" s="34" t="n">
        <v>39.866</v>
      </c>
      <c r="W10" s="34" t="n">
        <v>40.6571</v>
      </c>
      <c r="X10" s="34" t="n">
        <v>15470</v>
      </c>
      <c r="Y10" s="34" t="n">
        <v>37.65</v>
      </c>
      <c r="Z10" s="53" t="n">
        <f aca="false">X10/3600</f>
        <v>4.29722222222222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224.768</v>
      </c>
      <c r="I11" s="46" t="n">
        <f aca="false">V11</f>
        <v>39.5557</v>
      </c>
      <c r="J11" s="46" t="n">
        <f aca="false">T11</f>
        <v>234224.768</v>
      </c>
      <c r="K11" s="46" t="n">
        <f aca="false">W11</f>
        <v>37.7911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9423.13</v>
      </c>
      <c r="Q11" s="34" t="n">
        <v>118.61</v>
      </c>
      <c r="R11" s="47" t="n">
        <f aca="false">P11/3600</f>
        <v>13.7286472222222</v>
      </c>
      <c r="S11" s="48"/>
      <c r="T11" s="34" t="n">
        <v>234224.768</v>
      </c>
      <c r="U11" s="34" t="n">
        <v>38.7583</v>
      </c>
      <c r="V11" s="34" t="n">
        <v>39.5557</v>
      </c>
      <c r="W11" s="34" t="n">
        <v>37.7911</v>
      </c>
      <c r="X11" s="34" t="n">
        <v>51791.77</v>
      </c>
      <c r="Y11" s="34" t="n">
        <v>157.76</v>
      </c>
      <c r="Z11" s="47" t="n">
        <f aca="false">X11/3600</f>
        <v>14.38660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051.5824</v>
      </c>
      <c r="I12" s="46" t="n">
        <f aca="false">V12</f>
        <v>38.0778</v>
      </c>
      <c r="J12" s="46" t="n">
        <f aca="false">T12</f>
        <v>109051.5824</v>
      </c>
      <c r="K12" s="46" t="n">
        <f aca="false">W12</f>
        <v>36.3914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048.8</v>
      </c>
      <c r="Q12" s="34" t="n">
        <v>109.13</v>
      </c>
      <c r="R12" s="47" t="n">
        <f aca="false">P12/3600</f>
        <v>10.8468888888889</v>
      </c>
      <c r="S12" s="48"/>
      <c r="T12" s="34" t="n">
        <v>109051.5824</v>
      </c>
      <c r="U12" s="34" t="n">
        <v>33.208</v>
      </c>
      <c r="V12" s="34" t="n">
        <v>38.0778</v>
      </c>
      <c r="W12" s="34" t="n">
        <v>36.3914</v>
      </c>
      <c r="X12" s="34" t="n">
        <v>39316.68</v>
      </c>
      <c r="Y12" s="34" t="n">
        <v>107.02</v>
      </c>
      <c r="Z12" s="47" t="n">
        <f aca="false">X12/3600</f>
        <v>10.921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1.44</v>
      </c>
      <c r="I13" s="46" t="n">
        <f aca="false">V13</f>
        <v>36.8984</v>
      </c>
      <c r="J13" s="46" t="n">
        <f aca="false">T13</f>
        <v>27811.44</v>
      </c>
      <c r="K13" s="46" t="n">
        <f aca="false">W13</f>
        <v>35.1936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158.05</v>
      </c>
      <c r="Q13" s="34" t="n">
        <v>82.02</v>
      </c>
      <c r="R13" s="47" t="n">
        <f aca="false">P13/3600</f>
        <v>8.65501388888889</v>
      </c>
      <c r="S13" s="48"/>
      <c r="T13" s="34" t="n">
        <v>27811.44</v>
      </c>
      <c r="U13" s="34" t="n">
        <v>29.2721</v>
      </c>
      <c r="V13" s="34" t="n">
        <v>36.8984</v>
      </c>
      <c r="W13" s="34" t="n">
        <v>35.1936</v>
      </c>
      <c r="X13" s="34" t="n">
        <v>32127.71</v>
      </c>
      <c r="Y13" s="34" t="n">
        <v>81.05</v>
      </c>
      <c r="Z13" s="47" t="n">
        <f aca="false">X13/3600</f>
        <v>8.92436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0.168</v>
      </c>
      <c r="I14" s="52" t="n">
        <f aca="false">V14</f>
        <v>35.8157</v>
      </c>
      <c r="J14" s="52" t="n">
        <f aca="false">T14</f>
        <v>7100.168</v>
      </c>
      <c r="K14" s="52" t="n">
        <f aca="false">W14</f>
        <v>34.1096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626.95</v>
      </c>
      <c r="Q14" s="34" t="n">
        <v>59.08</v>
      </c>
      <c r="R14" s="53" t="n">
        <f aca="false">P14/3600</f>
        <v>7.396375</v>
      </c>
      <c r="S14" s="51"/>
      <c r="T14" s="34" t="n">
        <v>7100.168</v>
      </c>
      <c r="U14" s="34" t="n">
        <v>27.9122</v>
      </c>
      <c r="V14" s="34" t="n">
        <v>35.8157</v>
      </c>
      <c r="W14" s="34" t="n">
        <v>34.1096</v>
      </c>
      <c r="X14" s="34" t="n">
        <v>27260.75</v>
      </c>
      <c r="Y14" s="34" t="n">
        <v>57.72</v>
      </c>
      <c r="Z14" s="53" t="n">
        <f aca="false">X14/3600</f>
        <v>7.57243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29.968</v>
      </c>
      <c r="I15" s="46" t="n">
        <f aca="false">V15</f>
        <v>46.3453</v>
      </c>
      <c r="J15" s="46" t="n">
        <f aca="false">T15</f>
        <v>23629.968</v>
      </c>
      <c r="K15" s="46" t="n">
        <f aca="false">W15</f>
        <v>45.9287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2475.92</v>
      </c>
      <c r="Q15" s="34" t="n">
        <v>84.68</v>
      </c>
      <c r="R15" s="47" t="n">
        <f aca="false">P15/3600</f>
        <v>9.02108888888889</v>
      </c>
      <c r="S15" s="48"/>
      <c r="T15" s="34" t="n">
        <v>23629.968</v>
      </c>
      <c r="U15" s="34" t="n">
        <v>41.2392</v>
      </c>
      <c r="V15" s="34" t="n">
        <v>46.3453</v>
      </c>
      <c r="W15" s="34" t="n">
        <v>45.9287</v>
      </c>
      <c r="X15" s="34" t="n">
        <v>34439.96</v>
      </c>
      <c r="Y15" s="34" t="n">
        <v>81.01</v>
      </c>
      <c r="Z15" s="47" t="n">
        <f aca="false">X15/3600</f>
        <v>9.5666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03.312</v>
      </c>
      <c r="I16" s="46" t="n">
        <f aca="false">V16</f>
        <v>45.7508</v>
      </c>
      <c r="J16" s="46" t="n">
        <f aca="false">T16</f>
        <v>6403.312</v>
      </c>
      <c r="K16" s="46" t="n">
        <f aca="false">W16</f>
        <v>45.465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28989.5</v>
      </c>
      <c r="Q16" s="34" t="n">
        <v>76.38</v>
      </c>
      <c r="R16" s="47" t="n">
        <f aca="false">P16/3600</f>
        <v>8.05263888888889</v>
      </c>
      <c r="S16" s="48"/>
      <c r="T16" s="34" t="n">
        <v>6403.312</v>
      </c>
      <c r="U16" s="34" t="n">
        <v>39.9453</v>
      </c>
      <c r="V16" s="34" t="n">
        <v>45.7508</v>
      </c>
      <c r="W16" s="34" t="n">
        <v>45.465</v>
      </c>
      <c r="X16" s="34" t="n">
        <v>30279.19</v>
      </c>
      <c r="Y16" s="34" t="n">
        <v>68.99</v>
      </c>
      <c r="Z16" s="47" t="n">
        <f aca="false">X16/3600</f>
        <v>8.41088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31.608</v>
      </c>
      <c r="I17" s="46" t="n">
        <f aca="false">V17</f>
        <v>45.1399</v>
      </c>
      <c r="J17" s="46" t="n">
        <f aca="false">T17</f>
        <v>2731.608</v>
      </c>
      <c r="K17" s="46" t="n">
        <f aca="false">W17</f>
        <v>45.0055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7653.92</v>
      </c>
      <c r="Q17" s="34" t="n">
        <v>73.68</v>
      </c>
      <c r="R17" s="47" t="n">
        <f aca="false">P17/3600</f>
        <v>7.68164444444444</v>
      </c>
      <c r="S17" s="48"/>
      <c r="T17" s="34" t="n">
        <v>2731.608</v>
      </c>
      <c r="U17" s="34" t="n">
        <v>38.6616</v>
      </c>
      <c r="V17" s="34" t="n">
        <v>45.1399</v>
      </c>
      <c r="W17" s="34" t="n">
        <v>45.0055</v>
      </c>
      <c r="X17" s="34" t="n">
        <v>28753.44</v>
      </c>
      <c r="Y17" s="34" t="n">
        <v>70.97</v>
      </c>
      <c r="Z17" s="47" t="n">
        <f aca="false">X17/3600</f>
        <v>7.98706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1.6768</v>
      </c>
      <c r="I18" s="52" t="n">
        <f aca="false">V18</f>
        <v>44.486</v>
      </c>
      <c r="J18" s="52" t="n">
        <f aca="false">T18</f>
        <v>1341.6768</v>
      </c>
      <c r="K18" s="52" t="n">
        <f aca="false">W18</f>
        <v>44.5353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6068.1</v>
      </c>
      <c r="Q18" s="34" t="n">
        <v>59.19</v>
      </c>
      <c r="R18" s="53" t="n">
        <f aca="false">P18/3600</f>
        <v>7.24113888888889</v>
      </c>
      <c r="S18" s="51"/>
      <c r="T18" s="34" t="n">
        <v>1341.6768</v>
      </c>
      <c r="U18" s="34" t="n">
        <v>36.9905</v>
      </c>
      <c r="V18" s="34" t="n">
        <v>44.486</v>
      </c>
      <c r="W18" s="34" t="n">
        <v>44.5353</v>
      </c>
      <c r="X18" s="34" t="n">
        <v>27435.46</v>
      </c>
      <c r="Y18" s="34" t="n">
        <v>69.8</v>
      </c>
      <c r="Z18" s="53" t="n">
        <f aca="false">X18/3600</f>
        <v>7.62096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11.8768</v>
      </c>
      <c r="I19" s="46" t="n">
        <f aca="false">V19</f>
        <v>43.5065</v>
      </c>
      <c r="J19" s="46" t="n">
        <f aca="false">T19</f>
        <v>5111.8768</v>
      </c>
      <c r="K19" s="46" t="n">
        <f aca="false">W19</f>
        <v>45.2238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710.98</v>
      </c>
      <c r="Q19" s="34" t="n">
        <v>35.83</v>
      </c>
      <c r="R19" s="47" t="n">
        <f aca="false">P19/3600</f>
        <v>3.53082777777778</v>
      </c>
      <c r="S19" s="48"/>
      <c r="T19" s="34" t="n">
        <v>5111.8768</v>
      </c>
      <c r="U19" s="34" t="n">
        <v>41.5402</v>
      </c>
      <c r="V19" s="34" t="n">
        <v>43.5065</v>
      </c>
      <c r="W19" s="34" t="n">
        <v>45.2238</v>
      </c>
      <c r="X19" s="34" t="n">
        <v>12496.17</v>
      </c>
      <c r="Y19" s="34" t="n">
        <v>35.91</v>
      </c>
      <c r="Z19" s="47" t="n">
        <f aca="false">X19/3600</f>
        <v>3.4711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6.7264</v>
      </c>
      <c r="I20" s="46" t="n">
        <f aca="false">V20</f>
        <v>42.2573</v>
      </c>
      <c r="J20" s="46" t="n">
        <f aca="false">T20</f>
        <v>2356.7264</v>
      </c>
      <c r="K20" s="46" t="n">
        <f aca="false">W20</f>
        <v>43.4503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1225.76</v>
      </c>
      <c r="Q20" s="34" t="n">
        <v>29.46</v>
      </c>
      <c r="R20" s="47" t="n">
        <f aca="false">P20/3600</f>
        <v>3.11826666666667</v>
      </c>
      <c r="S20" s="48"/>
      <c r="T20" s="34" t="n">
        <v>2356.7264</v>
      </c>
      <c r="U20" s="34" t="n">
        <v>39.6582</v>
      </c>
      <c r="V20" s="34" t="n">
        <v>42.2573</v>
      </c>
      <c r="W20" s="34" t="n">
        <v>43.4503</v>
      </c>
      <c r="X20" s="34" t="n">
        <v>11376.73</v>
      </c>
      <c r="Y20" s="34" t="n">
        <v>28.46</v>
      </c>
      <c r="Z20" s="47" t="n">
        <f aca="false">X20/3600</f>
        <v>3.1602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5896</v>
      </c>
      <c r="I21" s="46" t="n">
        <f aca="false">V21</f>
        <v>41.0647</v>
      </c>
      <c r="J21" s="46" t="n">
        <f aca="false">T21</f>
        <v>1155.5896</v>
      </c>
      <c r="K21" s="46" t="n">
        <f aca="false">W21</f>
        <v>42.0362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890.55</v>
      </c>
      <c r="Q21" s="34" t="n">
        <v>33</v>
      </c>
      <c r="R21" s="47" t="n">
        <f aca="false">P21/3600</f>
        <v>3.02515277777778</v>
      </c>
      <c r="S21" s="48"/>
      <c r="T21" s="34" t="n">
        <v>1155.5896</v>
      </c>
      <c r="U21" s="34" t="n">
        <v>37.3612</v>
      </c>
      <c r="V21" s="34" t="n">
        <v>41.0647</v>
      </c>
      <c r="W21" s="34" t="n">
        <v>42.0362</v>
      </c>
      <c r="X21" s="34" t="n">
        <v>11186.25</v>
      </c>
      <c r="Y21" s="34" t="n">
        <v>29.4</v>
      </c>
      <c r="Z21" s="47" t="n">
        <f aca="false">X21/3600</f>
        <v>3.1072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7152</v>
      </c>
      <c r="I22" s="52" t="n">
        <f aca="false">V22</f>
        <v>39.9457</v>
      </c>
      <c r="J22" s="52" t="n">
        <f aca="false">T22</f>
        <v>586.7152</v>
      </c>
      <c r="K22" s="52" t="n">
        <f aca="false">W22</f>
        <v>40.997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10461.33</v>
      </c>
      <c r="Q22" s="34" t="n">
        <v>29.35</v>
      </c>
      <c r="R22" s="53" t="n">
        <f aca="false">P22/3600</f>
        <v>2.905925</v>
      </c>
      <c r="S22" s="51"/>
      <c r="T22" s="34" t="n">
        <v>586.7152</v>
      </c>
      <c r="U22" s="34" t="n">
        <v>35.0241</v>
      </c>
      <c r="V22" s="34" t="n">
        <v>39.9457</v>
      </c>
      <c r="W22" s="34" t="n">
        <v>40.997</v>
      </c>
      <c r="X22" s="34" t="n">
        <v>10728.19</v>
      </c>
      <c r="Y22" s="34" t="n">
        <v>41.7</v>
      </c>
      <c r="Z22" s="53" t="n">
        <f aca="false">X22/3600</f>
        <v>2.9800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56.396</v>
      </c>
      <c r="I23" s="54" t="n">
        <f aca="false">V23</f>
        <v>42.5122</v>
      </c>
      <c r="J23" s="54" t="n">
        <f aca="false">T23</f>
        <v>8156.396</v>
      </c>
      <c r="K23" s="54" t="n">
        <f aca="false">W23</f>
        <v>43.8328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946.35</v>
      </c>
      <c r="Q23" s="34" t="n">
        <v>36.6</v>
      </c>
      <c r="R23" s="55" t="n">
        <f aca="false">P23/3600</f>
        <v>3.31843055555556</v>
      </c>
      <c r="S23" s="56"/>
      <c r="T23" s="34" t="n">
        <v>8156.396</v>
      </c>
      <c r="U23" s="34" t="n">
        <v>40.0146</v>
      </c>
      <c r="V23" s="34" t="n">
        <v>42.5122</v>
      </c>
      <c r="W23" s="34" t="n">
        <v>43.8328</v>
      </c>
      <c r="X23" s="34" t="n">
        <v>12017.57</v>
      </c>
      <c r="Y23" s="34" t="n">
        <v>37.46</v>
      </c>
      <c r="Z23" s="55" t="n">
        <f aca="false">X23/3600</f>
        <v>3.3382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2.5496</v>
      </c>
      <c r="I24" s="46" t="n">
        <f aca="false">V24</f>
        <v>40.7696</v>
      </c>
      <c r="J24" s="46" t="n">
        <f aca="false">T24</f>
        <v>3572.5496</v>
      </c>
      <c r="K24" s="46" t="n">
        <f aca="false">W24</f>
        <v>41.6054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916.89</v>
      </c>
      <c r="Q24" s="34" t="n">
        <v>34.85</v>
      </c>
      <c r="R24" s="47" t="n">
        <f aca="false">P24/3600</f>
        <v>3.03246944444444</v>
      </c>
      <c r="S24" s="48"/>
      <c r="T24" s="34" t="n">
        <v>3572.5496</v>
      </c>
      <c r="U24" s="34" t="n">
        <v>37.4864</v>
      </c>
      <c r="V24" s="34" t="n">
        <v>40.7696</v>
      </c>
      <c r="W24" s="34" t="n">
        <v>41.6054</v>
      </c>
      <c r="X24" s="34" t="n">
        <v>11167.93</v>
      </c>
      <c r="Y24" s="34" t="n">
        <v>34.4</v>
      </c>
      <c r="Z24" s="47" t="n">
        <f aca="false">X24/3600</f>
        <v>3.1022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2408</v>
      </c>
      <c r="I25" s="46" t="n">
        <f aca="false">V25</f>
        <v>39.1345</v>
      </c>
      <c r="J25" s="46" t="n">
        <f aca="false">T25</f>
        <v>1653.2408</v>
      </c>
      <c r="K25" s="46" t="n">
        <f aca="false">W25</f>
        <v>39.9504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10634.04</v>
      </c>
      <c r="Q25" s="34" t="n">
        <v>34.99</v>
      </c>
      <c r="R25" s="47" t="n">
        <f aca="false">P25/3600</f>
        <v>2.9539</v>
      </c>
      <c r="S25" s="48"/>
      <c r="T25" s="34" t="n">
        <v>1653.2408</v>
      </c>
      <c r="U25" s="34" t="n">
        <v>34.8894</v>
      </c>
      <c r="V25" s="34" t="n">
        <v>39.1345</v>
      </c>
      <c r="W25" s="34" t="n">
        <v>39.9504</v>
      </c>
      <c r="X25" s="34" t="n">
        <v>10458.87</v>
      </c>
      <c r="Y25" s="34" t="n">
        <v>29.86</v>
      </c>
      <c r="Z25" s="47" t="n">
        <f aca="false">X25/3600</f>
        <v>2.90524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0312</v>
      </c>
      <c r="I26" s="52" t="n">
        <f aca="false">V26</f>
        <v>37.5979</v>
      </c>
      <c r="J26" s="52" t="n">
        <f aca="false">T26</f>
        <v>767.0312</v>
      </c>
      <c r="K26" s="52" t="n">
        <f aca="false">W26</f>
        <v>38.8554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10980.47</v>
      </c>
      <c r="Q26" s="34" t="n">
        <v>36.71</v>
      </c>
      <c r="R26" s="53" t="n">
        <f aca="false">P26/3600</f>
        <v>3.05013055555556</v>
      </c>
      <c r="S26" s="51"/>
      <c r="T26" s="34" t="n">
        <v>767.0312</v>
      </c>
      <c r="U26" s="34" t="n">
        <v>32.3783</v>
      </c>
      <c r="V26" s="34" t="n">
        <v>37.5979</v>
      </c>
      <c r="W26" s="34" t="n">
        <v>38.8554</v>
      </c>
      <c r="X26" s="34" t="n">
        <v>10993.48</v>
      </c>
      <c r="Y26" s="34" t="n">
        <v>35.27</v>
      </c>
      <c r="Z26" s="53" t="n">
        <f aca="false">X26/3600</f>
        <v>3.0537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48.548</v>
      </c>
      <c r="I27" s="54" t="n">
        <f aca="false">V27</f>
        <v>39.962</v>
      </c>
      <c r="J27" s="54" t="n">
        <f aca="false">T27</f>
        <v>18648.548</v>
      </c>
      <c r="K27" s="54" t="n">
        <f aca="false">W27</f>
        <v>43.6069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5592.24</v>
      </c>
      <c r="Q27" s="34" t="n">
        <v>64.62</v>
      </c>
      <c r="R27" s="55" t="n">
        <f aca="false">P27/3600</f>
        <v>7.10895555555556</v>
      </c>
      <c r="S27" s="56"/>
      <c r="T27" s="34" t="n">
        <v>18648.548</v>
      </c>
      <c r="U27" s="34" t="n">
        <v>38.406</v>
      </c>
      <c r="V27" s="34" t="n">
        <v>39.962</v>
      </c>
      <c r="W27" s="34" t="n">
        <v>43.6069</v>
      </c>
      <c r="X27" s="34" t="n">
        <v>26140.97</v>
      </c>
      <c r="Y27" s="34" t="n">
        <v>64.92</v>
      </c>
      <c r="Z27" s="55" t="n">
        <f aca="false">X27/3600</f>
        <v>7.2613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19.7856</v>
      </c>
      <c r="I28" s="46" t="n">
        <f aca="false">V28</f>
        <v>39.109</v>
      </c>
      <c r="J28" s="46" t="n">
        <f aca="false">T28</f>
        <v>6219.7856</v>
      </c>
      <c r="K28" s="46" t="n">
        <f aca="false">W28</f>
        <v>41.9431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048.03</v>
      </c>
      <c r="Q28" s="34" t="n">
        <v>50.3</v>
      </c>
      <c r="R28" s="47" t="n">
        <f aca="false">P28/3600</f>
        <v>6.12445277777778</v>
      </c>
      <c r="S28" s="48"/>
      <c r="T28" s="34" t="n">
        <v>6219.7856</v>
      </c>
      <c r="U28" s="34" t="n">
        <v>36.7975</v>
      </c>
      <c r="V28" s="34" t="n">
        <v>39.109</v>
      </c>
      <c r="W28" s="34" t="n">
        <v>41.9431</v>
      </c>
      <c r="X28" s="34" t="n">
        <v>22982.17</v>
      </c>
      <c r="Y28" s="34" t="n">
        <v>50.82</v>
      </c>
      <c r="Z28" s="47" t="n">
        <f aca="false">X28/3600</f>
        <v>6.38393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8.4104</v>
      </c>
      <c r="I29" s="46" t="n">
        <f aca="false">V29</f>
        <v>38.2772</v>
      </c>
      <c r="J29" s="46" t="n">
        <f aca="false">T29</f>
        <v>2928.4104</v>
      </c>
      <c r="K29" s="46" t="n">
        <f aca="false">W29</f>
        <v>40.275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1285.08</v>
      </c>
      <c r="Q29" s="34" t="n">
        <v>50.77</v>
      </c>
      <c r="R29" s="47" t="n">
        <f aca="false">P29/3600</f>
        <v>5.91252222222222</v>
      </c>
      <c r="S29" s="48"/>
      <c r="T29" s="34" t="n">
        <v>2928.4104</v>
      </c>
      <c r="U29" s="34" t="n">
        <v>34.8933</v>
      </c>
      <c r="V29" s="34" t="n">
        <v>38.2772</v>
      </c>
      <c r="W29" s="34" t="n">
        <v>40.275</v>
      </c>
      <c r="X29" s="34" t="n">
        <v>22157.27</v>
      </c>
      <c r="Y29" s="34" t="n">
        <v>52.49</v>
      </c>
      <c r="Z29" s="47" t="n">
        <f aca="false">X29/3600</f>
        <v>6.1547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6.5872</v>
      </c>
      <c r="I30" s="52" t="n">
        <f aca="false">V30</f>
        <v>37.2596</v>
      </c>
      <c r="J30" s="52" t="n">
        <f aca="false">T30</f>
        <v>1486.5872</v>
      </c>
      <c r="K30" s="52" t="n">
        <f aca="false">W30</f>
        <v>38.5799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20250.06</v>
      </c>
      <c r="Q30" s="34" t="n">
        <v>45.77</v>
      </c>
      <c r="R30" s="53" t="n">
        <f aca="false">P30/3600</f>
        <v>5.62501666666667</v>
      </c>
      <c r="S30" s="51"/>
      <c r="T30" s="34" t="n">
        <v>1486.5872</v>
      </c>
      <c r="U30" s="34" t="n">
        <v>32.7297</v>
      </c>
      <c r="V30" s="34" t="n">
        <v>37.2596</v>
      </c>
      <c r="W30" s="34" t="n">
        <v>38.5799</v>
      </c>
      <c r="X30" s="34" t="n">
        <v>20920.32</v>
      </c>
      <c r="Y30" s="34" t="n">
        <v>44.87</v>
      </c>
      <c r="Z30" s="53" t="n">
        <f aca="false">X30/3600</f>
        <v>5.811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45.9544</v>
      </c>
      <c r="I31" s="57" t="n">
        <f aca="false">V31</f>
        <v>43.7981</v>
      </c>
      <c r="J31" s="57" t="n">
        <f aca="false">T31</f>
        <v>18245.9544</v>
      </c>
      <c r="K31" s="57" t="n">
        <f aca="false">W31</f>
        <v>45.0573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0266.88</v>
      </c>
      <c r="Q31" s="34" t="n">
        <v>88.63</v>
      </c>
      <c r="R31" s="55" t="n">
        <f aca="false">P31/3600</f>
        <v>8.40746666666667</v>
      </c>
      <c r="S31" s="56"/>
      <c r="T31" s="34" t="n">
        <v>18245.9544</v>
      </c>
      <c r="U31" s="34" t="n">
        <v>39.0788</v>
      </c>
      <c r="V31" s="34" t="n">
        <v>43.7981</v>
      </c>
      <c r="W31" s="34" t="n">
        <v>45.0573</v>
      </c>
      <c r="X31" s="34" t="n">
        <v>31574.74</v>
      </c>
      <c r="Y31" s="34" t="n">
        <v>90.42</v>
      </c>
      <c r="Z31" s="55" t="n">
        <f aca="false">X31/3600</f>
        <v>8.7707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71.016</v>
      </c>
      <c r="I32" s="58" t="n">
        <f aca="false">V32</f>
        <v>42.5483</v>
      </c>
      <c r="J32" s="58" t="n">
        <f aca="false">T32</f>
        <v>6571.016</v>
      </c>
      <c r="K32" s="58" t="n">
        <f aca="false">W32</f>
        <v>43.0821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6329.97</v>
      </c>
      <c r="Q32" s="34" t="n">
        <v>72.68</v>
      </c>
      <c r="R32" s="47" t="n">
        <f aca="false">P32/3600</f>
        <v>7.31388055555556</v>
      </c>
      <c r="S32" s="48"/>
      <c r="T32" s="34" t="n">
        <v>6571.016</v>
      </c>
      <c r="U32" s="34" t="n">
        <v>37.4141</v>
      </c>
      <c r="V32" s="34" t="n">
        <v>42.5483</v>
      </c>
      <c r="W32" s="34" t="n">
        <v>43.0821</v>
      </c>
      <c r="X32" s="34" t="n">
        <v>27122.37</v>
      </c>
      <c r="Y32" s="34" t="n">
        <v>66.5</v>
      </c>
      <c r="Z32" s="47" t="n">
        <f aca="false">X32/3600</f>
        <v>7.53399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58.5472</v>
      </c>
      <c r="I33" s="58" t="n">
        <f aca="false">V33</f>
        <v>41.2155</v>
      </c>
      <c r="J33" s="58" t="n">
        <f aca="false">T33</f>
        <v>3058.5472</v>
      </c>
      <c r="K33" s="58" t="n">
        <f aca="false">W33</f>
        <v>41.0388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4662.57</v>
      </c>
      <c r="Q33" s="34" t="n">
        <v>67.34</v>
      </c>
      <c r="R33" s="47" t="n">
        <f aca="false">P33/3600</f>
        <v>6.85071388888889</v>
      </c>
      <c r="S33" s="48"/>
      <c r="T33" s="34" t="n">
        <v>3058.5472</v>
      </c>
      <c r="U33" s="34" t="n">
        <v>35.5562</v>
      </c>
      <c r="V33" s="34" t="n">
        <v>41.2155</v>
      </c>
      <c r="W33" s="34" t="n">
        <v>41.0388</v>
      </c>
      <c r="X33" s="34" t="n">
        <v>25482.99</v>
      </c>
      <c r="Y33" s="34" t="n">
        <v>61.9</v>
      </c>
      <c r="Z33" s="47" t="n">
        <f aca="false">X33/3600</f>
        <v>7.0786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7.524</v>
      </c>
      <c r="I34" s="59" t="n">
        <f aca="false">V34</f>
        <v>39.8338</v>
      </c>
      <c r="J34" s="59" t="n">
        <f aca="false">T34</f>
        <v>1577.524</v>
      </c>
      <c r="K34" s="59" t="n">
        <f aca="false">W34</f>
        <v>39.0418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217.58</v>
      </c>
      <c r="Q34" s="34" t="n">
        <v>60.34</v>
      </c>
      <c r="R34" s="53" t="n">
        <f aca="false">P34/3600</f>
        <v>6.44932777777778</v>
      </c>
      <c r="S34" s="51"/>
      <c r="T34" s="34" t="n">
        <v>1577.524</v>
      </c>
      <c r="U34" s="34" t="n">
        <v>33.5767</v>
      </c>
      <c r="V34" s="34" t="n">
        <v>39.8338</v>
      </c>
      <c r="W34" s="34" t="n">
        <v>39.0418</v>
      </c>
      <c r="X34" s="34" t="n">
        <v>23965.51</v>
      </c>
      <c r="Y34" s="34" t="n">
        <v>56.74</v>
      </c>
      <c r="Z34" s="53" t="n">
        <f aca="false">X34/3600</f>
        <v>6.6570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549.4896</v>
      </c>
      <c r="I35" s="57" t="n">
        <f aca="false">V35</f>
        <v>42.1787</v>
      </c>
      <c r="J35" s="57" t="n">
        <f aca="false">T35</f>
        <v>39549.4896</v>
      </c>
      <c r="K35" s="57" t="n">
        <f aca="false">W35</f>
        <v>44.3406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5721.62</v>
      </c>
      <c r="Q35" s="34" t="n">
        <v>112.98</v>
      </c>
      <c r="R35" s="55" t="n">
        <f aca="false">P35/3600</f>
        <v>9.92267222222222</v>
      </c>
      <c r="S35" s="56"/>
      <c r="T35" s="34" t="n">
        <v>39549.4896</v>
      </c>
      <c r="U35" s="34" t="n">
        <v>37.2176</v>
      </c>
      <c r="V35" s="34" t="n">
        <v>42.1787</v>
      </c>
      <c r="W35" s="34" t="n">
        <v>44.3406</v>
      </c>
      <c r="X35" s="34" t="n">
        <v>35645.32</v>
      </c>
      <c r="Y35" s="34" t="n">
        <v>103.51</v>
      </c>
      <c r="Z35" s="55" t="n">
        <f aca="false">X35/3600</f>
        <v>9.9014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41.8528</v>
      </c>
      <c r="I36" s="58" t="n">
        <f aca="false">V36</f>
        <v>40.9273</v>
      </c>
      <c r="J36" s="58" t="n">
        <f aca="false">T36</f>
        <v>7541.8528</v>
      </c>
      <c r="K36" s="58" t="n">
        <f aca="false">W36</f>
        <v>43.2223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8060.96</v>
      </c>
      <c r="Q36" s="34" t="n">
        <v>76.23</v>
      </c>
      <c r="R36" s="47" t="n">
        <f aca="false">P36/3600</f>
        <v>7.79471111111111</v>
      </c>
      <c r="S36" s="48"/>
      <c r="T36" s="34" t="n">
        <v>7541.8528</v>
      </c>
      <c r="U36" s="34" t="n">
        <v>35.2363</v>
      </c>
      <c r="V36" s="34" t="n">
        <v>40.9273</v>
      </c>
      <c r="W36" s="34" t="n">
        <v>43.2223</v>
      </c>
      <c r="X36" s="34" t="n">
        <v>28282.39</v>
      </c>
      <c r="Y36" s="34" t="n">
        <v>70.73</v>
      </c>
      <c r="Z36" s="47" t="n">
        <f aca="false">X36/3600</f>
        <v>7.85621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4.7544</v>
      </c>
      <c r="I37" s="58" t="n">
        <f aca="false">V37</f>
        <v>39.643</v>
      </c>
      <c r="J37" s="58" t="n">
        <f aca="false">T37</f>
        <v>2464.7544</v>
      </c>
      <c r="K37" s="58" t="n">
        <f aca="false">W37</f>
        <v>42.0974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5698.5</v>
      </c>
      <c r="Q37" s="34" t="n">
        <v>59.81</v>
      </c>
      <c r="R37" s="47" t="n">
        <f aca="false">P37/3600</f>
        <v>7.13847222222222</v>
      </c>
      <c r="S37" s="48"/>
      <c r="T37" s="34" t="n">
        <v>2464.7544</v>
      </c>
      <c r="U37" s="34" t="n">
        <v>33.7923</v>
      </c>
      <c r="V37" s="34" t="n">
        <v>39.643</v>
      </c>
      <c r="W37" s="34" t="n">
        <v>42.0974</v>
      </c>
      <c r="X37" s="34" t="n">
        <v>26454.48</v>
      </c>
      <c r="Y37" s="34" t="n">
        <v>60.67</v>
      </c>
      <c r="Z37" s="47" t="n">
        <f aca="false">X37/3600</f>
        <v>7.3484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9176</v>
      </c>
      <c r="I38" s="59" t="n">
        <f aca="false">V38</f>
        <v>38.4177</v>
      </c>
      <c r="J38" s="59" t="n">
        <f aca="false">T38</f>
        <v>1109.9176</v>
      </c>
      <c r="K38" s="59" t="n">
        <f aca="false">W38</f>
        <v>40.9913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6940.05</v>
      </c>
      <c r="Q38" s="34" t="n">
        <v>68.96</v>
      </c>
      <c r="R38" s="53" t="n">
        <f aca="false">P38/3600</f>
        <v>7.48334722222222</v>
      </c>
      <c r="S38" s="51"/>
      <c r="T38" s="34" t="n">
        <v>1109.9176</v>
      </c>
      <c r="U38" s="34" t="n">
        <v>31.9441</v>
      </c>
      <c r="V38" s="34" t="n">
        <v>38.4177</v>
      </c>
      <c r="W38" s="34" t="n">
        <v>40.9913</v>
      </c>
      <c r="X38" s="34" t="n">
        <v>27524.98</v>
      </c>
      <c r="Y38" s="34" t="n">
        <v>82.6</v>
      </c>
      <c r="Z38" s="53" t="n">
        <f aca="false">X38/3600</f>
        <v>7.6458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5.8992</v>
      </c>
      <c r="I39" s="57" t="n">
        <f aca="false">V39</f>
        <v>43.038</v>
      </c>
      <c r="J39" s="57" t="n">
        <f aca="false">T39</f>
        <v>3705.8992</v>
      </c>
      <c r="K39" s="57" t="n">
        <f aca="false">W39</f>
        <v>43.5825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523.09</v>
      </c>
      <c r="Q39" s="34" t="n">
        <v>16.29</v>
      </c>
      <c r="R39" s="55" t="n">
        <f aca="false">P39/3600</f>
        <v>1.53419166666667</v>
      </c>
      <c r="S39" s="56"/>
      <c r="T39" s="34" t="n">
        <v>3705.8992</v>
      </c>
      <c r="U39" s="34" t="n">
        <v>40.2251</v>
      </c>
      <c r="V39" s="34" t="n">
        <v>43.038</v>
      </c>
      <c r="W39" s="34" t="n">
        <v>43.5825</v>
      </c>
      <c r="X39" s="34" t="n">
        <v>5637.27</v>
      </c>
      <c r="Y39" s="34" t="n">
        <v>15.83</v>
      </c>
      <c r="Z39" s="55" t="n">
        <f aca="false">X39/3600</f>
        <v>1.5659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6.768</v>
      </c>
      <c r="I40" s="58" t="n">
        <f aca="false">V40</f>
        <v>40.6957</v>
      </c>
      <c r="J40" s="58" t="n">
        <f aca="false">T40</f>
        <v>1776.768</v>
      </c>
      <c r="K40" s="58" t="n">
        <f aca="false">W40</f>
        <v>40.8465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526.41</v>
      </c>
      <c r="Q40" s="34" t="n">
        <v>11.71</v>
      </c>
      <c r="R40" s="47" t="n">
        <f aca="false">P40/3600</f>
        <v>1.25733611111111</v>
      </c>
      <c r="S40" s="48"/>
      <c r="T40" s="34" t="n">
        <v>1776.768</v>
      </c>
      <c r="U40" s="34" t="n">
        <v>37.111</v>
      </c>
      <c r="V40" s="34" t="n">
        <v>40.6957</v>
      </c>
      <c r="W40" s="34" t="n">
        <v>40.8465</v>
      </c>
      <c r="X40" s="34" t="n">
        <v>4560.2</v>
      </c>
      <c r="Y40" s="34" t="n">
        <v>11.4</v>
      </c>
      <c r="Z40" s="47" t="n">
        <f aca="false">X40/3600</f>
        <v>1.2667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1.3288</v>
      </c>
      <c r="I41" s="58" t="n">
        <f aca="false">V41</f>
        <v>38.5877</v>
      </c>
      <c r="J41" s="58" t="n">
        <f aca="false">T41</f>
        <v>861.3288</v>
      </c>
      <c r="K41" s="58" t="n">
        <f aca="false">W41</f>
        <v>38.4099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533.16</v>
      </c>
      <c r="Q41" s="34" t="n">
        <v>10.91</v>
      </c>
      <c r="R41" s="47" t="n">
        <f aca="false">P41/3600</f>
        <v>1.25921111111111</v>
      </c>
      <c r="S41" s="48"/>
      <c r="T41" s="34" t="n">
        <v>861.3288</v>
      </c>
      <c r="U41" s="34" t="n">
        <v>34.2761</v>
      </c>
      <c r="V41" s="34" t="n">
        <v>38.5877</v>
      </c>
      <c r="W41" s="34" t="n">
        <v>38.4099</v>
      </c>
      <c r="X41" s="34" t="n">
        <v>4713.34</v>
      </c>
      <c r="Y41" s="34" t="n">
        <v>11.89</v>
      </c>
      <c r="Z41" s="47" t="n">
        <f aca="false">X41/3600</f>
        <v>1.3092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5824</v>
      </c>
      <c r="I42" s="59" t="n">
        <f aca="false">V42</f>
        <v>36.5615</v>
      </c>
      <c r="J42" s="59" t="n">
        <f aca="false">T42</f>
        <v>438.5824</v>
      </c>
      <c r="K42" s="59" t="n">
        <f aca="false">W42</f>
        <v>36.0979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66.86</v>
      </c>
      <c r="Q42" s="34" t="n">
        <v>9.21</v>
      </c>
      <c r="R42" s="53" t="n">
        <f aca="false">P42/3600</f>
        <v>1.15746111111111</v>
      </c>
      <c r="S42" s="51"/>
      <c r="T42" s="34" t="n">
        <v>438.5824</v>
      </c>
      <c r="U42" s="34" t="n">
        <v>31.8302</v>
      </c>
      <c r="V42" s="34" t="n">
        <v>36.5615</v>
      </c>
      <c r="W42" s="34" t="n">
        <v>36.0979</v>
      </c>
      <c r="X42" s="34" t="n">
        <v>4239.87</v>
      </c>
      <c r="Y42" s="34" t="n">
        <v>9.19</v>
      </c>
      <c r="Z42" s="53" t="n">
        <f aca="false">X42/3600</f>
        <v>1.1777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4.1264</v>
      </c>
      <c r="I43" s="57" t="n">
        <f aca="false">V43</f>
        <v>43.6095</v>
      </c>
      <c r="J43" s="57" t="n">
        <f aca="false">T43</f>
        <v>3904.1264</v>
      </c>
      <c r="K43" s="57" t="n">
        <f aca="false">W43</f>
        <v>45.1297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6349.84</v>
      </c>
      <c r="Q43" s="34" t="n">
        <v>17.18</v>
      </c>
      <c r="R43" s="55" t="n">
        <f aca="false">P43/3600</f>
        <v>1.76384444444444</v>
      </c>
      <c r="S43" s="56"/>
      <c r="T43" s="34" t="n">
        <v>3904.1264</v>
      </c>
      <c r="U43" s="34" t="n">
        <v>40.1472</v>
      </c>
      <c r="V43" s="34" t="n">
        <v>43.6095</v>
      </c>
      <c r="W43" s="34" t="n">
        <v>45.1297</v>
      </c>
      <c r="X43" s="34" t="n">
        <v>6294.89</v>
      </c>
      <c r="Y43" s="34" t="n">
        <v>17.27</v>
      </c>
      <c r="Z43" s="55" t="n">
        <f aca="false">X43/3600</f>
        <v>1.7485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1.208</v>
      </c>
      <c r="I44" s="58" t="n">
        <f aca="false">V44</f>
        <v>41.7873</v>
      </c>
      <c r="J44" s="58" t="n">
        <f aca="false">T44</f>
        <v>1831.208</v>
      </c>
      <c r="K44" s="58" t="n">
        <f aca="false">W44</f>
        <v>42.9271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692.75</v>
      </c>
      <c r="Q44" s="34" t="n">
        <v>14.73</v>
      </c>
      <c r="R44" s="47" t="n">
        <f aca="false">P44/3600</f>
        <v>1.58131944444444</v>
      </c>
      <c r="S44" s="48"/>
      <c r="T44" s="34" t="n">
        <v>1831.208</v>
      </c>
      <c r="U44" s="34" t="n">
        <v>37.6228</v>
      </c>
      <c r="V44" s="34" t="n">
        <v>41.7873</v>
      </c>
      <c r="W44" s="34" t="n">
        <v>42.9271</v>
      </c>
      <c r="X44" s="34" t="n">
        <v>5809.52</v>
      </c>
      <c r="Y44" s="34" t="n">
        <v>14.79</v>
      </c>
      <c r="Z44" s="47" t="n">
        <f aca="false">X44/3600</f>
        <v>1.6137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7.8032</v>
      </c>
      <c r="I45" s="58" t="n">
        <f aca="false">V45</f>
        <v>40.0034</v>
      </c>
      <c r="J45" s="58" t="n">
        <f aca="false">T45</f>
        <v>917.8032</v>
      </c>
      <c r="K45" s="58" t="n">
        <f aca="false">W45</f>
        <v>40.8832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231.1</v>
      </c>
      <c r="Q45" s="34" t="n">
        <v>11.97</v>
      </c>
      <c r="R45" s="47" t="n">
        <f aca="false">P45/3600</f>
        <v>1.45308333333333</v>
      </c>
      <c r="S45" s="48"/>
      <c r="T45" s="34" t="n">
        <v>917.8032</v>
      </c>
      <c r="U45" s="34" t="n">
        <v>34.8759</v>
      </c>
      <c r="V45" s="34" t="n">
        <v>40.0034</v>
      </c>
      <c r="W45" s="34" t="n">
        <v>40.8832</v>
      </c>
      <c r="X45" s="34" t="n">
        <v>5243.12</v>
      </c>
      <c r="Y45" s="34" t="n">
        <v>12.61</v>
      </c>
      <c r="Z45" s="47" t="n">
        <f aca="false">X45/3600</f>
        <v>1.4564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2904</v>
      </c>
      <c r="I46" s="59" t="n">
        <f aca="false">V46</f>
        <v>38.2319</v>
      </c>
      <c r="J46" s="59" t="n">
        <f aca="false">T46</f>
        <v>481.2904</v>
      </c>
      <c r="K46" s="59" t="n">
        <f aca="false">W46</f>
        <v>38.9117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978.9</v>
      </c>
      <c r="Q46" s="34" t="n">
        <v>11.25</v>
      </c>
      <c r="R46" s="53" t="n">
        <f aca="false">P46/3600</f>
        <v>1.38302777777778</v>
      </c>
      <c r="S46" s="51"/>
      <c r="T46" s="34" t="n">
        <v>481.2904</v>
      </c>
      <c r="U46" s="34" t="n">
        <v>32.131</v>
      </c>
      <c r="V46" s="34" t="n">
        <v>38.2319</v>
      </c>
      <c r="W46" s="34" t="n">
        <v>38.9117</v>
      </c>
      <c r="X46" s="34" t="n">
        <v>5130.44</v>
      </c>
      <c r="Y46" s="34" t="n">
        <v>12.85</v>
      </c>
      <c r="Z46" s="53" t="n">
        <f aca="false">X46/3600</f>
        <v>1.4251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6.6064</v>
      </c>
      <c r="I47" s="57" t="n">
        <f aca="false">V47</f>
        <v>41.4572</v>
      </c>
      <c r="J47" s="57" t="n">
        <f aca="false">T47</f>
        <v>7286.6064</v>
      </c>
      <c r="K47" s="57" t="n">
        <f aca="false">W47</f>
        <v>42.499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822.04</v>
      </c>
      <c r="Q47" s="34" t="n">
        <v>16.38</v>
      </c>
      <c r="R47" s="55" t="n">
        <f aca="false">P47/3600</f>
        <v>1.61723333333333</v>
      </c>
      <c r="S47" s="56"/>
      <c r="T47" s="34" t="n">
        <v>7286.6064</v>
      </c>
      <c r="U47" s="34" t="n">
        <v>38.1263</v>
      </c>
      <c r="V47" s="34" t="n">
        <v>41.4572</v>
      </c>
      <c r="W47" s="34" t="n">
        <v>42.499</v>
      </c>
      <c r="X47" s="34" t="n">
        <v>5750.23</v>
      </c>
      <c r="Y47" s="34" t="n">
        <v>19.24</v>
      </c>
      <c r="Z47" s="55" t="n">
        <f aca="false">X47/3600</f>
        <v>1.59728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8.344</v>
      </c>
      <c r="I48" s="58" t="n">
        <f aca="false">V48</f>
        <v>38.9614</v>
      </c>
      <c r="J48" s="58" t="n">
        <f aca="false">T48</f>
        <v>3308.344</v>
      </c>
      <c r="K48" s="58" t="n">
        <f aca="false">W48</f>
        <v>39.9044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990.04</v>
      </c>
      <c r="Q48" s="34" t="n">
        <v>14.54</v>
      </c>
      <c r="R48" s="47" t="n">
        <f aca="false">P48/3600</f>
        <v>1.38612222222222</v>
      </c>
      <c r="S48" s="48"/>
      <c r="T48" s="34" t="n">
        <v>3308.344</v>
      </c>
      <c r="U48" s="34" t="n">
        <v>34.6382</v>
      </c>
      <c r="V48" s="34" t="n">
        <v>38.9614</v>
      </c>
      <c r="W48" s="34" t="n">
        <v>39.9044</v>
      </c>
      <c r="X48" s="34" t="n">
        <v>4984.15</v>
      </c>
      <c r="Y48" s="34" t="n">
        <v>13.63</v>
      </c>
      <c r="Z48" s="47" t="n">
        <f aca="false">X48/3600</f>
        <v>1.3844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3.0792</v>
      </c>
      <c r="I49" s="58" t="n">
        <f aca="false">V49</f>
        <v>36.9391</v>
      </c>
      <c r="J49" s="58" t="n">
        <f aca="false">T49</f>
        <v>1543.0792</v>
      </c>
      <c r="K49" s="58" t="n">
        <f aca="false">W49</f>
        <v>37.7722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593.77</v>
      </c>
      <c r="Q49" s="34" t="n">
        <v>12.24</v>
      </c>
      <c r="R49" s="47" t="n">
        <f aca="false">P49/3600</f>
        <v>1.27604722222222</v>
      </c>
      <c r="S49" s="48"/>
      <c r="T49" s="34" t="n">
        <v>1543.0792</v>
      </c>
      <c r="U49" s="34" t="n">
        <v>31.5117</v>
      </c>
      <c r="V49" s="34" t="n">
        <v>36.9391</v>
      </c>
      <c r="W49" s="34" t="n">
        <v>37.7722</v>
      </c>
      <c r="X49" s="34" t="n">
        <v>4562.51</v>
      </c>
      <c r="Y49" s="34" t="n">
        <v>11.53</v>
      </c>
      <c r="Z49" s="47" t="n">
        <f aca="false">X49/3600</f>
        <v>1.2673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4.9008</v>
      </c>
      <c r="I50" s="59" t="n">
        <f aca="false">V50</f>
        <v>35.1674</v>
      </c>
      <c r="J50" s="59" t="n">
        <f aca="false">T50</f>
        <v>714.9008</v>
      </c>
      <c r="K50" s="59" t="n">
        <f aca="false">W50</f>
        <v>35.8785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414.04</v>
      </c>
      <c r="Q50" s="34" t="n">
        <v>10.93</v>
      </c>
      <c r="R50" s="53" t="n">
        <f aca="false">P50/3600</f>
        <v>1.22612222222222</v>
      </c>
      <c r="S50" s="51"/>
      <c r="T50" s="34" t="n">
        <v>714.9008</v>
      </c>
      <c r="U50" s="34" t="n">
        <v>28.5732</v>
      </c>
      <c r="V50" s="34" t="n">
        <v>35.1674</v>
      </c>
      <c r="W50" s="34" t="n">
        <v>35.8785</v>
      </c>
      <c r="X50" s="34" t="n">
        <v>4505.34</v>
      </c>
      <c r="Y50" s="34" t="n">
        <v>11.3</v>
      </c>
      <c r="Z50" s="53" t="n">
        <f aca="false">X50/3600</f>
        <v>1.2514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5.0368</v>
      </c>
      <c r="I51" s="57" t="n">
        <f aca="false">V51</f>
        <v>41.4163</v>
      </c>
      <c r="J51" s="57" t="n">
        <f aca="false">T51</f>
        <v>5065.0368</v>
      </c>
      <c r="K51" s="57" t="n">
        <f aca="false">W51</f>
        <v>42.8512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216.56</v>
      </c>
      <c r="Q51" s="34" t="n">
        <v>12.34</v>
      </c>
      <c r="R51" s="55" t="n">
        <f aca="false">P51/3600</f>
        <v>1.17126666666667</v>
      </c>
      <c r="S51" s="56"/>
      <c r="T51" s="34" t="n">
        <v>5065.0368</v>
      </c>
      <c r="U51" s="34" t="n">
        <v>38.9021</v>
      </c>
      <c r="V51" s="34" t="n">
        <v>41.4163</v>
      </c>
      <c r="W51" s="34" t="n">
        <v>42.8512</v>
      </c>
      <c r="X51" s="34" t="n">
        <v>4308.39</v>
      </c>
      <c r="Y51" s="34" t="n">
        <v>12.38</v>
      </c>
      <c r="Z51" s="55" t="n">
        <f aca="false">X51/3600</f>
        <v>1.1967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1.8448</v>
      </c>
      <c r="I52" s="58" t="n">
        <f aca="false">V52</f>
        <v>39.126</v>
      </c>
      <c r="J52" s="58" t="n">
        <f aca="false">T52</f>
        <v>2161.8448</v>
      </c>
      <c r="K52" s="58" t="n">
        <f aca="false">W52</f>
        <v>40.7104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90.13</v>
      </c>
      <c r="Q52" s="34" t="n">
        <v>9.47</v>
      </c>
      <c r="R52" s="47" t="n">
        <f aca="false">P52/3600</f>
        <v>0.969480555555556</v>
      </c>
      <c r="S52" s="48"/>
      <c r="T52" s="34" t="n">
        <v>2161.8448</v>
      </c>
      <c r="U52" s="34" t="n">
        <v>35.7826</v>
      </c>
      <c r="V52" s="34" t="n">
        <v>39.126</v>
      </c>
      <c r="W52" s="34" t="n">
        <v>40.7104</v>
      </c>
      <c r="X52" s="34" t="n">
        <v>3606.84</v>
      </c>
      <c r="Y52" s="34" t="n">
        <v>10.46</v>
      </c>
      <c r="Z52" s="47" t="n">
        <f aca="false">X52/3600</f>
        <v>1.001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09.7592</v>
      </c>
      <c r="I53" s="58" t="n">
        <f aca="false">V53</f>
        <v>37.0884</v>
      </c>
      <c r="J53" s="58" t="n">
        <f aca="false">T53</f>
        <v>1009.7592</v>
      </c>
      <c r="K53" s="58" t="n">
        <f aca="false">W53</f>
        <v>38.7878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256.3</v>
      </c>
      <c r="Q53" s="34" t="n">
        <v>8.8</v>
      </c>
      <c r="R53" s="47" t="n">
        <f aca="false">P53/3600</f>
        <v>0.904527777777778</v>
      </c>
      <c r="S53" s="48"/>
      <c r="T53" s="34" t="n">
        <v>1009.7592</v>
      </c>
      <c r="U53" s="34" t="n">
        <v>32.9348</v>
      </c>
      <c r="V53" s="34" t="n">
        <v>37.0884</v>
      </c>
      <c r="W53" s="34" t="n">
        <v>38.7878</v>
      </c>
      <c r="X53" s="34" t="n">
        <v>3406.76</v>
      </c>
      <c r="Y53" s="34" t="n">
        <v>10.44</v>
      </c>
      <c r="Z53" s="47" t="n">
        <f aca="false">X53/3600</f>
        <v>0.94632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0.8304</v>
      </c>
      <c r="I54" s="59" t="n">
        <f aca="false">V54</f>
        <v>35.3388</v>
      </c>
      <c r="J54" s="59" t="n">
        <f aca="false">T54</f>
        <v>480.8304</v>
      </c>
      <c r="K54" s="59" t="n">
        <f aca="false">W54</f>
        <v>36.944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3026.66</v>
      </c>
      <c r="Q54" s="34" t="n">
        <v>9.09</v>
      </c>
      <c r="R54" s="53" t="n">
        <f aca="false">P54/3600</f>
        <v>0.840738888888889</v>
      </c>
      <c r="S54" s="51"/>
      <c r="T54" s="34" t="n">
        <v>480.8304</v>
      </c>
      <c r="U54" s="34" t="n">
        <v>30.2796</v>
      </c>
      <c r="V54" s="34" t="n">
        <v>35.3388</v>
      </c>
      <c r="W54" s="34" t="n">
        <v>36.944</v>
      </c>
      <c r="X54" s="34" t="n">
        <v>3154.94</v>
      </c>
      <c r="Y54" s="34" t="n">
        <v>9.06</v>
      </c>
      <c r="Z54" s="53" t="n">
        <f aca="false">X54/3600</f>
        <v>0.8763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0.976</v>
      </c>
      <c r="I55" s="57" t="n">
        <f aca="false">V55</f>
        <v>44.0111</v>
      </c>
      <c r="J55" s="57" t="n">
        <f aca="false">T55</f>
        <v>1600.976</v>
      </c>
      <c r="K55" s="57" t="n">
        <f aca="false">W55</f>
        <v>43.148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66.78</v>
      </c>
      <c r="Q55" s="34" t="n">
        <v>4.08</v>
      </c>
      <c r="R55" s="55" t="n">
        <f aca="false">P55/3600</f>
        <v>0.379661111111111</v>
      </c>
      <c r="S55" s="56"/>
      <c r="T55" s="34" t="n">
        <v>1600.976</v>
      </c>
      <c r="U55" s="34" t="n">
        <v>40.5685</v>
      </c>
      <c r="V55" s="34" t="n">
        <v>44.0111</v>
      </c>
      <c r="W55" s="34" t="n">
        <v>43.148</v>
      </c>
      <c r="X55" s="34" t="n">
        <v>1381.27</v>
      </c>
      <c r="Y55" s="34" t="n">
        <v>3.87</v>
      </c>
      <c r="Z55" s="55" t="n">
        <f aca="false">X55/3600</f>
        <v>0.3836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8.5912</v>
      </c>
      <c r="I56" s="58" t="n">
        <f aca="false">V56</f>
        <v>41.4612</v>
      </c>
      <c r="J56" s="58" t="n">
        <f aca="false">T56</f>
        <v>798.5912</v>
      </c>
      <c r="K56" s="58" t="n">
        <f aca="false">W56</f>
        <v>40.1483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203.56</v>
      </c>
      <c r="Q56" s="34" t="n">
        <v>3.24</v>
      </c>
      <c r="R56" s="47" t="n">
        <f aca="false">P56/3600</f>
        <v>0.334322222222222</v>
      </c>
      <c r="S56" s="48"/>
      <c r="T56" s="34" t="n">
        <v>798.5912</v>
      </c>
      <c r="U56" s="34" t="n">
        <v>36.8356</v>
      </c>
      <c r="V56" s="34" t="n">
        <v>41.4612</v>
      </c>
      <c r="W56" s="34" t="n">
        <v>40.1483</v>
      </c>
      <c r="X56" s="34" t="n">
        <v>1222.54</v>
      </c>
      <c r="Y56" s="34" t="n">
        <v>3.17</v>
      </c>
      <c r="Z56" s="47" t="n">
        <f aca="false">X56/3600</f>
        <v>0.3395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3072</v>
      </c>
      <c r="I57" s="58" t="n">
        <f aca="false">V57</f>
        <v>39.1954</v>
      </c>
      <c r="J57" s="58" t="n">
        <f aca="false">T57</f>
        <v>393.3072</v>
      </c>
      <c r="K57" s="58" t="n">
        <f aca="false">W57</f>
        <v>37.5414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46.31</v>
      </c>
      <c r="Q57" s="34" t="n">
        <v>3.12</v>
      </c>
      <c r="R57" s="47" t="n">
        <f aca="false">P57/3600</f>
        <v>0.318419444444444</v>
      </c>
      <c r="S57" s="48"/>
      <c r="T57" s="34" t="n">
        <v>393.3072</v>
      </c>
      <c r="U57" s="34" t="n">
        <v>33.4932</v>
      </c>
      <c r="V57" s="34" t="n">
        <v>39.1954</v>
      </c>
      <c r="W57" s="34" t="n">
        <v>37.5414</v>
      </c>
      <c r="X57" s="34" t="n">
        <v>1162.87</v>
      </c>
      <c r="Y57" s="34" t="n">
        <v>2.89</v>
      </c>
      <c r="Z57" s="47" t="n">
        <f aca="false">X57/3600</f>
        <v>0.3230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2344</v>
      </c>
      <c r="I58" s="59" t="n">
        <f aca="false">V58</f>
        <v>37.194</v>
      </c>
      <c r="J58" s="59" t="n">
        <f aca="false">T58</f>
        <v>199.2344</v>
      </c>
      <c r="K58" s="59" t="n">
        <f aca="false">W58</f>
        <v>35.2111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1.6</v>
      </c>
      <c r="Q58" s="34" t="n">
        <v>2.78</v>
      </c>
      <c r="R58" s="53" t="n">
        <f aca="false">P58/3600</f>
        <v>0.294888888888889</v>
      </c>
      <c r="S58" s="51"/>
      <c r="T58" s="34" t="n">
        <v>199.2344</v>
      </c>
      <c r="U58" s="34" t="n">
        <v>30.7023</v>
      </c>
      <c r="V58" s="34" t="n">
        <v>37.194</v>
      </c>
      <c r="W58" s="34" t="n">
        <v>35.2111</v>
      </c>
      <c r="X58" s="34" t="n">
        <v>1089.79</v>
      </c>
      <c r="Y58" s="34" t="n">
        <v>2.68</v>
      </c>
      <c r="Z58" s="53" t="n">
        <f aca="false">X58/3600</f>
        <v>0.30271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1.4664</v>
      </c>
      <c r="I59" s="54" t="n">
        <f aca="false">V59</f>
        <v>43.222</v>
      </c>
      <c r="J59" s="54" t="n">
        <f aca="false">T59</f>
        <v>1721.4664</v>
      </c>
      <c r="K59" s="54" t="n">
        <f aca="false">W59</f>
        <v>44.2431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501.62</v>
      </c>
      <c r="Q59" s="34" t="n">
        <v>4.62</v>
      </c>
      <c r="R59" s="55" t="n">
        <f aca="false">P59/3600</f>
        <v>0.417116666666667</v>
      </c>
      <c r="S59" s="56"/>
      <c r="T59" s="34" t="n">
        <v>1721.4664</v>
      </c>
      <c r="U59" s="34" t="n">
        <v>37.8534</v>
      </c>
      <c r="V59" s="34" t="n">
        <v>43.222</v>
      </c>
      <c r="W59" s="34" t="n">
        <v>44.2431</v>
      </c>
      <c r="X59" s="34" t="n">
        <v>1503.28</v>
      </c>
      <c r="Y59" s="34" t="n">
        <v>4.45</v>
      </c>
      <c r="Z59" s="55" t="n">
        <f aca="false">X59/3600</f>
        <v>0.4175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8152</v>
      </c>
      <c r="I60" s="46" t="n">
        <f aca="false">V60</f>
        <v>41.2118</v>
      </c>
      <c r="J60" s="46" t="n">
        <f aca="false">T60</f>
        <v>666.8152</v>
      </c>
      <c r="K60" s="46" t="n">
        <f aca="false">W60</f>
        <v>42.1758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360.63</v>
      </c>
      <c r="Q60" s="34" t="n">
        <v>5.3</v>
      </c>
      <c r="R60" s="47" t="n">
        <f aca="false">P60/3600</f>
        <v>0.377952777777778</v>
      </c>
      <c r="S60" s="48"/>
      <c r="T60" s="34" t="n">
        <v>666.8152</v>
      </c>
      <c r="U60" s="34" t="n">
        <v>34.548</v>
      </c>
      <c r="V60" s="34" t="n">
        <v>41.2118</v>
      </c>
      <c r="W60" s="34" t="n">
        <v>42.1758</v>
      </c>
      <c r="X60" s="34" t="n">
        <v>1377.86</v>
      </c>
      <c r="Y60" s="34" t="n">
        <v>4.01</v>
      </c>
      <c r="Z60" s="47" t="n">
        <f aca="false">X60/3600</f>
        <v>0.3827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0104</v>
      </c>
      <c r="I61" s="46" t="n">
        <f aca="false">V61</f>
        <v>39.507</v>
      </c>
      <c r="J61" s="46" t="n">
        <f aca="false">T61</f>
        <v>303.0104</v>
      </c>
      <c r="K61" s="46" t="n">
        <f aca="false">W61</f>
        <v>40.4359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16.14</v>
      </c>
      <c r="Q61" s="34" t="n">
        <v>3.61</v>
      </c>
      <c r="R61" s="47" t="n">
        <f aca="false">P61/3600</f>
        <v>0.337816666666667</v>
      </c>
      <c r="S61" s="48"/>
      <c r="T61" s="34" t="n">
        <v>303.0104</v>
      </c>
      <c r="U61" s="34" t="n">
        <v>31.7974</v>
      </c>
      <c r="V61" s="34" t="n">
        <v>39.507</v>
      </c>
      <c r="W61" s="34" t="n">
        <v>40.4359</v>
      </c>
      <c r="X61" s="34" t="n">
        <v>1204</v>
      </c>
      <c r="Y61" s="34" t="n">
        <v>3.04</v>
      </c>
      <c r="Z61" s="47" t="n">
        <f aca="false">X61/3600</f>
        <v>0.3344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6416</v>
      </c>
      <c r="I62" s="52" t="n">
        <f aca="false">V62</f>
        <v>38.0378</v>
      </c>
      <c r="J62" s="52" t="n">
        <f aca="false">T62</f>
        <v>151.6416</v>
      </c>
      <c r="K62" s="52" t="n">
        <f aca="false">W62</f>
        <v>38.8144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50.52</v>
      </c>
      <c r="Q62" s="34" t="n">
        <v>2.77</v>
      </c>
      <c r="R62" s="53" t="n">
        <f aca="false">P62/3600</f>
        <v>0.319588888888889</v>
      </c>
      <c r="S62" s="51"/>
      <c r="T62" s="34" t="n">
        <v>151.6416</v>
      </c>
      <c r="U62" s="34" t="n">
        <v>29.1267</v>
      </c>
      <c r="V62" s="34" t="n">
        <v>38.0378</v>
      </c>
      <c r="W62" s="34" t="n">
        <v>38.8144</v>
      </c>
      <c r="X62" s="34" t="n">
        <v>1143.28</v>
      </c>
      <c r="Y62" s="34" t="n">
        <v>2.75</v>
      </c>
      <c r="Z62" s="53" t="n">
        <f aca="false">X62/3600</f>
        <v>0.3175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4.1824</v>
      </c>
      <c r="I63" s="57" t="n">
        <f aca="false">V63</f>
        <v>41.3335</v>
      </c>
      <c r="J63" s="57" t="n">
        <f aca="false">T63</f>
        <v>1734.1824</v>
      </c>
      <c r="K63" s="57" t="n">
        <f aca="false">W63</f>
        <v>42.2898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332.02</v>
      </c>
      <c r="Q63" s="34" t="n">
        <v>4.6</v>
      </c>
      <c r="R63" s="55" t="n">
        <f aca="false">P63/3600</f>
        <v>0.370005555555556</v>
      </c>
      <c r="S63" s="56"/>
      <c r="T63" s="34" t="n">
        <v>1734.1824</v>
      </c>
      <c r="U63" s="34" t="n">
        <v>38.1126</v>
      </c>
      <c r="V63" s="34" t="n">
        <v>41.3335</v>
      </c>
      <c r="W63" s="34" t="n">
        <v>42.2898</v>
      </c>
      <c r="X63" s="34" t="n">
        <v>1340.87</v>
      </c>
      <c r="Y63" s="34" t="n">
        <v>4.38</v>
      </c>
      <c r="Z63" s="55" t="n">
        <f aca="false">X63/3600</f>
        <v>0.37246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5824</v>
      </c>
      <c r="I64" s="58" t="n">
        <f aca="false">V64</f>
        <v>38.7815</v>
      </c>
      <c r="J64" s="58" t="n">
        <f aca="false">T64</f>
        <v>796.5824</v>
      </c>
      <c r="K64" s="58" t="n">
        <f aca="false">W64</f>
        <v>39.577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37.8</v>
      </c>
      <c r="Q64" s="34" t="n">
        <v>3.31</v>
      </c>
      <c r="R64" s="47" t="n">
        <f aca="false">P64/3600</f>
        <v>0.316055555555556</v>
      </c>
      <c r="S64" s="48"/>
      <c r="T64" s="34" t="n">
        <v>796.5824</v>
      </c>
      <c r="U64" s="34" t="n">
        <v>34.7593</v>
      </c>
      <c r="V64" s="34" t="n">
        <v>38.7815</v>
      </c>
      <c r="W64" s="34" t="n">
        <v>39.577</v>
      </c>
      <c r="X64" s="34" t="n">
        <v>1135.4</v>
      </c>
      <c r="Y64" s="34" t="n">
        <v>3.33</v>
      </c>
      <c r="Z64" s="47" t="n">
        <f aca="false">X64/3600</f>
        <v>0.3153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0.9864</v>
      </c>
      <c r="I65" s="58" t="n">
        <f aca="false">V65</f>
        <v>36.5829</v>
      </c>
      <c r="J65" s="58" t="n">
        <f aca="false">T65</f>
        <v>370.9864</v>
      </c>
      <c r="K65" s="58" t="n">
        <f aca="false">W65</f>
        <v>37.3389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93.73</v>
      </c>
      <c r="Q65" s="34" t="n">
        <v>3.27</v>
      </c>
      <c r="R65" s="47" t="n">
        <f aca="false">P65/3600</f>
        <v>0.303813888888889</v>
      </c>
      <c r="S65" s="48"/>
      <c r="T65" s="34" t="n">
        <v>370.9864</v>
      </c>
      <c r="U65" s="34" t="n">
        <v>31.5798</v>
      </c>
      <c r="V65" s="34" t="n">
        <v>36.5829</v>
      </c>
      <c r="W65" s="34" t="n">
        <v>37.3389</v>
      </c>
      <c r="X65" s="34" t="n">
        <v>1065.19</v>
      </c>
      <c r="Y65" s="34" t="n">
        <v>2.82</v>
      </c>
      <c r="Z65" s="47" t="n">
        <f aca="false">X65/3600</f>
        <v>0.2958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4768</v>
      </c>
      <c r="I66" s="59" t="n">
        <f aca="false">V66</f>
        <v>34.6522</v>
      </c>
      <c r="J66" s="59" t="n">
        <f aca="false">T66</f>
        <v>171.4768</v>
      </c>
      <c r="K66" s="59" t="n">
        <f aca="false">W66</f>
        <v>35.3359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65.07</v>
      </c>
      <c r="Q66" s="34" t="n">
        <v>2.44</v>
      </c>
      <c r="R66" s="53" t="n">
        <f aca="false">P66/3600</f>
        <v>0.268075</v>
      </c>
      <c r="S66" s="51"/>
      <c r="T66" s="34" t="n">
        <v>171.4768</v>
      </c>
      <c r="U66" s="34" t="n">
        <v>28.6613</v>
      </c>
      <c r="V66" s="34" t="n">
        <v>34.6522</v>
      </c>
      <c r="W66" s="34" t="n">
        <v>35.3359</v>
      </c>
      <c r="X66" s="34" t="n">
        <v>978.17</v>
      </c>
      <c r="Y66" s="34" t="n">
        <v>2.35</v>
      </c>
      <c r="Z66" s="53" t="n">
        <f aca="false">X66/3600</f>
        <v>0.2717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8.8912</v>
      </c>
      <c r="I67" s="54" t="n">
        <f aca="false">V67</f>
        <v>41.5904</v>
      </c>
      <c r="J67" s="54" t="n">
        <f aca="false">T67</f>
        <v>1278.8912</v>
      </c>
      <c r="K67" s="54" t="n">
        <f aca="false">W67</f>
        <v>42.6596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38.29</v>
      </c>
      <c r="Q67" s="34" t="n">
        <v>3.09</v>
      </c>
      <c r="R67" s="55" t="n">
        <f aca="false">P67/3600</f>
        <v>0.260636111111111</v>
      </c>
      <c r="S67" s="56"/>
      <c r="T67" s="34" t="n">
        <v>1278.8912</v>
      </c>
      <c r="U67" s="34" t="n">
        <v>39.4037</v>
      </c>
      <c r="V67" s="34" t="n">
        <v>41.5904</v>
      </c>
      <c r="W67" s="34" t="n">
        <v>42.6596</v>
      </c>
      <c r="X67" s="34" t="n">
        <v>927.41</v>
      </c>
      <c r="Y67" s="34" t="n">
        <v>2.91</v>
      </c>
      <c r="Z67" s="55" t="n">
        <f aca="false">X67/3600</f>
        <v>0.2576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6928</v>
      </c>
      <c r="I68" s="46" t="n">
        <f aca="false">V68</f>
        <v>38.9314</v>
      </c>
      <c r="J68" s="46" t="n">
        <f aca="false">T68</f>
        <v>629.6928</v>
      </c>
      <c r="K68" s="46" t="n">
        <f aca="false">W68</f>
        <v>40.1277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32.83</v>
      </c>
      <c r="Q68" s="34" t="n">
        <v>2.36</v>
      </c>
      <c r="R68" s="47" t="n">
        <f aca="false">P68/3600</f>
        <v>0.231341666666667</v>
      </c>
      <c r="S68" s="48"/>
      <c r="T68" s="34" t="n">
        <v>629.6928</v>
      </c>
      <c r="U68" s="34" t="n">
        <v>35.6834</v>
      </c>
      <c r="V68" s="34" t="n">
        <v>38.9314</v>
      </c>
      <c r="W68" s="34" t="n">
        <v>40.1277</v>
      </c>
      <c r="X68" s="34" t="n">
        <v>844.22</v>
      </c>
      <c r="Y68" s="34" t="n">
        <v>2.63</v>
      </c>
      <c r="Z68" s="47" t="n">
        <f aca="false">X68/3600</f>
        <v>0.2345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1056</v>
      </c>
      <c r="I69" s="46" t="n">
        <f aca="false">V69</f>
        <v>36.7546</v>
      </c>
      <c r="J69" s="46" t="n">
        <f aca="false">T69</f>
        <v>304.1056</v>
      </c>
      <c r="K69" s="46" t="n">
        <f aca="false">W69</f>
        <v>37.9129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699.38</v>
      </c>
      <c r="Q69" s="34" t="n">
        <v>1.94</v>
      </c>
      <c r="R69" s="47" t="n">
        <f aca="false">P69/3600</f>
        <v>0.194272222222222</v>
      </c>
      <c r="S69" s="48"/>
      <c r="T69" s="34" t="n">
        <v>304.1056</v>
      </c>
      <c r="U69" s="34" t="n">
        <v>32.2815</v>
      </c>
      <c r="V69" s="34" t="n">
        <v>36.7546</v>
      </c>
      <c r="W69" s="34" t="n">
        <v>37.9129</v>
      </c>
      <c r="X69" s="34" t="n">
        <v>716.28</v>
      </c>
      <c r="Y69" s="34" t="n">
        <v>1.84</v>
      </c>
      <c r="Z69" s="47" t="n">
        <f aca="false">X69/3600</f>
        <v>0.1989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1992</v>
      </c>
      <c r="I70" s="60" t="n">
        <f aca="false">V70</f>
        <v>34.7925</v>
      </c>
      <c r="J70" s="60" t="n">
        <f aca="false">T70</f>
        <v>146.1992</v>
      </c>
      <c r="K70" s="60" t="n">
        <f aca="false">W70</f>
        <v>35.7701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85.15</v>
      </c>
      <c r="Q70" s="34" t="n">
        <v>1.99</v>
      </c>
      <c r="R70" s="53" t="n">
        <f aca="false">P70/3600</f>
        <v>0.190319444444444</v>
      </c>
      <c r="S70" s="51"/>
      <c r="T70" s="34" t="n">
        <v>146.1992</v>
      </c>
      <c r="U70" s="34" t="n">
        <v>29.487</v>
      </c>
      <c r="V70" s="34" t="n">
        <v>34.7925</v>
      </c>
      <c r="W70" s="34" t="n">
        <v>35.7701</v>
      </c>
      <c r="X70" s="34" t="n">
        <v>712.81</v>
      </c>
      <c r="Y70" s="34" t="n">
        <v>1.97</v>
      </c>
      <c r="Z70" s="53" t="n">
        <f aca="false">X70/3600</f>
        <v>0.198002777777778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9.1476310183831</v>
      </c>
      <c r="R89" s="81" t="n">
        <f aca="false">GEOMEAN(R3:R70)</f>
        <v>1.95531958940563</v>
      </c>
      <c r="X89" s="81"/>
      <c r="Y89" s="81" t="n">
        <f aca="false">GEOMEAN(Y3:Y70)</f>
        <v>19.0330680730868</v>
      </c>
      <c r="Z89" s="81" t="n">
        <f aca="false">GEOMEAN(Z3:Z70)</f>
        <v>1.99335333191648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94016860613918</v>
      </c>
      <c r="Z90" s="97" t="n">
        <f aca="false">Z89/R89</f>
        <v>1.0194514199709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643225</v>
      </c>
      <c r="R91" s="80" t="n">
        <f aca="false">SUM(R3:R70)</f>
        <v>241.141691666667</v>
      </c>
      <c r="X91" s="80"/>
      <c r="Y91" s="80" t="n">
        <f aca="false">SUM(Y3:Y70)/3600</f>
        <v>0.648088888888889</v>
      </c>
      <c r="Z91" s="80" t="n">
        <f aca="false">SUM(Z3:Z70)</f>
        <v>247.658413888889</v>
      </c>
    </row>
    <row r="92" customFormat="false" ht="11.25" hidden="false" customHeight="false" outlineLevel="0" collapsed="false">
      <c r="R92" s="80" t="n">
        <f aca="false">MAX(R3:R82)</f>
        <v>13.7286472222222</v>
      </c>
      <c r="Z92" s="80" t="n">
        <f aca="false">MAX(Z3:Z82)</f>
        <v>14.38660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25.772</v>
      </c>
      <c r="I11" s="46" t="n">
        <f aca="false">V11</f>
        <v>43.4867</v>
      </c>
      <c r="J11" s="46" t="n">
        <f aca="false">T11</f>
        <v>5325.772</v>
      </c>
      <c r="K11" s="46" t="n">
        <f aca="false">W11</f>
        <v>44.8827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97.19</v>
      </c>
      <c r="Q11" s="34" t="n">
        <v>54.51</v>
      </c>
      <c r="R11" s="47" t="n">
        <f aca="false">P11/3600</f>
        <v>6.49921944444444</v>
      </c>
      <c r="S11" s="48"/>
      <c r="T11" s="34" t="n">
        <v>5325.772</v>
      </c>
      <c r="U11" s="34" t="n">
        <v>41.9127</v>
      </c>
      <c r="V11" s="34" t="n">
        <v>43.4867</v>
      </c>
      <c r="W11" s="34" t="n">
        <v>44.8827</v>
      </c>
      <c r="X11" s="34" t="n">
        <v>23332.59</v>
      </c>
      <c r="Y11" s="34" t="n">
        <v>60.45</v>
      </c>
      <c r="Z11" s="47" t="n">
        <f aca="false">X11/3600</f>
        <v>6.4812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4.824</v>
      </c>
      <c r="I12" s="46" t="n">
        <f aca="false">V12</f>
        <v>41.7866</v>
      </c>
      <c r="J12" s="46" t="n">
        <f aca="false">T12</f>
        <v>2474.824</v>
      </c>
      <c r="K12" s="46" t="n">
        <f aca="false">W12</f>
        <v>42.8201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1940.09</v>
      </c>
      <c r="Q12" s="34" t="n">
        <v>55.36</v>
      </c>
      <c r="R12" s="47" t="n">
        <f aca="false">P12/3600</f>
        <v>6.09446944444444</v>
      </c>
      <c r="S12" s="48"/>
      <c r="T12" s="34" t="n">
        <v>2474.824</v>
      </c>
      <c r="U12" s="34" t="n">
        <v>39.8639</v>
      </c>
      <c r="V12" s="34" t="n">
        <v>41.7866</v>
      </c>
      <c r="W12" s="34" t="n">
        <v>42.8201</v>
      </c>
      <c r="X12" s="34" t="n">
        <v>22094.33</v>
      </c>
      <c r="Y12" s="34" t="n">
        <v>62.31</v>
      </c>
      <c r="Z12" s="47" t="n">
        <f aca="false">X12/3600</f>
        <v>6.13731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7.8608</v>
      </c>
      <c r="I13" s="46" t="n">
        <f aca="false">V13</f>
        <v>40.2976</v>
      </c>
      <c r="J13" s="46" t="n">
        <f aca="false">T13</f>
        <v>1177.8608</v>
      </c>
      <c r="K13" s="46" t="n">
        <f aca="false">W13</f>
        <v>41.3079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20210.01</v>
      </c>
      <c r="Q13" s="34" t="n">
        <v>52.2</v>
      </c>
      <c r="R13" s="47" t="n">
        <f aca="false">P13/3600</f>
        <v>5.61389166666667</v>
      </c>
      <c r="S13" s="48"/>
      <c r="T13" s="34" t="n">
        <v>1177.8608</v>
      </c>
      <c r="U13" s="34" t="n">
        <v>37.2896</v>
      </c>
      <c r="V13" s="34" t="n">
        <v>40.2976</v>
      </c>
      <c r="W13" s="34" t="n">
        <v>41.3079</v>
      </c>
      <c r="X13" s="34" t="n">
        <v>20151.43</v>
      </c>
      <c r="Y13" s="34" t="n">
        <v>48.8</v>
      </c>
      <c r="Z13" s="47" t="n">
        <f aca="false">X13/3600</f>
        <v>5.597619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1.4536</v>
      </c>
      <c r="I14" s="52" t="n">
        <f aca="false">V14</f>
        <v>38.7178</v>
      </c>
      <c r="J14" s="52" t="n">
        <f aca="false">T14</f>
        <v>561.4536</v>
      </c>
      <c r="K14" s="52" t="n">
        <f aca="false">W14</f>
        <v>39.9603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8571.9</v>
      </c>
      <c r="Q14" s="34" t="n">
        <v>41.64</v>
      </c>
      <c r="R14" s="53" t="n">
        <f aca="false">P14/3600</f>
        <v>5.15886111111111</v>
      </c>
      <c r="S14" s="51"/>
      <c r="T14" s="34" t="n">
        <v>561.4536</v>
      </c>
      <c r="U14" s="34" t="n">
        <v>34.6664</v>
      </c>
      <c r="V14" s="34" t="n">
        <v>38.7178</v>
      </c>
      <c r="W14" s="34" t="n">
        <v>39.9603</v>
      </c>
      <c r="X14" s="34" t="n">
        <v>18505.67</v>
      </c>
      <c r="Y14" s="34" t="n">
        <v>37.26</v>
      </c>
      <c r="Z14" s="53" t="n">
        <f aca="false">X14/3600</f>
        <v>5.14046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25.8872</v>
      </c>
      <c r="I15" s="54" t="n">
        <f aca="false">V15</f>
        <v>41.9576</v>
      </c>
      <c r="J15" s="54" t="n">
        <f aca="false">T15</f>
        <v>8225.8872</v>
      </c>
      <c r="K15" s="54" t="n">
        <f aca="false">W15</f>
        <v>43.0322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3376.92</v>
      </c>
      <c r="Q15" s="34" t="n">
        <v>58.24</v>
      </c>
      <c r="R15" s="55" t="n">
        <f aca="false">P15/3600</f>
        <v>6.49358888888889</v>
      </c>
      <c r="S15" s="56"/>
      <c r="T15" s="34" t="n">
        <v>8225.8872</v>
      </c>
      <c r="U15" s="34" t="n">
        <v>39.9871</v>
      </c>
      <c r="V15" s="34" t="n">
        <v>41.9576</v>
      </c>
      <c r="W15" s="34" t="n">
        <v>43.0322</v>
      </c>
      <c r="X15" s="34" t="n">
        <v>23554.87</v>
      </c>
      <c r="Y15" s="34" t="n">
        <v>72.66</v>
      </c>
      <c r="Z15" s="55" t="n">
        <f aca="false">X15/3600</f>
        <v>6.54301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28.8768</v>
      </c>
      <c r="I16" s="46" t="n">
        <f aca="false">V16</f>
        <v>39.7767</v>
      </c>
      <c r="J16" s="46" t="n">
        <f aca="false">T16</f>
        <v>3328.8768</v>
      </c>
      <c r="K16" s="46" t="n">
        <f aca="false">W16</f>
        <v>40.7013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20485.83</v>
      </c>
      <c r="Q16" s="34" t="n">
        <v>51.98</v>
      </c>
      <c r="R16" s="47" t="n">
        <f aca="false">P16/3600</f>
        <v>5.69050833333333</v>
      </c>
      <c r="S16" s="48"/>
      <c r="T16" s="34" t="n">
        <v>3328.8768</v>
      </c>
      <c r="U16" s="34" t="n">
        <v>37.0314</v>
      </c>
      <c r="V16" s="34" t="n">
        <v>39.7767</v>
      </c>
      <c r="W16" s="34" t="n">
        <v>40.7013</v>
      </c>
      <c r="X16" s="34" t="n">
        <v>20657.8</v>
      </c>
      <c r="Y16" s="34" t="n">
        <v>49.61</v>
      </c>
      <c r="Z16" s="47" t="n">
        <f aca="false">X16/3600</f>
        <v>5.73827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399.1768</v>
      </c>
      <c r="I17" s="46" t="n">
        <f aca="false">V17</f>
        <v>37.8778</v>
      </c>
      <c r="J17" s="46" t="n">
        <f aca="false">T17</f>
        <v>1399.1768</v>
      </c>
      <c r="K17" s="46" t="n">
        <f aca="false">W17</f>
        <v>39.0679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8871.05</v>
      </c>
      <c r="Q17" s="34" t="n">
        <v>53.86</v>
      </c>
      <c r="R17" s="47" t="n">
        <f aca="false">P17/3600</f>
        <v>5.24195833333333</v>
      </c>
      <c r="S17" s="48"/>
      <c r="T17" s="34" t="n">
        <v>1399.1768</v>
      </c>
      <c r="U17" s="34" t="n">
        <v>34.2081</v>
      </c>
      <c r="V17" s="34" t="n">
        <v>37.8778</v>
      </c>
      <c r="W17" s="34" t="n">
        <v>39.0679</v>
      </c>
      <c r="X17" s="34" t="n">
        <v>18651.64</v>
      </c>
      <c r="Y17" s="34" t="n">
        <v>42.6</v>
      </c>
      <c r="Z17" s="47" t="n">
        <f aca="false">X17/3600</f>
        <v>5.18101111111111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89.5736</v>
      </c>
      <c r="I18" s="52" t="n">
        <f aca="false">V18</f>
        <v>36.1691</v>
      </c>
      <c r="J18" s="52" t="n">
        <f aca="false">T18</f>
        <v>589.5736</v>
      </c>
      <c r="K18" s="52" t="n">
        <f aca="false">W18</f>
        <v>37.8368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7937.86</v>
      </c>
      <c r="Q18" s="34" t="n">
        <v>37.15</v>
      </c>
      <c r="R18" s="53" t="n">
        <f aca="false">P18/3600</f>
        <v>4.98273888888889</v>
      </c>
      <c r="S18" s="51"/>
      <c r="T18" s="34" t="n">
        <v>589.5736</v>
      </c>
      <c r="U18" s="34" t="n">
        <v>31.6247</v>
      </c>
      <c r="V18" s="34" t="n">
        <v>36.1691</v>
      </c>
      <c r="W18" s="34" t="n">
        <v>37.8368</v>
      </c>
      <c r="X18" s="34" t="n">
        <v>17798.09</v>
      </c>
      <c r="Y18" s="34" t="n">
        <v>36.79</v>
      </c>
      <c r="Z18" s="53" t="n">
        <f aca="false">X18/3600</f>
        <v>4.94391388888889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673.6984</v>
      </c>
      <c r="I19" s="54" t="n">
        <f aca="false">V19</f>
        <v>40.0866</v>
      </c>
      <c r="J19" s="54" t="n">
        <f aca="false">T19</f>
        <v>19673.6984</v>
      </c>
      <c r="K19" s="54" t="n">
        <f aca="false">W19</f>
        <v>43.1834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9212.47</v>
      </c>
      <c r="Q19" s="34" t="n">
        <v>154.62</v>
      </c>
      <c r="R19" s="55" t="n">
        <f aca="false">P19/3600</f>
        <v>13.6701305555556</v>
      </c>
      <c r="S19" s="56"/>
      <c r="T19" s="34" t="n">
        <v>19673.6984</v>
      </c>
      <c r="U19" s="34" t="n">
        <v>38.7698</v>
      </c>
      <c r="V19" s="34" t="n">
        <v>40.0866</v>
      </c>
      <c r="W19" s="34" t="n">
        <v>43.1834</v>
      </c>
      <c r="X19" s="34" t="n">
        <v>48248.45</v>
      </c>
      <c r="Y19" s="34" t="n">
        <v>117.59</v>
      </c>
      <c r="Z19" s="55" t="n">
        <f aca="false">X19/3600</f>
        <v>13.40234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36.9192</v>
      </c>
      <c r="I20" s="46" t="n">
        <f aca="false">V20</f>
        <v>38.7799</v>
      </c>
      <c r="J20" s="46" t="n">
        <f aca="false">T20</f>
        <v>6136.9192</v>
      </c>
      <c r="K20" s="46" t="n">
        <f aca="false">W20</f>
        <v>41.1145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0623.89</v>
      </c>
      <c r="Q20" s="34" t="n">
        <v>94.51</v>
      </c>
      <c r="R20" s="47" t="n">
        <f aca="false">P20/3600</f>
        <v>11.2844138888889</v>
      </c>
      <c r="S20" s="48"/>
      <c r="T20" s="34" t="n">
        <v>6136.9192</v>
      </c>
      <c r="U20" s="34" t="n">
        <v>36.7513</v>
      </c>
      <c r="V20" s="34" t="n">
        <v>38.7799</v>
      </c>
      <c r="W20" s="34" t="n">
        <v>41.1145</v>
      </c>
      <c r="X20" s="34" t="n">
        <v>40837.11</v>
      </c>
      <c r="Y20" s="34" t="n">
        <v>92.4</v>
      </c>
      <c r="Z20" s="47" t="n">
        <f aca="false">X20/3600</f>
        <v>11.343641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38.0592</v>
      </c>
      <c r="I21" s="46" t="n">
        <f aca="false">V21</f>
        <v>37.5775</v>
      </c>
      <c r="J21" s="46" t="n">
        <f aca="false">T21</f>
        <v>2738.0592</v>
      </c>
      <c r="K21" s="46" t="n">
        <f aca="false">W21</f>
        <v>39.1043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6044.31</v>
      </c>
      <c r="Q21" s="34" t="n">
        <v>74.09</v>
      </c>
      <c r="R21" s="47" t="n">
        <f aca="false">P21/3600</f>
        <v>10.0123083333333</v>
      </c>
      <c r="S21" s="48"/>
      <c r="T21" s="34" t="n">
        <v>2738.0592</v>
      </c>
      <c r="U21" s="34" t="n">
        <v>34.5803</v>
      </c>
      <c r="V21" s="34" t="n">
        <v>37.5775</v>
      </c>
      <c r="W21" s="34" t="n">
        <v>39.1043</v>
      </c>
      <c r="X21" s="34" t="n">
        <v>38459.31</v>
      </c>
      <c r="Y21" s="34" t="n">
        <v>82.38</v>
      </c>
      <c r="Z21" s="47" t="n">
        <f aca="false">X21/3600</f>
        <v>10.683141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8.8192</v>
      </c>
      <c r="I22" s="52" t="n">
        <f aca="false">V22</f>
        <v>36.2089</v>
      </c>
      <c r="J22" s="52" t="n">
        <f aca="false">T22</f>
        <v>1308.8192</v>
      </c>
      <c r="K22" s="52" t="n">
        <f aca="false">W22</f>
        <v>36.9948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4655.4</v>
      </c>
      <c r="Q22" s="34" t="n">
        <v>67.35</v>
      </c>
      <c r="R22" s="53" t="n">
        <f aca="false">P22/3600</f>
        <v>9.6265</v>
      </c>
      <c r="S22" s="51"/>
      <c r="T22" s="34" t="n">
        <v>1308.8192</v>
      </c>
      <c r="U22" s="34" t="n">
        <v>32.2736</v>
      </c>
      <c r="V22" s="34" t="n">
        <v>36.2089</v>
      </c>
      <c r="W22" s="34" t="n">
        <v>36.9948</v>
      </c>
      <c r="X22" s="34" t="n">
        <v>36184.24</v>
      </c>
      <c r="Y22" s="34" t="n">
        <v>68.36</v>
      </c>
      <c r="Z22" s="53" t="n">
        <f aca="false">X22/3600</f>
        <v>10.0511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12.716</v>
      </c>
      <c r="I23" s="57" t="n">
        <f aca="false">V23</f>
        <v>43.663</v>
      </c>
      <c r="J23" s="57" t="n">
        <f aca="false">T23</f>
        <v>20012.716</v>
      </c>
      <c r="K23" s="57" t="n">
        <f aca="false">W23</f>
        <v>44.9039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1532.8</v>
      </c>
      <c r="Q23" s="34" t="n">
        <v>132.38</v>
      </c>
      <c r="R23" s="55" t="n">
        <f aca="false">P23/3600</f>
        <v>14.3146666666667</v>
      </c>
      <c r="S23" s="56"/>
      <c r="T23" s="34" t="n">
        <v>20012.716</v>
      </c>
      <c r="U23" s="34" t="n">
        <v>39.5388</v>
      </c>
      <c r="V23" s="34" t="n">
        <v>43.663</v>
      </c>
      <c r="W23" s="34" t="n">
        <v>44.9039</v>
      </c>
      <c r="X23" s="34" t="n">
        <v>53261.13</v>
      </c>
      <c r="Y23" s="34" t="n">
        <v>148.24</v>
      </c>
      <c r="Z23" s="55" t="n">
        <f aca="false">X23/3600</f>
        <v>14.794758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16.2856</v>
      </c>
      <c r="I24" s="58" t="n">
        <f aca="false">V24</f>
        <v>42.109</v>
      </c>
      <c r="J24" s="58" t="n">
        <f aca="false">T24</f>
        <v>6916.2856</v>
      </c>
      <c r="K24" s="58" t="n">
        <f aca="false">W24</f>
        <v>42.5798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5911.83</v>
      </c>
      <c r="Q24" s="34" t="n">
        <v>145.42</v>
      </c>
      <c r="R24" s="47" t="n">
        <f aca="false">P24/3600</f>
        <v>12.7532861111111</v>
      </c>
      <c r="S24" s="48"/>
      <c r="T24" s="34" t="n">
        <v>6916.2856</v>
      </c>
      <c r="U24" s="34" t="n">
        <v>37.6233</v>
      </c>
      <c r="V24" s="34" t="n">
        <v>42.109</v>
      </c>
      <c r="W24" s="34" t="n">
        <v>42.5798</v>
      </c>
      <c r="X24" s="34" t="n">
        <v>45266.97</v>
      </c>
      <c r="Y24" s="34" t="n">
        <v>114.12</v>
      </c>
      <c r="Z24" s="47" t="n">
        <f aca="false">X24/3600</f>
        <v>12.574158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78.3408</v>
      </c>
      <c r="I25" s="58" t="n">
        <f aca="false">V25</f>
        <v>40.4392</v>
      </c>
      <c r="J25" s="58" t="n">
        <f aca="false">T25</f>
        <v>3178.3408</v>
      </c>
      <c r="K25" s="58" t="n">
        <f aca="false">W25</f>
        <v>40.2472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42265</v>
      </c>
      <c r="Q25" s="34" t="n">
        <v>132.11</v>
      </c>
      <c r="R25" s="47" t="n">
        <f aca="false">P25/3600</f>
        <v>11.7402777777778</v>
      </c>
      <c r="S25" s="48"/>
      <c r="T25" s="34" t="n">
        <v>3178.3408</v>
      </c>
      <c r="U25" s="34" t="n">
        <v>35.6619</v>
      </c>
      <c r="V25" s="34" t="n">
        <v>40.4392</v>
      </c>
      <c r="W25" s="34" t="n">
        <v>40.2472</v>
      </c>
      <c r="X25" s="34" t="n">
        <v>43108.4</v>
      </c>
      <c r="Y25" s="34" t="n">
        <v>101.13</v>
      </c>
      <c r="Z25" s="47" t="n">
        <f aca="false">X25/3600</f>
        <v>11.974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3.4632</v>
      </c>
      <c r="I26" s="59" t="n">
        <f aca="false">V26</f>
        <v>38.5358</v>
      </c>
      <c r="J26" s="59" t="n">
        <f aca="false">T26</f>
        <v>1573.4632</v>
      </c>
      <c r="K26" s="59" t="n">
        <f aca="false">W26</f>
        <v>37.786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9022.05</v>
      </c>
      <c r="Q26" s="34" t="n">
        <v>86.04</v>
      </c>
      <c r="R26" s="53" t="n">
        <f aca="false">P26/3600</f>
        <v>10.8394583333333</v>
      </c>
      <c r="S26" s="51"/>
      <c r="T26" s="34" t="n">
        <v>1573.4632</v>
      </c>
      <c r="U26" s="34" t="n">
        <v>33.5303</v>
      </c>
      <c r="V26" s="34" t="n">
        <v>38.5358</v>
      </c>
      <c r="W26" s="34" t="n">
        <v>37.786</v>
      </c>
      <c r="X26" s="34" t="n">
        <v>40393.29</v>
      </c>
      <c r="Y26" s="34" t="n">
        <v>93.58</v>
      </c>
      <c r="Z26" s="53" t="n">
        <f aca="false">X26/3600</f>
        <v>11.22035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146.4696</v>
      </c>
      <c r="I27" s="57" t="n">
        <f aca="false">V27</f>
        <v>41.8943</v>
      </c>
      <c r="J27" s="57" t="n">
        <f aca="false">T27</f>
        <v>50146.4696</v>
      </c>
      <c r="K27" s="57" t="n">
        <f aca="false">W27</f>
        <v>43.9461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7457.97</v>
      </c>
      <c r="Q27" s="34" t="n">
        <v>179.31</v>
      </c>
      <c r="R27" s="55" t="n">
        <f aca="false">P27/3600</f>
        <v>18.738325</v>
      </c>
      <c r="S27" s="56"/>
      <c r="T27" s="34" t="n">
        <v>50146.4696</v>
      </c>
      <c r="U27" s="34" t="n">
        <v>38.3251</v>
      </c>
      <c r="V27" s="34" t="n">
        <v>41.8943</v>
      </c>
      <c r="W27" s="34" t="n">
        <v>43.9461</v>
      </c>
      <c r="X27" s="34" t="n">
        <v>68296.75</v>
      </c>
      <c r="Y27" s="34" t="n">
        <v>208.65</v>
      </c>
      <c r="Z27" s="55" t="n">
        <f aca="false">X27/3600</f>
        <v>18.9713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05.2968</v>
      </c>
      <c r="I28" s="58" t="n">
        <f aca="false">V28</f>
        <v>40.4471</v>
      </c>
      <c r="J28" s="58" t="n">
        <f aca="false">T28</f>
        <v>7705.2968</v>
      </c>
      <c r="K28" s="58" t="n">
        <f aca="false">W28</f>
        <v>42.7579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51527.15</v>
      </c>
      <c r="Q28" s="34" t="n">
        <v>140.38</v>
      </c>
      <c r="R28" s="47" t="n">
        <f aca="false">P28/3600</f>
        <v>14.3130972222222</v>
      </c>
      <c r="S28" s="48"/>
      <c r="T28" s="34" t="n">
        <v>7705.2968</v>
      </c>
      <c r="U28" s="34" t="n">
        <v>35.4518</v>
      </c>
      <c r="V28" s="34" t="n">
        <v>40.4471</v>
      </c>
      <c r="W28" s="34" t="n">
        <v>42.7579</v>
      </c>
      <c r="X28" s="34" t="n">
        <v>52604.31</v>
      </c>
      <c r="Y28" s="34" t="n">
        <v>127.65</v>
      </c>
      <c r="Z28" s="47" t="n">
        <f aca="false">X28/3600</f>
        <v>14.61230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20.4392</v>
      </c>
      <c r="I29" s="58" t="n">
        <f aca="false">V29</f>
        <v>38.9101</v>
      </c>
      <c r="J29" s="58" t="n">
        <f aca="false">T29</f>
        <v>2120.4392</v>
      </c>
      <c r="K29" s="58" t="n">
        <f aca="false">W29</f>
        <v>41.4747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5922.31</v>
      </c>
      <c r="Q29" s="34" t="n">
        <v>93.82</v>
      </c>
      <c r="R29" s="47" t="n">
        <f aca="false">P29/3600</f>
        <v>12.7561972222222</v>
      </c>
      <c r="S29" s="48"/>
      <c r="T29" s="34" t="n">
        <v>2120.4392</v>
      </c>
      <c r="U29" s="34" t="n">
        <v>33.6154</v>
      </c>
      <c r="V29" s="34" t="n">
        <v>38.9101</v>
      </c>
      <c r="W29" s="34" t="n">
        <v>41.4747</v>
      </c>
      <c r="X29" s="34" t="n">
        <v>46154.48</v>
      </c>
      <c r="Y29" s="34" t="n">
        <v>97.04</v>
      </c>
      <c r="Z29" s="47" t="n">
        <f aca="false">X29/3600</f>
        <v>12.8206888888889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799.3656</v>
      </c>
      <c r="I30" s="59" t="n">
        <f aca="false">V30</f>
        <v>37.3424</v>
      </c>
      <c r="J30" s="59" t="n">
        <f aca="false">T30</f>
        <v>799.3656</v>
      </c>
      <c r="K30" s="59" t="n">
        <f aca="false">W30</f>
        <v>39.941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2581.69</v>
      </c>
      <c r="Q30" s="34" t="n">
        <v>85.4</v>
      </c>
      <c r="R30" s="53" t="n">
        <f aca="false">P30/3600</f>
        <v>11.8282472222222</v>
      </c>
      <c r="S30" s="51"/>
      <c r="T30" s="34" t="n">
        <v>799.3656</v>
      </c>
      <c r="U30" s="34" t="n">
        <v>31.4818</v>
      </c>
      <c r="V30" s="34" t="n">
        <v>37.3424</v>
      </c>
      <c r="W30" s="34" t="n">
        <v>39.941</v>
      </c>
      <c r="X30" s="34" t="n">
        <v>42777.19</v>
      </c>
      <c r="Y30" s="34" t="n">
        <v>83.55</v>
      </c>
      <c r="Z30" s="53" t="n">
        <f aca="false">X30/3600</f>
        <v>11.8825527777778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27.2312</v>
      </c>
      <c r="I31" s="57" t="n">
        <f aca="false">V31</f>
        <v>42.4601</v>
      </c>
      <c r="J31" s="57" t="n">
        <f aca="false">T31</f>
        <v>3927.2312</v>
      </c>
      <c r="K31" s="57" t="n">
        <f aca="false">W31</f>
        <v>42.9934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736.19</v>
      </c>
      <c r="Q31" s="34" t="n">
        <v>23.16</v>
      </c>
      <c r="R31" s="55" t="n">
        <f aca="false">P31/3600</f>
        <v>2.70449722222222</v>
      </c>
      <c r="S31" s="56"/>
      <c r="T31" s="34" t="n">
        <v>3927.2312</v>
      </c>
      <c r="U31" s="34" t="n">
        <v>40.2634</v>
      </c>
      <c r="V31" s="34" t="n">
        <v>42.4601</v>
      </c>
      <c r="W31" s="34" t="n">
        <v>42.9934</v>
      </c>
      <c r="X31" s="34" t="n">
        <v>10032.81</v>
      </c>
      <c r="Y31" s="34" t="n">
        <v>21.61</v>
      </c>
      <c r="Z31" s="55" t="n">
        <f aca="false">X31/3600</f>
        <v>2.7868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0.228</v>
      </c>
      <c r="I32" s="58" t="n">
        <f aca="false">V32</f>
        <v>39.659</v>
      </c>
      <c r="J32" s="58" t="n">
        <f aca="false">T32</f>
        <v>1850.228</v>
      </c>
      <c r="K32" s="58" t="n">
        <f aca="false">W32</f>
        <v>39.9117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8602.7</v>
      </c>
      <c r="Q32" s="34" t="n">
        <v>19.69</v>
      </c>
      <c r="R32" s="47" t="n">
        <f aca="false">P32/3600</f>
        <v>2.38963888888889</v>
      </c>
      <c r="S32" s="48"/>
      <c r="T32" s="34" t="n">
        <v>1850.228</v>
      </c>
      <c r="U32" s="34" t="n">
        <v>37.0446</v>
      </c>
      <c r="V32" s="34" t="n">
        <v>39.659</v>
      </c>
      <c r="W32" s="34" t="n">
        <v>39.9117</v>
      </c>
      <c r="X32" s="34" t="n">
        <v>8669.28</v>
      </c>
      <c r="Y32" s="34" t="n">
        <v>20.64</v>
      </c>
      <c r="Z32" s="47" t="n">
        <f aca="false">X32/3600</f>
        <v>2.4081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8.2104</v>
      </c>
      <c r="I33" s="58" t="n">
        <f aca="false">V33</f>
        <v>37.1829</v>
      </c>
      <c r="J33" s="58" t="n">
        <f aca="false">T33</f>
        <v>878.2104</v>
      </c>
      <c r="K33" s="58" t="n">
        <f aca="false">W33</f>
        <v>37.1707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7634.44</v>
      </c>
      <c r="Q33" s="34" t="n">
        <v>15.46</v>
      </c>
      <c r="R33" s="47" t="n">
        <f aca="false">P33/3600</f>
        <v>2.12067777777778</v>
      </c>
      <c r="S33" s="48"/>
      <c r="T33" s="34" t="n">
        <v>878.2104</v>
      </c>
      <c r="U33" s="34" t="n">
        <v>34.1809</v>
      </c>
      <c r="V33" s="34" t="n">
        <v>37.1829</v>
      </c>
      <c r="W33" s="34" t="n">
        <v>37.1707</v>
      </c>
      <c r="X33" s="34" t="n">
        <v>7695.56</v>
      </c>
      <c r="Y33" s="34" t="n">
        <v>17.72</v>
      </c>
      <c r="Z33" s="47" t="n">
        <f aca="false">X33/3600</f>
        <v>2.1376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3.408</v>
      </c>
      <c r="I34" s="59" t="n">
        <f aca="false">V34</f>
        <v>35.103</v>
      </c>
      <c r="J34" s="59" t="n">
        <f aca="false">T34</f>
        <v>433.408</v>
      </c>
      <c r="K34" s="59" t="n">
        <f aca="false">W34</f>
        <v>34.6957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7145.74</v>
      </c>
      <c r="Q34" s="34" t="n">
        <v>12.5</v>
      </c>
      <c r="R34" s="53" t="n">
        <f aca="false">P34/3600</f>
        <v>1.98492777777778</v>
      </c>
      <c r="S34" s="51"/>
      <c r="T34" s="34" t="n">
        <v>433.408</v>
      </c>
      <c r="U34" s="34" t="n">
        <v>31.6339</v>
      </c>
      <c r="V34" s="34" t="n">
        <v>35.103</v>
      </c>
      <c r="W34" s="34" t="n">
        <v>34.6957</v>
      </c>
      <c r="X34" s="34" t="n">
        <v>7316.67</v>
      </c>
      <c r="Y34" s="34" t="n">
        <v>13.58</v>
      </c>
      <c r="Z34" s="53" t="n">
        <f aca="false">X34/3600</f>
        <v>2.0324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47.2272</v>
      </c>
      <c r="I35" s="57" t="n">
        <f aca="false">V35</f>
        <v>43.0152</v>
      </c>
      <c r="J35" s="57" t="n">
        <f aca="false">T35</f>
        <v>4247.2272</v>
      </c>
      <c r="K35" s="57" t="n">
        <f aca="false">W35</f>
        <v>44.3614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1220.7</v>
      </c>
      <c r="Q35" s="34" t="n">
        <v>26.11</v>
      </c>
      <c r="R35" s="55" t="n">
        <f aca="false">P35/3600</f>
        <v>3.11686111111111</v>
      </c>
      <c r="S35" s="56"/>
      <c r="T35" s="34" t="n">
        <v>4247.2272</v>
      </c>
      <c r="U35" s="34" t="n">
        <v>40.2389</v>
      </c>
      <c r="V35" s="34" t="n">
        <v>43.0152</v>
      </c>
      <c r="W35" s="34" t="n">
        <v>44.3614</v>
      </c>
      <c r="X35" s="34" t="n">
        <v>11427.61</v>
      </c>
      <c r="Y35" s="34" t="n">
        <v>26.14</v>
      </c>
      <c r="Z35" s="55" t="n">
        <f aca="false">X35/3600</f>
        <v>3.17433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7.4256</v>
      </c>
      <c r="I36" s="58" t="n">
        <f aca="false">V36</f>
        <v>40.826</v>
      </c>
      <c r="J36" s="58" t="n">
        <f aca="false">T36</f>
        <v>1917.4256</v>
      </c>
      <c r="K36" s="58" t="n">
        <f aca="false">W36</f>
        <v>41.8745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9790.71</v>
      </c>
      <c r="Q36" s="34" t="n">
        <v>23.39</v>
      </c>
      <c r="R36" s="47" t="n">
        <f aca="false">P36/3600</f>
        <v>2.71964166666667</v>
      </c>
      <c r="S36" s="48"/>
      <c r="T36" s="34" t="n">
        <v>1917.4256</v>
      </c>
      <c r="U36" s="34" t="n">
        <v>37.3341</v>
      </c>
      <c r="V36" s="34" t="n">
        <v>40.826</v>
      </c>
      <c r="W36" s="34" t="n">
        <v>41.8745</v>
      </c>
      <c r="X36" s="34" t="n">
        <v>9762.93</v>
      </c>
      <c r="Y36" s="34" t="n">
        <v>23.8</v>
      </c>
      <c r="Z36" s="47" t="n">
        <f aca="false">X36/3600</f>
        <v>2.7119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8.0624</v>
      </c>
      <c r="I37" s="58" t="n">
        <f aca="false">V37</f>
        <v>38.6873</v>
      </c>
      <c r="J37" s="58" t="n">
        <f aca="false">T37</f>
        <v>928.0624</v>
      </c>
      <c r="K37" s="58" t="n">
        <f aca="false">W37</f>
        <v>39.5705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9056.17</v>
      </c>
      <c r="Q37" s="34" t="n">
        <v>21.84</v>
      </c>
      <c r="R37" s="47" t="n">
        <f aca="false">P37/3600</f>
        <v>2.51560277777778</v>
      </c>
      <c r="S37" s="48"/>
      <c r="T37" s="34" t="n">
        <v>928.0624</v>
      </c>
      <c r="U37" s="34" t="n">
        <v>34.3499</v>
      </c>
      <c r="V37" s="34" t="n">
        <v>38.6873</v>
      </c>
      <c r="W37" s="34" t="n">
        <v>39.5705</v>
      </c>
      <c r="X37" s="34" t="n">
        <v>9213.83</v>
      </c>
      <c r="Y37" s="34" t="n">
        <v>21.27</v>
      </c>
      <c r="Z37" s="47" t="n">
        <f aca="false">X37/3600</f>
        <v>2.55939722222222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2.7808</v>
      </c>
      <c r="I38" s="59" t="n">
        <f aca="false">V38</f>
        <v>36.3313</v>
      </c>
      <c r="J38" s="59" t="n">
        <f aca="false">T38</f>
        <v>462.7808</v>
      </c>
      <c r="K38" s="59" t="n">
        <f aca="false">W38</f>
        <v>37.0418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8498.35</v>
      </c>
      <c r="Q38" s="34" t="n">
        <v>15.73</v>
      </c>
      <c r="R38" s="53" t="n">
        <f aca="false">P38/3600</f>
        <v>2.36065277777778</v>
      </c>
      <c r="S38" s="51"/>
      <c r="T38" s="34" t="n">
        <v>462.7808</v>
      </c>
      <c r="U38" s="34" t="n">
        <v>31.4318</v>
      </c>
      <c r="V38" s="34" t="n">
        <v>36.3313</v>
      </c>
      <c r="W38" s="34" t="n">
        <v>37.0418</v>
      </c>
      <c r="X38" s="34" t="n">
        <v>8620.03</v>
      </c>
      <c r="Y38" s="34" t="n">
        <v>15</v>
      </c>
      <c r="Z38" s="53" t="n">
        <f aca="false">X38/3600</f>
        <v>2.39445277777778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53.7384</v>
      </c>
      <c r="I39" s="57" t="n">
        <f aca="false">V39</f>
        <v>40.8198</v>
      </c>
      <c r="J39" s="57" t="n">
        <f aca="false">T39</f>
        <v>8353.7384</v>
      </c>
      <c r="K39" s="57" t="n">
        <f aca="false">W39</f>
        <v>41.6909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758.53</v>
      </c>
      <c r="Q39" s="34" t="n">
        <v>26.82</v>
      </c>
      <c r="R39" s="55" t="n">
        <f aca="false">P39/3600</f>
        <v>2.98848055555556</v>
      </c>
      <c r="S39" s="56"/>
      <c r="T39" s="34" t="n">
        <v>8353.7384</v>
      </c>
      <c r="U39" s="34" t="n">
        <v>38.3352</v>
      </c>
      <c r="V39" s="34" t="n">
        <v>40.8198</v>
      </c>
      <c r="W39" s="34" t="n">
        <v>41.6909</v>
      </c>
      <c r="X39" s="34" t="n">
        <v>10885.02</v>
      </c>
      <c r="Y39" s="34" t="n">
        <v>26.15</v>
      </c>
      <c r="Z39" s="55" t="n">
        <f aca="false">X39/3600</f>
        <v>3.0236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99.9224</v>
      </c>
      <c r="I40" s="58" t="n">
        <f aca="false">V40</f>
        <v>38.0623</v>
      </c>
      <c r="J40" s="58" t="n">
        <f aca="false">T40</f>
        <v>3599.9224</v>
      </c>
      <c r="K40" s="58" t="n">
        <f aca="false">W40</f>
        <v>38.829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724.63</v>
      </c>
      <c r="Q40" s="34" t="n">
        <v>20.75</v>
      </c>
      <c r="R40" s="47" t="n">
        <f aca="false">P40/3600</f>
        <v>2.42350833333333</v>
      </c>
      <c r="S40" s="48"/>
      <c r="T40" s="34" t="n">
        <v>3599.9224</v>
      </c>
      <c r="U40" s="34" t="n">
        <v>34.446</v>
      </c>
      <c r="V40" s="34" t="n">
        <v>38.0623</v>
      </c>
      <c r="W40" s="34" t="n">
        <v>38.829</v>
      </c>
      <c r="X40" s="34" t="n">
        <v>8857.29</v>
      </c>
      <c r="Y40" s="34" t="n">
        <v>20.13</v>
      </c>
      <c r="Z40" s="47" t="n">
        <f aca="false">X40/3600</f>
        <v>2.4603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1.8584</v>
      </c>
      <c r="I41" s="58" t="n">
        <f aca="false">V41</f>
        <v>35.7602</v>
      </c>
      <c r="J41" s="58" t="n">
        <f aca="false">T41</f>
        <v>1571.8584</v>
      </c>
      <c r="K41" s="58" t="n">
        <f aca="false">W41</f>
        <v>36.4863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51.86</v>
      </c>
      <c r="Q41" s="34" t="n">
        <v>16.38</v>
      </c>
      <c r="R41" s="47" t="n">
        <f aca="false">P41/3600</f>
        <v>2.09773888888889</v>
      </c>
      <c r="S41" s="48"/>
      <c r="T41" s="34" t="n">
        <v>1571.8584</v>
      </c>
      <c r="U41" s="34" t="n">
        <v>30.9689</v>
      </c>
      <c r="V41" s="34" t="n">
        <v>35.7602</v>
      </c>
      <c r="W41" s="34" t="n">
        <v>36.4863</v>
      </c>
      <c r="X41" s="34" t="n">
        <v>7666.35</v>
      </c>
      <c r="Y41" s="34" t="n">
        <v>16.48</v>
      </c>
      <c r="Z41" s="47" t="n">
        <f aca="false">X41/3600</f>
        <v>2.1295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58.8896</v>
      </c>
      <c r="I42" s="59" t="n">
        <f aca="false">V42</f>
        <v>33.6505</v>
      </c>
      <c r="J42" s="59" t="n">
        <f aca="false">T42</f>
        <v>658.8896</v>
      </c>
      <c r="K42" s="59" t="n">
        <f aca="false">W42</f>
        <v>34.3592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08.62</v>
      </c>
      <c r="Q42" s="34" t="n">
        <v>13.27</v>
      </c>
      <c r="R42" s="53" t="n">
        <f aca="false">P42/3600</f>
        <v>1.94683888888889</v>
      </c>
      <c r="S42" s="51"/>
      <c r="T42" s="34" t="n">
        <v>658.8896</v>
      </c>
      <c r="U42" s="34" t="n">
        <v>27.7312</v>
      </c>
      <c r="V42" s="34" t="n">
        <v>33.6505</v>
      </c>
      <c r="W42" s="34" t="n">
        <v>34.3592</v>
      </c>
      <c r="X42" s="34" t="n">
        <v>7016.38</v>
      </c>
      <c r="Y42" s="34" t="n">
        <v>12.84</v>
      </c>
      <c r="Z42" s="53" t="n">
        <f aca="false">X42/3600</f>
        <v>1.9489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15.3856</v>
      </c>
      <c r="I43" s="57" t="n">
        <f aca="false">V43</f>
        <v>41.3805</v>
      </c>
      <c r="J43" s="57" t="n">
        <f aca="false">T43</f>
        <v>5815.3856</v>
      </c>
      <c r="K43" s="57" t="n">
        <f aca="false">W43</f>
        <v>42.6933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6925.05</v>
      </c>
      <c r="Q43" s="34" t="n">
        <v>17.9</v>
      </c>
      <c r="R43" s="55" t="n">
        <f aca="false">P43/3600</f>
        <v>1.923625</v>
      </c>
      <c r="S43" s="56"/>
      <c r="T43" s="34" t="n">
        <v>5815.3856</v>
      </c>
      <c r="U43" s="34" t="n">
        <v>40.0429</v>
      </c>
      <c r="V43" s="34" t="n">
        <v>41.3805</v>
      </c>
      <c r="W43" s="34" t="n">
        <v>42.6933</v>
      </c>
      <c r="X43" s="34" t="n">
        <v>6968.44</v>
      </c>
      <c r="Y43" s="34" t="n">
        <v>18.27</v>
      </c>
      <c r="Z43" s="55" t="n">
        <f aca="false">X43/3600</f>
        <v>1.9356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8.0552</v>
      </c>
      <c r="I44" s="58" t="n">
        <f aca="false">V44</f>
        <v>38.5991</v>
      </c>
      <c r="J44" s="58" t="n">
        <f aca="false">T44</f>
        <v>2348.0552</v>
      </c>
      <c r="K44" s="58" t="n">
        <f aca="false">W44</f>
        <v>40.1673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703.96</v>
      </c>
      <c r="Q44" s="34" t="n">
        <v>14.42</v>
      </c>
      <c r="R44" s="47" t="n">
        <f aca="false">P44/3600</f>
        <v>1.58443333333333</v>
      </c>
      <c r="S44" s="48"/>
      <c r="T44" s="34" t="n">
        <v>2348.0552</v>
      </c>
      <c r="U44" s="34" t="n">
        <v>36.2951</v>
      </c>
      <c r="V44" s="34" t="n">
        <v>38.5991</v>
      </c>
      <c r="W44" s="34" t="n">
        <v>40.1673</v>
      </c>
      <c r="X44" s="34" t="n">
        <v>5852.26</v>
      </c>
      <c r="Y44" s="34" t="n">
        <v>14.14</v>
      </c>
      <c r="Z44" s="47" t="n">
        <f aca="false">X44/3600</f>
        <v>1.6256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39.4704</v>
      </c>
      <c r="I45" s="58" t="n">
        <f aca="false">V45</f>
        <v>36.3661</v>
      </c>
      <c r="J45" s="58" t="n">
        <f aca="false">T45</f>
        <v>1039.4704</v>
      </c>
      <c r="K45" s="58" t="n">
        <f aca="false">W45</f>
        <v>37.9958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029.94</v>
      </c>
      <c r="Q45" s="34" t="n">
        <v>11.45</v>
      </c>
      <c r="R45" s="47" t="n">
        <f aca="false">P45/3600</f>
        <v>1.39720555555556</v>
      </c>
      <c r="S45" s="48"/>
      <c r="T45" s="34" t="n">
        <v>1039.4704</v>
      </c>
      <c r="U45" s="34" t="n">
        <v>33.0758</v>
      </c>
      <c r="V45" s="34" t="n">
        <v>36.3661</v>
      </c>
      <c r="W45" s="34" t="n">
        <v>37.9958</v>
      </c>
      <c r="X45" s="34" t="n">
        <v>5176.52</v>
      </c>
      <c r="Y45" s="34" t="n">
        <v>11.94</v>
      </c>
      <c r="Z45" s="47" t="n">
        <f aca="false">X45/3600</f>
        <v>1.43792222222222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1.2384</v>
      </c>
      <c r="I46" s="59" t="n">
        <f aca="false">V46</f>
        <v>34.3176</v>
      </c>
      <c r="J46" s="59" t="n">
        <f aca="false">T46</f>
        <v>461.2384</v>
      </c>
      <c r="K46" s="59" t="n">
        <f aca="false">W46</f>
        <v>35.745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39.49</v>
      </c>
      <c r="Q46" s="34" t="n">
        <v>9.1</v>
      </c>
      <c r="R46" s="53" t="n">
        <f aca="false">P46/3600</f>
        <v>1.26096944444444</v>
      </c>
      <c r="S46" s="51"/>
      <c r="T46" s="34" t="n">
        <v>461.2384</v>
      </c>
      <c r="U46" s="34" t="n">
        <v>30.1878</v>
      </c>
      <c r="V46" s="34" t="n">
        <v>34.3176</v>
      </c>
      <c r="W46" s="34" t="n">
        <v>35.745</v>
      </c>
      <c r="X46" s="34" t="n">
        <v>4641.98</v>
      </c>
      <c r="Y46" s="34" t="n">
        <v>8.82</v>
      </c>
      <c r="Z46" s="53" t="n">
        <f aca="false">X46/3600</f>
        <v>1.28943888888889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92.2072</v>
      </c>
      <c r="I47" s="57" t="n">
        <f aca="false">V47</f>
        <v>43.4207</v>
      </c>
      <c r="J47" s="57" t="n">
        <f aca="false">T47</f>
        <v>1792.2072</v>
      </c>
      <c r="K47" s="57" t="n">
        <f aca="false">W47</f>
        <v>42.8342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20.77</v>
      </c>
      <c r="Q47" s="34" t="n">
        <v>7.19</v>
      </c>
      <c r="R47" s="55" t="n">
        <f aca="false">P47/3600</f>
        <v>0.672436111111111</v>
      </c>
      <c r="S47" s="56"/>
      <c r="T47" s="34" t="n">
        <v>1792.2072</v>
      </c>
      <c r="U47" s="34" t="n">
        <v>41.0135</v>
      </c>
      <c r="V47" s="34" t="n">
        <v>43.4207</v>
      </c>
      <c r="W47" s="34" t="n">
        <v>42.8342</v>
      </c>
      <c r="X47" s="34" t="n">
        <v>2576.22</v>
      </c>
      <c r="Y47" s="34" t="n">
        <v>6.02</v>
      </c>
      <c r="Z47" s="55" t="n">
        <f aca="false">X47/3600</f>
        <v>0.71561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0.932</v>
      </c>
      <c r="I48" s="58" t="n">
        <f aca="false">V48</f>
        <v>40.5467</v>
      </c>
      <c r="J48" s="58" t="n">
        <f aca="false">T48</f>
        <v>890.932</v>
      </c>
      <c r="K48" s="58" t="n">
        <f aca="false">W48</f>
        <v>39.5292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100.16</v>
      </c>
      <c r="Q48" s="34" t="n">
        <v>5.08</v>
      </c>
      <c r="R48" s="47" t="n">
        <f aca="false">P48/3600</f>
        <v>0.583377777777778</v>
      </c>
      <c r="S48" s="48"/>
      <c r="T48" s="34" t="n">
        <v>890.932</v>
      </c>
      <c r="U48" s="34" t="n">
        <v>37.0483</v>
      </c>
      <c r="V48" s="34" t="n">
        <v>40.5467</v>
      </c>
      <c r="W48" s="34" t="n">
        <v>39.5292</v>
      </c>
      <c r="X48" s="34" t="n">
        <v>2134.24</v>
      </c>
      <c r="Y48" s="34" t="n">
        <v>4.87</v>
      </c>
      <c r="Z48" s="47" t="n">
        <f aca="false">X48/3600</f>
        <v>0.59284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9.4384</v>
      </c>
      <c r="I49" s="58" t="n">
        <f aca="false">V49</f>
        <v>38.0128</v>
      </c>
      <c r="J49" s="58" t="n">
        <f aca="false">T49</f>
        <v>429.4384</v>
      </c>
      <c r="K49" s="58" t="n">
        <f aca="false">W49</f>
        <v>36.683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72.64</v>
      </c>
      <c r="Q49" s="34" t="n">
        <v>4.25</v>
      </c>
      <c r="R49" s="47" t="n">
        <f aca="false">P49/3600</f>
        <v>0.547955555555556</v>
      </c>
      <c r="S49" s="48"/>
      <c r="T49" s="34" t="n">
        <v>429.4384</v>
      </c>
      <c r="U49" s="34" t="n">
        <v>33.5227</v>
      </c>
      <c r="V49" s="34" t="n">
        <v>38.0128</v>
      </c>
      <c r="W49" s="34" t="n">
        <v>36.683</v>
      </c>
      <c r="X49" s="34" t="n">
        <v>2091.22</v>
      </c>
      <c r="Y49" s="34" t="n">
        <v>4.39</v>
      </c>
      <c r="Z49" s="47" t="n">
        <f aca="false">X49/3600</f>
        <v>0.58089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728</v>
      </c>
      <c r="I50" s="59" t="n">
        <f aca="false">V50</f>
        <v>35.6521</v>
      </c>
      <c r="J50" s="59" t="n">
        <f aca="false">T50</f>
        <v>210.728</v>
      </c>
      <c r="K50" s="59" t="n">
        <f aca="false">W50</f>
        <v>34.0792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44.49</v>
      </c>
      <c r="Q50" s="34" t="n">
        <v>3.57</v>
      </c>
      <c r="R50" s="53" t="n">
        <f aca="false">P50/3600</f>
        <v>0.484580555555556</v>
      </c>
      <c r="S50" s="51"/>
      <c r="T50" s="34" t="n">
        <v>210.728</v>
      </c>
      <c r="U50" s="34" t="n">
        <v>30.5364</v>
      </c>
      <c r="V50" s="34" t="n">
        <v>35.6521</v>
      </c>
      <c r="W50" s="34" t="n">
        <v>34.0792</v>
      </c>
      <c r="X50" s="34" t="n">
        <v>1761.36</v>
      </c>
      <c r="Y50" s="34" t="n">
        <v>3.39</v>
      </c>
      <c r="Z50" s="53" t="n">
        <f aca="false">X50/3600</f>
        <v>0.48926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25.9536</v>
      </c>
      <c r="I51" s="54" t="n">
        <f aca="false">V51</f>
        <v>42.4746</v>
      </c>
      <c r="J51" s="54" t="n">
        <f aca="false">T51</f>
        <v>2225.9536</v>
      </c>
      <c r="K51" s="54" t="n">
        <f aca="false">W51</f>
        <v>43.4914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061.16</v>
      </c>
      <c r="Q51" s="34" t="n">
        <v>8.12</v>
      </c>
      <c r="R51" s="55" t="n">
        <f aca="false">P51/3600</f>
        <v>0.850322222222222</v>
      </c>
      <c r="S51" s="56"/>
      <c r="T51" s="34" t="n">
        <v>2225.9536</v>
      </c>
      <c r="U51" s="34" t="n">
        <v>38.2364</v>
      </c>
      <c r="V51" s="34" t="n">
        <v>42.4746</v>
      </c>
      <c r="W51" s="34" t="n">
        <v>43.4914</v>
      </c>
      <c r="X51" s="34" t="n">
        <v>3044.64</v>
      </c>
      <c r="Y51" s="34" t="n">
        <v>8.01</v>
      </c>
      <c r="Z51" s="55" t="n">
        <f aca="false">X51/3600</f>
        <v>0.84573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5.9104</v>
      </c>
      <c r="I52" s="46" t="n">
        <f aca="false">V52</f>
        <v>40.4862</v>
      </c>
      <c r="J52" s="46" t="n">
        <f aca="false">T52</f>
        <v>795.9104</v>
      </c>
      <c r="K52" s="46" t="n">
        <f aca="false">W52</f>
        <v>41.3321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434.84</v>
      </c>
      <c r="Q52" s="34" t="n">
        <v>6.41</v>
      </c>
      <c r="R52" s="47" t="n">
        <f aca="false">P52/3600</f>
        <v>0.676344444444445</v>
      </c>
      <c r="S52" s="48"/>
      <c r="T52" s="34" t="n">
        <v>795.9104</v>
      </c>
      <c r="U52" s="34" t="n">
        <v>34.2841</v>
      </c>
      <c r="V52" s="34" t="n">
        <v>40.4862</v>
      </c>
      <c r="W52" s="34" t="n">
        <v>41.3321</v>
      </c>
      <c r="X52" s="34" t="n">
        <v>2581.87</v>
      </c>
      <c r="Y52" s="34" t="n">
        <v>6.05</v>
      </c>
      <c r="Z52" s="47" t="n">
        <f aca="false">X52/3600</f>
        <v>0.71718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7.2688</v>
      </c>
      <c r="I53" s="46" t="n">
        <f aca="false">V53</f>
        <v>38.831</v>
      </c>
      <c r="J53" s="46" t="n">
        <f aca="false">T53</f>
        <v>327.2688</v>
      </c>
      <c r="K53" s="46" t="n">
        <f aca="false">W53</f>
        <v>39.4694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205.93</v>
      </c>
      <c r="Q53" s="34" t="n">
        <v>4.81</v>
      </c>
      <c r="R53" s="47" t="n">
        <f aca="false">P53/3600</f>
        <v>0.612758333333333</v>
      </c>
      <c r="S53" s="48"/>
      <c r="T53" s="34" t="n">
        <v>327.2688</v>
      </c>
      <c r="U53" s="34" t="n">
        <v>31.1115</v>
      </c>
      <c r="V53" s="34" t="n">
        <v>38.831</v>
      </c>
      <c r="W53" s="34" t="n">
        <v>39.4694</v>
      </c>
      <c r="X53" s="34" t="n">
        <v>2161.91</v>
      </c>
      <c r="Y53" s="34" t="n">
        <v>5.25</v>
      </c>
      <c r="Z53" s="47" t="n">
        <f aca="false">X53/3600</f>
        <v>0.600530555555556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7944</v>
      </c>
      <c r="I54" s="52" t="n">
        <f aca="false">V54</f>
        <v>36.8645</v>
      </c>
      <c r="J54" s="52" t="n">
        <f aca="false">T54</f>
        <v>135.7944</v>
      </c>
      <c r="K54" s="52" t="n">
        <f aca="false">W54</f>
        <v>37.3685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3657.49</v>
      </c>
      <c r="Q54" s="34" t="n">
        <v>6.97</v>
      </c>
      <c r="R54" s="53" t="n">
        <f aca="false">P54/3600</f>
        <v>1.01596944444444</v>
      </c>
      <c r="S54" s="51"/>
      <c r="T54" s="34" t="n">
        <v>135.7944</v>
      </c>
      <c r="U54" s="34" t="n">
        <v>27.9816</v>
      </c>
      <c r="V54" s="34" t="n">
        <v>36.8645</v>
      </c>
      <c r="W54" s="34" t="n">
        <v>37.3685</v>
      </c>
      <c r="X54" s="34" t="n">
        <v>3826.08</v>
      </c>
      <c r="Y54" s="34" t="n">
        <v>6.88</v>
      </c>
      <c r="Z54" s="53" t="n">
        <f aca="false">X54/3600</f>
        <v>1.0628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3.8952</v>
      </c>
      <c r="I55" s="57" t="n">
        <f aca="false">V55</f>
        <v>40.5665</v>
      </c>
      <c r="J55" s="57" t="n">
        <f aca="false">T55</f>
        <v>1993.8952</v>
      </c>
      <c r="K55" s="57" t="n">
        <f aca="false">W55</f>
        <v>41.265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90.16</v>
      </c>
      <c r="Q55" s="34" t="n">
        <v>6.55</v>
      </c>
      <c r="R55" s="55" t="n">
        <f aca="false">P55/3600</f>
        <v>0.719488888888889</v>
      </c>
      <c r="S55" s="56"/>
      <c r="T55" s="34" t="n">
        <v>1993.8952</v>
      </c>
      <c r="U55" s="34" t="n">
        <v>38.0422</v>
      </c>
      <c r="V55" s="34" t="n">
        <v>40.5665</v>
      </c>
      <c r="W55" s="34" t="n">
        <v>41.265</v>
      </c>
      <c r="X55" s="34" t="n">
        <v>2555.07</v>
      </c>
      <c r="Y55" s="34" t="n">
        <v>6.45</v>
      </c>
      <c r="Z55" s="55" t="n">
        <f aca="false">X55/3600</f>
        <v>0.7097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60.3128</v>
      </c>
      <c r="I56" s="58" t="n">
        <f aca="false">V56</f>
        <v>37.7274</v>
      </c>
      <c r="J56" s="58" t="n">
        <f aca="false">T56</f>
        <v>860.3128</v>
      </c>
      <c r="K56" s="58" t="n">
        <f aca="false">W56</f>
        <v>38.2965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42.33</v>
      </c>
      <c r="Q56" s="34" t="n">
        <v>4.69</v>
      </c>
      <c r="R56" s="47" t="n">
        <f aca="false">P56/3600</f>
        <v>0.567313888888889</v>
      </c>
      <c r="S56" s="48"/>
      <c r="T56" s="34" t="n">
        <v>860.3128</v>
      </c>
      <c r="U56" s="34" t="n">
        <v>34.2342</v>
      </c>
      <c r="V56" s="34" t="n">
        <v>37.7274</v>
      </c>
      <c r="W56" s="34" t="n">
        <v>38.2965</v>
      </c>
      <c r="X56" s="34" t="n">
        <v>2032.9</v>
      </c>
      <c r="Y56" s="34" t="n">
        <v>5.21</v>
      </c>
      <c r="Z56" s="47" t="n">
        <f aca="false">X56/3600</f>
        <v>0.56469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6.7904</v>
      </c>
      <c r="I57" s="58" t="n">
        <f aca="false">V57</f>
        <v>35.3104</v>
      </c>
      <c r="J57" s="58" t="n">
        <f aca="false">T57</f>
        <v>366.7904</v>
      </c>
      <c r="K57" s="58" t="n">
        <f aca="false">W57</f>
        <v>35.9103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772.02</v>
      </c>
      <c r="Q57" s="34" t="n">
        <v>3.59</v>
      </c>
      <c r="R57" s="47" t="n">
        <f aca="false">P57/3600</f>
        <v>0.492227777777778</v>
      </c>
      <c r="S57" s="48"/>
      <c r="T57" s="34" t="n">
        <v>366.7904</v>
      </c>
      <c r="U57" s="34" t="n">
        <v>30.7353</v>
      </c>
      <c r="V57" s="34" t="n">
        <v>35.3104</v>
      </c>
      <c r="W57" s="34" t="n">
        <v>35.9103</v>
      </c>
      <c r="X57" s="34" t="n">
        <v>1770.78</v>
      </c>
      <c r="Y57" s="34" t="n">
        <v>3.47</v>
      </c>
      <c r="Z57" s="47" t="n">
        <f aca="false">X57/3600</f>
        <v>0.4918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2.168</v>
      </c>
      <c r="I58" s="59" t="n">
        <f aca="false">V58</f>
        <v>33.0965</v>
      </c>
      <c r="J58" s="59" t="n">
        <f aca="false">T58</f>
        <v>152.168</v>
      </c>
      <c r="K58" s="59" t="n">
        <f aca="false">W58</f>
        <v>33.5909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6.48</v>
      </c>
      <c r="Q58" s="34" t="n">
        <v>3</v>
      </c>
      <c r="R58" s="53" t="n">
        <f aca="false">P58/3600</f>
        <v>0.4518</v>
      </c>
      <c r="S58" s="51"/>
      <c r="T58" s="34" t="n">
        <v>152.168</v>
      </c>
      <c r="U58" s="34" t="n">
        <v>27.6787</v>
      </c>
      <c r="V58" s="34" t="n">
        <v>33.0965</v>
      </c>
      <c r="W58" s="34" t="n">
        <v>33.5909</v>
      </c>
      <c r="X58" s="34" t="n">
        <v>1638.17</v>
      </c>
      <c r="Y58" s="34" t="n">
        <v>2.91</v>
      </c>
      <c r="Z58" s="53" t="n">
        <f aca="false">X58/3600</f>
        <v>0.4550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91.6304</v>
      </c>
      <c r="I59" s="54" t="n">
        <f aca="false">V59</f>
        <v>41.1677</v>
      </c>
      <c r="J59" s="54" t="n">
        <f aca="false">T59</f>
        <v>1391.6304</v>
      </c>
      <c r="K59" s="54" t="n">
        <f aca="false">W59</f>
        <v>42.1815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740.88</v>
      </c>
      <c r="Q59" s="34" t="n">
        <v>4.41</v>
      </c>
      <c r="R59" s="55" t="n">
        <f aca="false">P59/3600</f>
        <v>0.483577777777778</v>
      </c>
      <c r="S59" s="56"/>
      <c r="T59" s="34" t="n">
        <v>1391.6304</v>
      </c>
      <c r="U59" s="34" t="n">
        <v>40.0123</v>
      </c>
      <c r="V59" s="34" t="n">
        <v>41.1677</v>
      </c>
      <c r="W59" s="34" t="n">
        <v>42.1815</v>
      </c>
      <c r="X59" s="34" t="n">
        <v>1817.88</v>
      </c>
      <c r="Y59" s="34" t="n">
        <v>5.02</v>
      </c>
      <c r="Z59" s="55" t="n">
        <f aca="false">X59/3600</f>
        <v>0.5049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5.8248</v>
      </c>
      <c r="I60" s="46" t="n">
        <f aca="false">V60</f>
        <v>38.1889</v>
      </c>
      <c r="J60" s="46" t="n">
        <f aca="false">T60</f>
        <v>665.8248</v>
      </c>
      <c r="K60" s="46" t="n">
        <f aca="false">W60</f>
        <v>39.3058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390.85</v>
      </c>
      <c r="Q60" s="34" t="n">
        <v>3.54</v>
      </c>
      <c r="R60" s="47" t="n">
        <f aca="false">P60/3600</f>
        <v>0.386347222222222</v>
      </c>
      <c r="S60" s="48"/>
      <c r="T60" s="34" t="n">
        <v>665.8248</v>
      </c>
      <c r="U60" s="34" t="n">
        <v>35.8485</v>
      </c>
      <c r="V60" s="34" t="n">
        <v>38.1889</v>
      </c>
      <c r="W60" s="34" t="n">
        <v>39.3058</v>
      </c>
      <c r="X60" s="34" t="n">
        <v>1390.77</v>
      </c>
      <c r="Y60" s="34" t="n">
        <v>3.52</v>
      </c>
      <c r="Z60" s="47" t="n">
        <f aca="false">X60/3600</f>
        <v>0.3863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0.3168</v>
      </c>
      <c r="I61" s="46" t="n">
        <f aca="false">V61</f>
        <v>35.7648</v>
      </c>
      <c r="J61" s="46" t="n">
        <f aca="false">T61</f>
        <v>310.3168</v>
      </c>
      <c r="K61" s="46" t="n">
        <f aca="false">W61</f>
        <v>36.7949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227.1</v>
      </c>
      <c r="Q61" s="34" t="n">
        <v>3.05</v>
      </c>
      <c r="R61" s="47" t="n">
        <f aca="false">P61/3600</f>
        <v>0.340861111111111</v>
      </c>
      <c r="S61" s="48"/>
      <c r="T61" s="34" t="n">
        <v>310.3168</v>
      </c>
      <c r="U61" s="34" t="n">
        <v>32.2183</v>
      </c>
      <c r="V61" s="34" t="n">
        <v>35.7648</v>
      </c>
      <c r="W61" s="34" t="n">
        <v>36.7949</v>
      </c>
      <c r="X61" s="34" t="n">
        <v>1233.69</v>
      </c>
      <c r="Y61" s="34" t="n">
        <v>2.81</v>
      </c>
      <c r="Z61" s="47" t="n">
        <f aca="false">X61/3600</f>
        <v>0.34269166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132</v>
      </c>
      <c r="I62" s="60" t="n">
        <f aca="false">V62</f>
        <v>33.4344</v>
      </c>
      <c r="J62" s="60" t="n">
        <f aca="false">T62</f>
        <v>144.132</v>
      </c>
      <c r="K62" s="60" t="n">
        <f aca="false">W62</f>
        <v>34.3039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988.2</v>
      </c>
      <c r="Q62" s="34" t="n">
        <v>1.92</v>
      </c>
      <c r="R62" s="53" t="n">
        <f aca="false">P62/3600</f>
        <v>0.2745</v>
      </c>
      <c r="S62" s="51"/>
      <c r="T62" s="34" t="n">
        <v>144.132</v>
      </c>
      <c r="U62" s="34" t="n">
        <v>29.3555</v>
      </c>
      <c r="V62" s="34" t="n">
        <v>33.4344</v>
      </c>
      <c r="W62" s="34" t="n">
        <v>34.3039</v>
      </c>
      <c r="X62" s="34" t="n">
        <v>1008.32</v>
      </c>
      <c r="Y62" s="34" t="n">
        <v>2.11</v>
      </c>
      <c r="Z62" s="53" t="n">
        <f aca="false">X62/3600</f>
        <v>0.280088888888889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28.9736</v>
      </c>
      <c r="I63" s="57" t="n">
        <f aca="false">V63</f>
        <v>46.8718</v>
      </c>
      <c r="J63" s="57" t="n">
        <f aca="false">T63</f>
        <v>2028.9736</v>
      </c>
      <c r="K63" s="57" t="n">
        <f aca="false">W63</f>
        <v>47.7998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630.57</v>
      </c>
      <c r="Q63" s="34" t="n">
        <v>40.91</v>
      </c>
      <c r="R63" s="55" t="n">
        <f aca="false">P63/3600</f>
        <v>5.17515833333333</v>
      </c>
      <c r="S63" s="56"/>
      <c r="T63" s="34" t="n">
        <v>2028.9736</v>
      </c>
      <c r="U63" s="34" t="n">
        <v>43.6101</v>
      </c>
      <c r="V63" s="34" t="n">
        <v>46.8718</v>
      </c>
      <c r="W63" s="34" t="n">
        <v>47.7998</v>
      </c>
      <c r="X63" s="34" t="n">
        <v>18792.66</v>
      </c>
      <c r="Y63" s="34" t="n">
        <v>41.92</v>
      </c>
      <c r="Z63" s="55" t="n">
        <f aca="false">X63/3600</f>
        <v>5.2201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6.7096</v>
      </c>
      <c r="I64" s="58" t="n">
        <f aca="false">V64</f>
        <v>45.4884</v>
      </c>
      <c r="J64" s="58" t="n">
        <f aca="false">T64</f>
        <v>756.7096</v>
      </c>
      <c r="K64" s="58" t="n">
        <f aca="false">W64</f>
        <v>46.0339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7551.9</v>
      </c>
      <c r="Q64" s="34" t="n">
        <v>33.6</v>
      </c>
      <c r="R64" s="47" t="n">
        <f aca="false">P64/3600</f>
        <v>4.87552777777778</v>
      </c>
      <c r="S64" s="48"/>
      <c r="T64" s="34" t="n">
        <v>756.7096</v>
      </c>
      <c r="U64" s="34" t="n">
        <v>41.3271</v>
      </c>
      <c r="V64" s="34" t="n">
        <v>45.4884</v>
      </c>
      <c r="W64" s="34" t="n">
        <v>46.0339</v>
      </c>
      <c r="X64" s="34" t="n">
        <v>17811.87</v>
      </c>
      <c r="Y64" s="34" t="n">
        <v>33.05</v>
      </c>
      <c r="Z64" s="47" t="n">
        <f aca="false">X64/3600</f>
        <v>4.94774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3.3728</v>
      </c>
      <c r="I65" s="58" t="n">
        <f aca="false">V65</f>
        <v>43.8031</v>
      </c>
      <c r="J65" s="58" t="n">
        <f aca="false">T65</f>
        <v>363.3728</v>
      </c>
      <c r="K65" s="58" t="n">
        <f aca="false">W65</f>
        <v>44.0486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815.04</v>
      </c>
      <c r="Q65" s="34" t="n">
        <v>27.7</v>
      </c>
      <c r="R65" s="47" t="n">
        <f aca="false">P65/3600</f>
        <v>4.67084444444445</v>
      </c>
      <c r="S65" s="48"/>
      <c r="T65" s="34" t="n">
        <v>363.3728</v>
      </c>
      <c r="U65" s="34" t="n">
        <v>38.78</v>
      </c>
      <c r="V65" s="34" t="n">
        <v>43.8031</v>
      </c>
      <c r="W65" s="34" t="n">
        <v>44.0486</v>
      </c>
      <c r="X65" s="34" t="n">
        <v>17096.67</v>
      </c>
      <c r="Y65" s="34" t="n">
        <v>27.63</v>
      </c>
      <c r="Z65" s="47" t="n">
        <f aca="false">X65/3600</f>
        <v>4.7490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0.1384</v>
      </c>
      <c r="I66" s="59" t="n">
        <f aca="false">V66</f>
        <v>41.5891</v>
      </c>
      <c r="J66" s="59" t="n">
        <f aca="false">T66</f>
        <v>190.1384</v>
      </c>
      <c r="K66" s="59" t="n">
        <f aca="false">W66</f>
        <v>41.8811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845.78</v>
      </c>
      <c r="Q66" s="34" t="n">
        <v>23.09</v>
      </c>
      <c r="R66" s="53" t="n">
        <f aca="false">P66/3600</f>
        <v>4.40160555555556</v>
      </c>
      <c r="S66" s="51"/>
      <c r="T66" s="34" t="n">
        <v>190.1384</v>
      </c>
      <c r="U66" s="34" t="n">
        <v>35.9312</v>
      </c>
      <c r="V66" s="34" t="n">
        <v>41.5891</v>
      </c>
      <c r="W66" s="34" t="n">
        <v>41.8811</v>
      </c>
      <c r="X66" s="34" t="n">
        <v>16266.06</v>
      </c>
      <c r="Y66" s="34" t="n">
        <v>22.63</v>
      </c>
      <c r="Z66" s="53" t="n">
        <f aca="false">X66/3600</f>
        <v>4.5183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45.0936</v>
      </c>
      <c r="I67" s="54" t="n">
        <f aca="false">V67</f>
        <v>48.4142</v>
      </c>
      <c r="J67" s="54" t="n">
        <f aca="false">T67</f>
        <v>2645.0936</v>
      </c>
      <c r="K67" s="54" t="n">
        <f aca="false">W67</f>
        <v>47.834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720.19</v>
      </c>
      <c r="Q67" s="34" t="n">
        <v>53.27</v>
      </c>
      <c r="R67" s="55" t="n">
        <f aca="false">P67/3600</f>
        <v>5.20005277777778</v>
      </c>
      <c r="S67" s="56"/>
      <c r="T67" s="34" t="n">
        <v>2645.0936</v>
      </c>
      <c r="U67" s="34" t="n">
        <v>43.4742</v>
      </c>
      <c r="V67" s="34" t="n">
        <v>48.4142</v>
      </c>
      <c r="W67" s="34" t="n">
        <v>47.834</v>
      </c>
      <c r="X67" s="34" t="n">
        <v>18870.2</v>
      </c>
      <c r="Y67" s="34" t="n">
        <v>52.55</v>
      </c>
      <c r="Z67" s="55" t="n">
        <f aca="false">X67/3600</f>
        <v>5.241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1.0048</v>
      </c>
      <c r="I68" s="46" t="n">
        <f aca="false">V68</f>
        <v>46.9473</v>
      </c>
      <c r="J68" s="46" t="n">
        <f aca="false">T68</f>
        <v>911.0048</v>
      </c>
      <c r="K68" s="46" t="n">
        <f aca="false">W68</f>
        <v>45.8279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354.87</v>
      </c>
      <c r="Q68" s="34" t="n">
        <v>45.2</v>
      </c>
      <c r="R68" s="47" t="n">
        <f aca="false">P68/3600</f>
        <v>4.82079722222222</v>
      </c>
      <c r="S68" s="48"/>
      <c r="T68" s="34" t="n">
        <v>911.0048</v>
      </c>
      <c r="U68" s="34" t="n">
        <v>41.111</v>
      </c>
      <c r="V68" s="34" t="n">
        <v>46.9473</v>
      </c>
      <c r="W68" s="34" t="n">
        <v>45.8279</v>
      </c>
      <c r="X68" s="34" t="n">
        <v>17569.29</v>
      </c>
      <c r="Y68" s="34" t="n">
        <v>44.9</v>
      </c>
      <c r="Z68" s="47" t="n">
        <f aca="false">X68/3600</f>
        <v>4.880358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1.0776</v>
      </c>
      <c r="I69" s="46" t="n">
        <f aca="false">V69</f>
        <v>45.5109</v>
      </c>
      <c r="J69" s="46" t="n">
        <f aca="false">T69</f>
        <v>431.0776</v>
      </c>
      <c r="K69" s="46" t="n">
        <f aca="false">W69</f>
        <v>43.6965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7031.96</v>
      </c>
      <c r="Q69" s="34" t="n">
        <v>39.45</v>
      </c>
      <c r="R69" s="47" t="n">
        <f aca="false">P69/3600</f>
        <v>4.7311</v>
      </c>
      <c r="S69" s="48"/>
      <c r="T69" s="34" t="n">
        <v>431.0776</v>
      </c>
      <c r="U69" s="34" t="n">
        <v>38.5105</v>
      </c>
      <c r="V69" s="34" t="n">
        <v>45.5109</v>
      </c>
      <c r="W69" s="34" t="n">
        <v>43.6965</v>
      </c>
      <c r="X69" s="34" t="n">
        <v>17366.53</v>
      </c>
      <c r="Y69" s="34" t="n">
        <v>39.5</v>
      </c>
      <c r="Z69" s="47" t="n">
        <f aca="false">X69/3600</f>
        <v>4.82403611111111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6.0072</v>
      </c>
      <c r="I70" s="52" t="n">
        <f aca="false">V70</f>
        <v>43.166</v>
      </c>
      <c r="J70" s="52" t="n">
        <f aca="false">T70</f>
        <v>226.0072</v>
      </c>
      <c r="K70" s="52" t="n">
        <f aca="false">W70</f>
        <v>41.227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12.82</v>
      </c>
      <c r="Q70" s="34" t="n">
        <v>27.07</v>
      </c>
      <c r="R70" s="53" t="n">
        <f aca="false">P70/3600</f>
        <v>4.58689444444444</v>
      </c>
      <c r="S70" s="51"/>
      <c r="T70" s="34" t="n">
        <v>226.0072</v>
      </c>
      <c r="U70" s="34" t="n">
        <v>35.5122</v>
      </c>
      <c r="V70" s="34" t="n">
        <v>43.166</v>
      </c>
      <c r="W70" s="34" t="n">
        <v>41.227</v>
      </c>
      <c r="X70" s="34" t="n">
        <v>16671.75</v>
      </c>
      <c r="Y70" s="34" t="n">
        <v>24.24</v>
      </c>
      <c r="Z70" s="53" t="n">
        <f aca="false">X70/3600</f>
        <v>4.63104166666667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33.8296</v>
      </c>
      <c r="I71" s="54" t="n">
        <f aca="false">V71</f>
        <v>48.105</v>
      </c>
      <c r="J71" s="54" t="n">
        <f aca="false">T71</f>
        <v>2233.8296</v>
      </c>
      <c r="K71" s="54" t="n">
        <f aca="false">W71</f>
        <v>48.2321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8251.89</v>
      </c>
      <c r="Q71" s="34" t="n">
        <v>35.63</v>
      </c>
      <c r="R71" s="55" t="n">
        <f aca="false">P71/3600</f>
        <v>5.06996944444444</v>
      </c>
      <c r="S71" s="56"/>
      <c r="T71" s="34" t="n">
        <v>2233.8296</v>
      </c>
      <c r="U71" s="34" t="n">
        <v>43.3525</v>
      </c>
      <c r="V71" s="34" t="n">
        <v>48.105</v>
      </c>
      <c r="W71" s="34" t="n">
        <v>48.2321</v>
      </c>
      <c r="X71" s="34" t="n">
        <v>18704.87</v>
      </c>
      <c r="Y71" s="34" t="n">
        <v>36.07</v>
      </c>
      <c r="Z71" s="55" t="n">
        <f aca="false">X71/3600</f>
        <v>5.1957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4.456</v>
      </c>
      <c r="I72" s="46" t="n">
        <f aca="false">V72</f>
        <v>46.1959</v>
      </c>
      <c r="J72" s="46" t="n">
        <f aca="false">T72</f>
        <v>754.456</v>
      </c>
      <c r="K72" s="46" t="n">
        <f aca="false">W72</f>
        <v>46.1855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077.68</v>
      </c>
      <c r="Q72" s="34" t="n">
        <v>26.33</v>
      </c>
      <c r="R72" s="47" t="n">
        <f aca="false">P72/3600</f>
        <v>4.46602222222222</v>
      </c>
      <c r="S72" s="48"/>
      <c r="T72" s="34" t="n">
        <v>754.456</v>
      </c>
      <c r="U72" s="34" t="n">
        <v>40.9161</v>
      </c>
      <c r="V72" s="34" t="n">
        <v>46.1959</v>
      </c>
      <c r="W72" s="34" t="n">
        <v>46.1855</v>
      </c>
      <c r="X72" s="34" t="n">
        <v>15521.24</v>
      </c>
      <c r="Y72" s="34" t="n">
        <v>28.12</v>
      </c>
      <c r="Z72" s="47" t="n">
        <f aca="false">X72/3600</f>
        <v>4.31145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4.8384</v>
      </c>
      <c r="I73" s="46" t="n">
        <f aca="false">V73</f>
        <v>44.1369</v>
      </c>
      <c r="J73" s="46" t="n">
        <f aca="false">T73</f>
        <v>334.8384</v>
      </c>
      <c r="K73" s="46" t="n">
        <f aca="false">W73</f>
        <v>43.9593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9988.31</v>
      </c>
      <c r="Q73" s="34" t="n">
        <v>36.1</v>
      </c>
      <c r="R73" s="47" t="n">
        <f aca="false">P73/3600</f>
        <v>5.55230833333333</v>
      </c>
      <c r="S73" s="48"/>
      <c r="T73" s="34" t="n">
        <v>334.8384</v>
      </c>
      <c r="U73" s="34" t="n">
        <v>38.2982</v>
      </c>
      <c r="V73" s="34" t="n">
        <v>44.1369</v>
      </c>
      <c r="W73" s="34" t="n">
        <v>43.9593</v>
      </c>
      <c r="X73" s="34" t="n">
        <v>19132.12</v>
      </c>
      <c r="Y73" s="34" t="n">
        <v>26.25</v>
      </c>
      <c r="Z73" s="47" t="n">
        <f aca="false">X73/3600</f>
        <v>5.31447777777778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9.3272</v>
      </c>
      <c r="I74" s="60" t="n">
        <f aca="false">V74</f>
        <v>41.7012</v>
      </c>
      <c r="J74" s="60" t="n">
        <f aca="false">T74</f>
        <v>169.3272</v>
      </c>
      <c r="K74" s="60" t="n">
        <f aca="false">W74</f>
        <v>41.4088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6712.47</v>
      </c>
      <c r="Q74" s="34" t="n">
        <v>22.36</v>
      </c>
      <c r="R74" s="53" t="n">
        <f aca="false">P74/3600</f>
        <v>4.64235277777778</v>
      </c>
      <c r="S74" s="51"/>
      <c r="T74" s="34" t="n">
        <v>169.3272</v>
      </c>
      <c r="U74" s="34" t="n">
        <v>35.5682</v>
      </c>
      <c r="V74" s="34" t="n">
        <v>41.7012</v>
      </c>
      <c r="W74" s="34" t="n">
        <v>41.4088</v>
      </c>
      <c r="X74" s="34" t="n">
        <v>16529.47</v>
      </c>
      <c r="Y74" s="34" t="n">
        <v>24.35</v>
      </c>
      <c r="Z74" s="53" t="n">
        <f aca="false">X74/3600</f>
        <v>4.5915194444444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2.5371702230669</v>
      </c>
      <c r="R81" s="81" t="n">
        <f aca="false">GEOMEAN(R11:R74)</f>
        <v>2.7897314858323</v>
      </c>
      <c r="X81" s="81"/>
      <c r="Y81" s="81" t="n">
        <f aca="false">GEOMEAN(Y11:Y74)</f>
        <v>22.2748596263233</v>
      </c>
      <c r="Z81" s="81" t="n">
        <f aca="false">GEOMEAN(Z11:Z74)</f>
        <v>2.8238047515323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88360979033862</v>
      </c>
      <c r="Z82" s="97" t="n">
        <f aca="false">Z81/R81</f>
        <v>1.01221381551345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712833333333333</v>
      </c>
      <c r="R83" s="80" t="n">
        <f aca="false">SUM(R11:R74)</f>
        <v>300.539938888889</v>
      </c>
      <c r="X83" s="80"/>
      <c r="Y83" s="80" t="n">
        <f aca="false">SUM(Y11:Y74)/3600</f>
        <v>0.697575</v>
      </c>
      <c r="Z83" s="80" t="n">
        <f aca="false">SUM(Z11:Z74)</f>
        <v>303.91635</v>
      </c>
    </row>
    <row r="84" customFormat="false" ht="11.25" hidden="false" customHeight="false" outlineLevel="0" collapsed="false">
      <c r="R84" s="80" t="n">
        <f aca="false">MAX(R3:R74)</f>
        <v>18.738325</v>
      </c>
      <c r="Z84" s="80" t="n">
        <f aca="false">MAX(Z3:Z74)</f>
        <v>18.97131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37.2512</v>
      </c>
      <c r="I11" s="46" t="n">
        <f aca="false">V11</f>
        <v>43.1669</v>
      </c>
      <c r="J11" s="46" t="n">
        <f aca="false">T11</f>
        <v>5737.2512</v>
      </c>
      <c r="K11" s="46" t="n">
        <f aca="false">W11</f>
        <v>44.6573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450.92</v>
      </c>
      <c r="Q11" s="34" t="n">
        <v>35.31</v>
      </c>
      <c r="R11" s="47" t="n">
        <f aca="false">P11/3600</f>
        <v>4.5697</v>
      </c>
      <c r="S11" s="48"/>
      <c r="T11" s="34" t="n">
        <v>5737.2512</v>
      </c>
      <c r="U11" s="34" t="n">
        <v>41.5686</v>
      </c>
      <c r="V11" s="34" t="n">
        <v>43.1669</v>
      </c>
      <c r="W11" s="34" t="n">
        <v>44.6573</v>
      </c>
      <c r="X11" s="34" t="n">
        <v>16975.93</v>
      </c>
      <c r="Y11" s="34" t="n">
        <v>34.18</v>
      </c>
      <c r="Z11" s="47" t="n">
        <f aca="false">X11/3600</f>
        <v>4.71553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6.9544</v>
      </c>
      <c r="I12" s="46" t="n">
        <f aca="false">V12</f>
        <v>41.6525</v>
      </c>
      <c r="J12" s="46" t="n">
        <f aca="false">T12</f>
        <v>2656.9544</v>
      </c>
      <c r="K12" s="46" t="n">
        <f aca="false">W12</f>
        <v>42.8223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5273.81</v>
      </c>
      <c r="Q12" s="34" t="n">
        <v>31.86</v>
      </c>
      <c r="R12" s="47" t="n">
        <f aca="false">P12/3600</f>
        <v>4.242725</v>
      </c>
      <c r="S12" s="48"/>
      <c r="T12" s="34" t="n">
        <v>2656.9544</v>
      </c>
      <c r="U12" s="34" t="n">
        <v>39.5121</v>
      </c>
      <c r="V12" s="34" t="n">
        <v>41.6525</v>
      </c>
      <c r="W12" s="34" t="n">
        <v>42.8223</v>
      </c>
      <c r="X12" s="34" t="n">
        <v>15852.92</v>
      </c>
      <c r="Y12" s="34" t="n">
        <v>31.12</v>
      </c>
      <c r="Z12" s="47" t="n">
        <f aca="false">X12/3600</f>
        <v>4.40358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70.2824</v>
      </c>
      <c r="I13" s="46" t="n">
        <f aca="false">V13</f>
        <v>40.2966</v>
      </c>
      <c r="J13" s="46" t="n">
        <f aca="false">T13</f>
        <v>1270.2824</v>
      </c>
      <c r="K13" s="46" t="n">
        <f aca="false">W13</f>
        <v>41.4401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4432.25</v>
      </c>
      <c r="Q13" s="34" t="n">
        <v>27.38</v>
      </c>
      <c r="R13" s="47" t="n">
        <f aca="false">P13/3600</f>
        <v>4.00895833333333</v>
      </c>
      <c r="S13" s="48"/>
      <c r="T13" s="34" t="n">
        <v>1270.2824</v>
      </c>
      <c r="U13" s="34" t="n">
        <v>37.0291</v>
      </c>
      <c r="V13" s="34" t="n">
        <v>40.2966</v>
      </c>
      <c r="W13" s="34" t="n">
        <v>41.4401</v>
      </c>
      <c r="X13" s="34" t="n">
        <v>15092.41</v>
      </c>
      <c r="Y13" s="34" t="n">
        <v>26.89</v>
      </c>
      <c r="Z13" s="47" t="n">
        <f aca="false">X13/3600</f>
        <v>4.19233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6.0096</v>
      </c>
      <c r="I14" s="52" t="n">
        <f aca="false">V14</f>
        <v>39.1726</v>
      </c>
      <c r="J14" s="52" t="n">
        <f aca="false">T14</f>
        <v>616.0096</v>
      </c>
      <c r="K14" s="52" t="n">
        <f aca="false">W14</f>
        <v>40.4553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4358.61</v>
      </c>
      <c r="Q14" s="34" t="n">
        <v>24.68</v>
      </c>
      <c r="R14" s="53" t="n">
        <f aca="false">P14/3600</f>
        <v>3.98850277777778</v>
      </c>
      <c r="S14" s="51"/>
      <c r="T14" s="34" t="n">
        <v>616.0096</v>
      </c>
      <c r="U14" s="34" t="n">
        <v>34.4887</v>
      </c>
      <c r="V14" s="34" t="n">
        <v>39.1726</v>
      </c>
      <c r="W14" s="34" t="n">
        <v>40.4553</v>
      </c>
      <c r="X14" s="34" t="n">
        <v>14687.79</v>
      </c>
      <c r="Y14" s="34" t="n">
        <v>25.4</v>
      </c>
      <c r="Z14" s="53" t="n">
        <f aca="false">X14/3600</f>
        <v>4.07994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31.0368</v>
      </c>
      <c r="I15" s="54" t="n">
        <f aca="false">V15</f>
        <v>41.8995</v>
      </c>
      <c r="J15" s="54" t="n">
        <f aca="false">T15</f>
        <v>8631.0368</v>
      </c>
      <c r="K15" s="54" t="n">
        <f aca="false">W15</f>
        <v>43.0018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7815.34</v>
      </c>
      <c r="Q15" s="34" t="n">
        <v>46.48</v>
      </c>
      <c r="R15" s="55" t="n">
        <f aca="false">P15/3600</f>
        <v>4.94870555555556</v>
      </c>
      <c r="S15" s="56"/>
      <c r="T15" s="34" t="n">
        <v>8631.0368</v>
      </c>
      <c r="U15" s="34" t="n">
        <v>39.7718</v>
      </c>
      <c r="V15" s="34" t="n">
        <v>41.8995</v>
      </c>
      <c r="W15" s="34" t="n">
        <v>43.0018</v>
      </c>
      <c r="X15" s="34" t="n">
        <v>17550.77</v>
      </c>
      <c r="Y15" s="34" t="n">
        <v>45.43</v>
      </c>
      <c r="Z15" s="55" t="n">
        <f aca="false">X15/3600</f>
        <v>4.87521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93.5392</v>
      </c>
      <c r="I16" s="46" t="n">
        <f aca="false">V16</f>
        <v>39.8655</v>
      </c>
      <c r="J16" s="46" t="n">
        <f aca="false">T16</f>
        <v>3493.5392</v>
      </c>
      <c r="K16" s="46" t="n">
        <f aca="false">W16</f>
        <v>40.8331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5987.1</v>
      </c>
      <c r="Q16" s="34" t="n">
        <v>34.71</v>
      </c>
      <c r="R16" s="47" t="n">
        <f aca="false">P16/3600</f>
        <v>4.44086111111111</v>
      </c>
      <c r="S16" s="48"/>
      <c r="T16" s="34" t="n">
        <v>3493.5392</v>
      </c>
      <c r="U16" s="34" t="n">
        <v>36.8606</v>
      </c>
      <c r="V16" s="34" t="n">
        <v>39.8655</v>
      </c>
      <c r="W16" s="34" t="n">
        <v>40.8331</v>
      </c>
      <c r="X16" s="34" t="n">
        <v>16151.3</v>
      </c>
      <c r="Y16" s="34" t="n">
        <v>36.14</v>
      </c>
      <c r="Z16" s="47" t="n">
        <f aca="false">X16/3600</f>
        <v>4.48647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7.7064</v>
      </c>
      <c r="I17" s="46" t="n">
        <f aca="false">V17</f>
        <v>38.0405</v>
      </c>
      <c r="J17" s="46" t="n">
        <f aca="false">T17</f>
        <v>1477.7064</v>
      </c>
      <c r="K17" s="46" t="n">
        <f aca="false">W17</f>
        <v>39.2777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499.7</v>
      </c>
      <c r="Q17" s="34" t="n">
        <v>29.56</v>
      </c>
      <c r="R17" s="47" t="n">
        <f aca="false">P17/3600</f>
        <v>4.02769444444444</v>
      </c>
      <c r="S17" s="48"/>
      <c r="T17" s="34" t="n">
        <v>1477.7064</v>
      </c>
      <c r="U17" s="34" t="n">
        <v>34.0952</v>
      </c>
      <c r="V17" s="34" t="n">
        <v>38.0405</v>
      </c>
      <c r="W17" s="34" t="n">
        <v>39.2777</v>
      </c>
      <c r="X17" s="34" t="n">
        <v>14708.73</v>
      </c>
      <c r="Y17" s="34" t="n">
        <v>31.16</v>
      </c>
      <c r="Z17" s="47" t="n">
        <f aca="false">X17/3600</f>
        <v>4.08575833333333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1.2264</v>
      </c>
      <c r="I18" s="52" t="n">
        <f aca="false">V18</f>
        <v>36.5216</v>
      </c>
      <c r="J18" s="52" t="n">
        <f aca="false">T18</f>
        <v>631.2264</v>
      </c>
      <c r="K18" s="52" t="n">
        <f aca="false">W18</f>
        <v>38.289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3893.78</v>
      </c>
      <c r="Q18" s="34" t="n">
        <v>29.18</v>
      </c>
      <c r="R18" s="53" t="n">
        <f aca="false">P18/3600</f>
        <v>3.85938333333333</v>
      </c>
      <c r="S18" s="51"/>
      <c r="T18" s="34" t="n">
        <v>631.2264</v>
      </c>
      <c r="U18" s="34" t="n">
        <v>31.5257</v>
      </c>
      <c r="V18" s="34" t="n">
        <v>36.5216</v>
      </c>
      <c r="W18" s="34" t="n">
        <v>38.289</v>
      </c>
      <c r="X18" s="34" t="n">
        <v>14504.58</v>
      </c>
      <c r="Y18" s="34" t="n">
        <v>27.43</v>
      </c>
      <c r="Z18" s="53" t="n">
        <f aca="false">X18/3600</f>
        <v>4.02905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327.0816</v>
      </c>
      <c r="I19" s="54" t="n">
        <f aca="false">V19</f>
        <v>40.0097</v>
      </c>
      <c r="J19" s="54" t="n">
        <f aca="false">T19</f>
        <v>20327.0816</v>
      </c>
      <c r="K19" s="54" t="n">
        <f aca="false">W19</f>
        <v>43.1546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35182.33</v>
      </c>
      <c r="Q19" s="34" t="n">
        <v>86.76</v>
      </c>
      <c r="R19" s="55" t="n">
        <f aca="false">P19/3600</f>
        <v>9.77286944444445</v>
      </c>
      <c r="S19" s="56"/>
      <c r="T19" s="34" t="n">
        <v>20327.0816</v>
      </c>
      <c r="U19" s="34" t="n">
        <v>38.5764</v>
      </c>
      <c r="V19" s="34" t="n">
        <v>40.0097</v>
      </c>
      <c r="W19" s="34" t="n">
        <v>43.1546</v>
      </c>
      <c r="X19" s="34" t="n">
        <v>36265.44</v>
      </c>
      <c r="Y19" s="34" t="n">
        <v>83.61</v>
      </c>
      <c r="Z19" s="55" t="n">
        <f aca="false">X19/3600</f>
        <v>10.0737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53.3592</v>
      </c>
      <c r="I20" s="46" t="n">
        <f aca="false">V20</f>
        <v>38.8284</v>
      </c>
      <c r="J20" s="46" t="n">
        <f aca="false">T20</f>
        <v>6553.3592</v>
      </c>
      <c r="K20" s="46" t="n">
        <f aca="false">W20</f>
        <v>41.288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32906.6</v>
      </c>
      <c r="Q20" s="34" t="n">
        <v>79.51</v>
      </c>
      <c r="R20" s="47" t="n">
        <f aca="false">P20/3600</f>
        <v>9.14072222222222</v>
      </c>
      <c r="S20" s="48"/>
      <c r="T20" s="34" t="n">
        <v>6553.3592</v>
      </c>
      <c r="U20" s="34" t="n">
        <v>36.5838</v>
      </c>
      <c r="V20" s="34" t="n">
        <v>38.8284</v>
      </c>
      <c r="W20" s="34" t="n">
        <v>41.288</v>
      </c>
      <c r="X20" s="34" t="n">
        <v>32885.29</v>
      </c>
      <c r="Y20" s="34" t="n">
        <v>75.06</v>
      </c>
      <c r="Z20" s="47" t="n">
        <f aca="false">X20/3600</f>
        <v>9.1348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50.8776</v>
      </c>
      <c r="I21" s="46" t="n">
        <f aca="false">V21</f>
        <v>37.8379</v>
      </c>
      <c r="J21" s="46" t="n">
        <f aca="false">T21</f>
        <v>2950.8776</v>
      </c>
      <c r="K21" s="46" t="n">
        <f aca="false">W21</f>
        <v>39.5258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9345.62</v>
      </c>
      <c r="Q21" s="34" t="n">
        <v>57.3</v>
      </c>
      <c r="R21" s="47" t="n">
        <f aca="false">P21/3600</f>
        <v>8.15156111111111</v>
      </c>
      <c r="S21" s="48"/>
      <c r="T21" s="34" t="n">
        <v>2950.8776</v>
      </c>
      <c r="U21" s="34" t="n">
        <v>34.4281</v>
      </c>
      <c r="V21" s="34" t="n">
        <v>37.8379</v>
      </c>
      <c r="W21" s="34" t="n">
        <v>39.5258</v>
      </c>
      <c r="X21" s="34" t="n">
        <v>30331.39</v>
      </c>
      <c r="Y21" s="34" t="n">
        <v>63.56</v>
      </c>
      <c r="Z21" s="47" t="n">
        <f aca="false">X21/3600</f>
        <v>8.4253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7.904</v>
      </c>
      <c r="I22" s="52" t="n">
        <f aca="false">V22</f>
        <v>36.7542</v>
      </c>
      <c r="J22" s="52" t="n">
        <f aca="false">T22</f>
        <v>1427.904</v>
      </c>
      <c r="K22" s="52" t="n">
        <f aca="false">W22</f>
        <v>37.7758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7148.04</v>
      </c>
      <c r="Q22" s="34" t="n">
        <v>48.04</v>
      </c>
      <c r="R22" s="53" t="n">
        <f aca="false">P22/3600</f>
        <v>7.54112222222222</v>
      </c>
      <c r="S22" s="51"/>
      <c r="T22" s="34" t="n">
        <v>1427.904</v>
      </c>
      <c r="U22" s="34" t="n">
        <v>32.1418</v>
      </c>
      <c r="V22" s="34" t="n">
        <v>36.7542</v>
      </c>
      <c r="W22" s="34" t="n">
        <v>37.7758</v>
      </c>
      <c r="X22" s="34" t="n">
        <v>28483.74</v>
      </c>
      <c r="Y22" s="34" t="n">
        <v>53.25</v>
      </c>
      <c r="Z22" s="53" t="n">
        <f aca="false">X22/3600</f>
        <v>7.9121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0985.1768</v>
      </c>
      <c r="I23" s="57" t="n">
        <f aca="false">V23</f>
        <v>43.5216</v>
      </c>
      <c r="J23" s="57" t="n">
        <f aca="false">T23</f>
        <v>20985.1768</v>
      </c>
      <c r="K23" s="57" t="n">
        <f aca="false">W23</f>
        <v>44.6968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9417.62</v>
      </c>
      <c r="Q23" s="34" t="n">
        <v>102.24</v>
      </c>
      <c r="R23" s="55" t="n">
        <f aca="false">P23/3600</f>
        <v>10.9493388888889</v>
      </c>
      <c r="S23" s="56"/>
      <c r="T23" s="34" t="n">
        <v>20985.1768</v>
      </c>
      <c r="U23" s="34" t="n">
        <v>39.2933</v>
      </c>
      <c r="V23" s="34" t="n">
        <v>43.5216</v>
      </c>
      <c r="W23" s="34" t="n">
        <v>44.6968</v>
      </c>
      <c r="X23" s="34" t="n">
        <v>39855.96</v>
      </c>
      <c r="Y23" s="34" t="n">
        <v>86.67</v>
      </c>
      <c r="Z23" s="55" t="n">
        <f aca="false">X23/3600</f>
        <v>11.07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49.628</v>
      </c>
      <c r="I24" s="58" t="n">
        <f aca="false">V24</f>
        <v>42.1059</v>
      </c>
      <c r="J24" s="58" t="n">
        <f aca="false">T24</f>
        <v>7549.628</v>
      </c>
      <c r="K24" s="58" t="n">
        <f aca="false">W24</f>
        <v>42.586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4561.64</v>
      </c>
      <c r="Q24" s="34" t="n">
        <v>69.76</v>
      </c>
      <c r="R24" s="47" t="n">
        <f aca="false">P24/3600</f>
        <v>9.60045555555556</v>
      </c>
      <c r="S24" s="48"/>
      <c r="T24" s="34" t="n">
        <v>7549.628</v>
      </c>
      <c r="U24" s="34" t="n">
        <v>37.3837</v>
      </c>
      <c r="V24" s="34" t="n">
        <v>42.1059</v>
      </c>
      <c r="W24" s="34" t="n">
        <v>42.586</v>
      </c>
      <c r="X24" s="34" t="n">
        <v>35982.64</v>
      </c>
      <c r="Y24" s="34" t="n">
        <v>75.5</v>
      </c>
      <c r="Z24" s="47" t="n">
        <f aca="false">X24/3600</f>
        <v>9.9951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78.0296</v>
      </c>
      <c r="I25" s="58" t="n">
        <f aca="false">V25</f>
        <v>40.6153</v>
      </c>
      <c r="J25" s="58" t="n">
        <f aca="false">T25</f>
        <v>3478.0296</v>
      </c>
      <c r="K25" s="58" t="n">
        <f aca="false">W25</f>
        <v>40.4238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1984.23</v>
      </c>
      <c r="Q25" s="34" t="n">
        <v>73.09</v>
      </c>
      <c r="R25" s="47" t="n">
        <f aca="false">P25/3600</f>
        <v>8.88450833333333</v>
      </c>
      <c r="S25" s="48"/>
      <c r="T25" s="34" t="n">
        <v>3478.0296</v>
      </c>
      <c r="U25" s="34" t="n">
        <v>35.3935</v>
      </c>
      <c r="V25" s="34" t="n">
        <v>40.6153</v>
      </c>
      <c r="W25" s="34" t="n">
        <v>40.4238</v>
      </c>
      <c r="X25" s="34" t="n">
        <v>33651.75</v>
      </c>
      <c r="Y25" s="34" t="n">
        <v>65.77</v>
      </c>
      <c r="Z25" s="47" t="n">
        <f aca="false">X25/3600</f>
        <v>9.3477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26.028</v>
      </c>
      <c r="I26" s="59" t="n">
        <f aca="false">V26</f>
        <v>39.1167</v>
      </c>
      <c r="J26" s="59" t="n">
        <f aca="false">T26</f>
        <v>1726.028</v>
      </c>
      <c r="K26" s="59" t="n">
        <f aca="false">W26</f>
        <v>38.311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32602.68</v>
      </c>
      <c r="Q26" s="34" t="n">
        <v>90.87</v>
      </c>
      <c r="R26" s="53" t="n">
        <f aca="false">P26/3600</f>
        <v>9.0563</v>
      </c>
      <c r="S26" s="51"/>
      <c r="T26" s="34" t="n">
        <v>1726.028</v>
      </c>
      <c r="U26" s="34" t="n">
        <v>33.2562</v>
      </c>
      <c r="V26" s="34" t="n">
        <v>39.1167</v>
      </c>
      <c r="W26" s="34" t="n">
        <v>38.311</v>
      </c>
      <c r="X26" s="34" t="n">
        <v>33364.2</v>
      </c>
      <c r="Y26" s="34" t="n">
        <v>68.67</v>
      </c>
      <c r="Z26" s="53" t="n">
        <f aca="false">X26/3600</f>
        <v>9.2678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528.92</v>
      </c>
      <c r="I27" s="57" t="n">
        <f aca="false">V27</f>
        <v>41.8506</v>
      </c>
      <c r="J27" s="57" t="n">
        <f aca="false">T27</f>
        <v>47528.92</v>
      </c>
      <c r="K27" s="57" t="n">
        <f aca="false">W27</f>
        <v>43.9408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8730.32</v>
      </c>
      <c r="Q27" s="34" t="n">
        <v>122.23</v>
      </c>
      <c r="R27" s="55" t="n">
        <f aca="false">P27/3600</f>
        <v>13.5362</v>
      </c>
      <c r="S27" s="56"/>
      <c r="T27" s="34" t="n">
        <v>47528.92</v>
      </c>
      <c r="U27" s="34" t="n">
        <v>37.8154</v>
      </c>
      <c r="V27" s="34" t="n">
        <v>41.8506</v>
      </c>
      <c r="W27" s="34" t="n">
        <v>43.9408</v>
      </c>
      <c r="X27" s="34" t="n">
        <v>48746.79</v>
      </c>
      <c r="Y27" s="34" t="n">
        <v>118.61</v>
      </c>
      <c r="Z27" s="55" t="n">
        <f aca="false">X27/3600</f>
        <v>13.5407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65.3216</v>
      </c>
      <c r="I28" s="58" t="n">
        <f aca="false">V28</f>
        <v>40.3855</v>
      </c>
      <c r="J28" s="58" t="n">
        <f aca="false">T28</f>
        <v>8065.3216</v>
      </c>
      <c r="K28" s="58" t="n">
        <f aca="false">W28</f>
        <v>42.7441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45284.33</v>
      </c>
      <c r="Q28" s="34" t="n">
        <v>107.35</v>
      </c>
      <c r="R28" s="47" t="n">
        <f aca="false">P28/3600</f>
        <v>12.5789805555556</v>
      </c>
      <c r="S28" s="48"/>
      <c r="T28" s="34" t="n">
        <v>8065.3216</v>
      </c>
      <c r="U28" s="34" t="n">
        <v>35.2495</v>
      </c>
      <c r="V28" s="34" t="n">
        <v>40.3855</v>
      </c>
      <c r="W28" s="34" t="n">
        <v>42.7441</v>
      </c>
      <c r="X28" s="34" t="n">
        <v>40197.57</v>
      </c>
      <c r="Y28" s="34" t="n">
        <v>77.9</v>
      </c>
      <c r="Z28" s="47" t="n">
        <f aca="false">X28/3600</f>
        <v>11.16599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2.2328</v>
      </c>
      <c r="I29" s="58" t="n">
        <f aca="false">V29</f>
        <v>38.9687</v>
      </c>
      <c r="J29" s="58" t="n">
        <f aca="false">T29</f>
        <v>2302.2328</v>
      </c>
      <c r="K29" s="58" t="n">
        <f aca="false">W29</f>
        <v>41.6113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5147.26</v>
      </c>
      <c r="Q29" s="34" t="n">
        <v>87.59</v>
      </c>
      <c r="R29" s="47" t="n">
        <f aca="false">P29/3600</f>
        <v>9.76312777777778</v>
      </c>
      <c r="S29" s="48"/>
      <c r="T29" s="34" t="n">
        <v>2302.2328</v>
      </c>
      <c r="U29" s="34" t="n">
        <v>33.4038</v>
      </c>
      <c r="V29" s="34" t="n">
        <v>38.9687</v>
      </c>
      <c r="W29" s="34" t="n">
        <v>41.6113</v>
      </c>
      <c r="X29" s="34" t="n">
        <v>36335.33</v>
      </c>
      <c r="Y29" s="34" t="n">
        <v>71.06</v>
      </c>
      <c r="Z29" s="47" t="n">
        <f aca="false">X29/3600</f>
        <v>10.0931472222222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98.86</v>
      </c>
      <c r="I30" s="59" t="n">
        <f aca="false">V30</f>
        <v>37.721</v>
      </c>
      <c r="J30" s="59" t="n">
        <f aca="false">T30</f>
        <v>898.86</v>
      </c>
      <c r="K30" s="59" t="n">
        <f aca="false">W30</f>
        <v>40.5619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2159.05</v>
      </c>
      <c r="Q30" s="34" t="n">
        <v>56.02</v>
      </c>
      <c r="R30" s="53" t="n">
        <f aca="false">P30/3600</f>
        <v>8.93306944444444</v>
      </c>
      <c r="S30" s="51"/>
      <c r="T30" s="34" t="n">
        <v>898.86</v>
      </c>
      <c r="U30" s="34" t="n">
        <v>31.2073</v>
      </c>
      <c r="V30" s="34" t="n">
        <v>37.721</v>
      </c>
      <c r="W30" s="34" t="n">
        <v>40.5619</v>
      </c>
      <c r="X30" s="34" t="n">
        <v>33306.39</v>
      </c>
      <c r="Y30" s="34" t="n">
        <v>53.79</v>
      </c>
      <c r="Z30" s="53" t="n">
        <f aca="false">X30/3600</f>
        <v>9.251775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85.1024</v>
      </c>
      <c r="I31" s="57" t="n">
        <f aca="false">V31</f>
        <v>42.3232</v>
      </c>
      <c r="J31" s="57" t="n">
        <f aca="false">T31</f>
        <v>4185.1024</v>
      </c>
      <c r="K31" s="57" t="n">
        <f aca="false">W31</f>
        <v>42.8017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6773</v>
      </c>
      <c r="Q31" s="34" t="n">
        <v>14.71</v>
      </c>
      <c r="R31" s="55" t="n">
        <f aca="false">P31/3600</f>
        <v>1.88138888888889</v>
      </c>
      <c r="S31" s="56"/>
      <c r="T31" s="34" t="n">
        <v>4185.1024</v>
      </c>
      <c r="U31" s="34" t="n">
        <v>39.911</v>
      </c>
      <c r="V31" s="34" t="n">
        <v>42.3232</v>
      </c>
      <c r="W31" s="34" t="n">
        <v>42.8017</v>
      </c>
      <c r="X31" s="34" t="n">
        <v>6982.54</v>
      </c>
      <c r="Y31" s="34" t="n">
        <v>14.03</v>
      </c>
      <c r="Z31" s="55" t="n">
        <f aca="false">X31/3600</f>
        <v>1.9395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64.4544</v>
      </c>
      <c r="I32" s="58" t="n">
        <f aca="false">V32</f>
        <v>39.8346</v>
      </c>
      <c r="J32" s="58" t="n">
        <f aca="false">T32</f>
        <v>1964.4544</v>
      </c>
      <c r="K32" s="58" t="n">
        <f aca="false">W32</f>
        <v>39.9601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6192.23</v>
      </c>
      <c r="Q32" s="34" t="n">
        <v>12.71</v>
      </c>
      <c r="R32" s="47" t="n">
        <f aca="false">P32/3600</f>
        <v>1.72006388888889</v>
      </c>
      <c r="S32" s="48"/>
      <c r="T32" s="34" t="n">
        <v>1964.4544</v>
      </c>
      <c r="U32" s="34" t="n">
        <v>36.6723</v>
      </c>
      <c r="V32" s="34" t="n">
        <v>39.8346</v>
      </c>
      <c r="W32" s="34" t="n">
        <v>39.9601</v>
      </c>
      <c r="X32" s="34" t="n">
        <v>6321.85</v>
      </c>
      <c r="Y32" s="34" t="n">
        <v>12.61</v>
      </c>
      <c r="Z32" s="47" t="n">
        <f aca="false">X32/3600</f>
        <v>1.75606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28.8344</v>
      </c>
      <c r="I33" s="58" t="n">
        <f aca="false">V33</f>
        <v>37.5889</v>
      </c>
      <c r="J33" s="58" t="n">
        <f aca="false">T33</f>
        <v>928.8344</v>
      </c>
      <c r="K33" s="58" t="n">
        <f aca="false">W33</f>
        <v>37.4282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19.83</v>
      </c>
      <c r="Q33" s="34" t="n">
        <v>10.69</v>
      </c>
      <c r="R33" s="47" t="n">
        <f aca="false">P33/3600</f>
        <v>1.58884166666667</v>
      </c>
      <c r="S33" s="48"/>
      <c r="T33" s="34" t="n">
        <v>928.8344</v>
      </c>
      <c r="U33" s="34" t="n">
        <v>33.846</v>
      </c>
      <c r="V33" s="34" t="n">
        <v>37.5889</v>
      </c>
      <c r="W33" s="34" t="n">
        <v>37.4282</v>
      </c>
      <c r="X33" s="34" t="n">
        <v>5920.45</v>
      </c>
      <c r="Y33" s="34" t="n">
        <v>10.69</v>
      </c>
      <c r="Z33" s="47" t="n">
        <f aca="false">X33/3600</f>
        <v>1.64456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7.372</v>
      </c>
      <c r="I34" s="59" t="n">
        <f aca="false">V34</f>
        <v>35.6243</v>
      </c>
      <c r="J34" s="59" t="n">
        <f aca="false">T34</f>
        <v>457.372</v>
      </c>
      <c r="K34" s="59" t="n">
        <f aca="false">W34</f>
        <v>35.0498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486.21</v>
      </c>
      <c r="Q34" s="34" t="n">
        <v>11.18</v>
      </c>
      <c r="R34" s="53" t="n">
        <f aca="false">P34/3600</f>
        <v>1.52394722222222</v>
      </c>
      <c r="S34" s="51"/>
      <c r="T34" s="34" t="n">
        <v>457.372</v>
      </c>
      <c r="U34" s="34" t="n">
        <v>31.3555</v>
      </c>
      <c r="V34" s="34" t="n">
        <v>35.6243</v>
      </c>
      <c r="W34" s="34" t="n">
        <v>35.0498</v>
      </c>
      <c r="X34" s="34" t="n">
        <v>5810.03</v>
      </c>
      <c r="Y34" s="34" t="n">
        <v>10.06</v>
      </c>
      <c r="Z34" s="53" t="n">
        <f aca="false">X34/3600</f>
        <v>1.6138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12.9544</v>
      </c>
      <c r="I35" s="57" t="n">
        <f aca="false">V35</f>
        <v>42.9347</v>
      </c>
      <c r="J35" s="57" t="n">
        <f aca="false">T35</f>
        <v>4512.9544</v>
      </c>
      <c r="K35" s="57" t="n">
        <f aca="false">W35</f>
        <v>44.257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662.17</v>
      </c>
      <c r="Q35" s="34" t="n">
        <v>23</v>
      </c>
      <c r="R35" s="55" t="n">
        <f aca="false">P35/3600</f>
        <v>2.12838055555556</v>
      </c>
      <c r="S35" s="56"/>
      <c r="T35" s="34" t="n">
        <v>4512.9544</v>
      </c>
      <c r="U35" s="34" t="n">
        <v>39.9851</v>
      </c>
      <c r="V35" s="34" t="n">
        <v>42.9347</v>
      </c>
      <c r="W35" s="34" t="n">
        <v>44.257</v>
      </c>
      <c r="X35" s="34" t="n">
        <v>7749.16</v>
      </c>
      <c r="Y35" s="34" t="n">
        <v>22.1</v>
      </c>
      <c r="Z35" s="55" t="n">
        <f aca="false">X35/3600</f>
        <v>2.1525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28.444</v>
      </c>
      <c r="I36" s="58" t="n">
        <f aca="false">V36</f>
        <v>40.9126</v>
      </c>
      <c r="J36" s="58" t="n">
        <f aca="false">T36</f>
        <v>2028.444</v>
      </c>
      <c r="K36" s="58" t="n">
        <f aca="false">W36</f>
        <v>41.9382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957.88</v>
      </c>
      <c r="Q36" s="34" t="n">
        <v>14.43</v>
      </c>
      <c r="R36" s="47" t="n">
        <f aca="false">P36/3600</f>
        <v>1.93274444444444</v>
      </c>
      <c r="S36" s="48"/>
      <c r="T36" s="34" t="n">
        <v>2028.444</v>
      </c>
      <c r="U36" s="34" t="n">
        <v>37.1031</v>
      </c>
      <c r="V36" s="34" t="n">
        <v>40.9126</v>
      </c>
      <c r="W36" s="34" t="n">
        <v>41.9382</v>
      </c>
      <c r="X36" s="34" t="n">
        <v>7051.75</v>
      </c>
      <c r="Y36" s="34" t="n">
        <v>14.61</v>
      </c>
      <c r="Z36" s="47" t="n">
        <f aca="false">X36/3600</f>
        <v>1.95881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6.3416</v>
      </c>
      <c r="I37" s="58" t="n">
        <f aca="false">V37</f>
        <v>38.9453</v>
      </c>
      <c r="J37" s="58" t="n">
        <f aca="false">T37</f>
        <v>976.3416</v>
      </c>
      <c r="K37" s="58" t="n">
        <f aca="false">W37</f>
        <v>39.7978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583.23</v>
      </c>
      <c r="Q37" s="34" t="n">
        <v>11.97</v>
      </c>
      <c r="R37" s="47" t="n">
        <f aca="false">P37/3600</f>
        <v>1.828675</v>
      </c>
      <c r="S37" s="48"/>
      <c r="T37" s="34" t="n">
        <v>976.3416</v>
      </c>
      <c r="U37" s="34" t="n">
        <v>34.1592</v>
      </c>
      <c r="V37" s="34" t="n">
        <v>38.9453</v>
      </c>
      <c r="W37" s="34" t="n">
        <v>39.7978</v>
      </c>
      <c r="X37" s="34" t="n">
        <v>6787.14</v>
      </c>
      <c r="Y37" s="34" t="n">
        <v>12.09</v>
      </c>
      <c r="Z37" s="47" t="n">
        <f aca="false">X37/3600</f>
        <v>1.885316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8.7112</v>
      </c>
      <c r="I38" s="59" t="n">
        <f aca="false">V38</f>
        <v>37.0943</v>
      </c>
      <c r="J38" s="59" t="n">
        <f aca="false">T38</f>
        <v>488.7112</v>
      </c>
      <c r="K38" s="59" t="n">
        <f aca="false">W38</f>
        <v>37.7291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67.69</v>
      </c>
      <c r="Q38" s="34" t="n">
        <v>10.68</v>
      </c>
      <c r="R38" s="53" t="n">
        <f aca="false">P38/3600</f>
        <v>1.741025</v>
      </c>
      <c r="S38" s="51"/>
      <c r="T38" s="34" t="n">
        <v>488.7112</v>
      </c>
      <c r="U38" s="34" t="n">
        <v>31.2891</v>
      </c>
      <c r="V38" s="34" t="n">
        <v>37.0943</v>
      </c>
      <c r="W38" s="34" t="n">
        <v>37.7291</v>
      </c>
      <c r="X38" s="34" t="n">
        <v>6522.9</v>
      </c>
      <c r="Y38" s="34" t="n">
        <v>11.35</v>
      </c>
      <c r="Z38" s="53" t="n">
        <f aca="false">X38/3600</f>
        <v>1.81191666666667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77.2824</v>
      </c>
      <c r="I39" s="57" t="n">
        <f aca="false">V39</f>
        <v>40.7533</v>
      </c>
      <c r="J39" s="57" t="n">
        <f aca="false">T39</f>
        <v>8877.2824</v>
      </c>
      <c r="K39" s="57" t="n">
        <f aca="false">W39</f>
        <v>41.6305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556.1</v>
      </c>
      <c r="Q39" s="34" t="n">
        <v>19.1</v>
      </c>
      <c r="R39" s="55" t="n">
        <f aca="false">P39/3600</f>
        <v>2.09891666666667</v>
      </c>
      <c r="S39" s="56"/>
      <c r="T39" s="34" t="n">
        <v>8877.2824</v>
      </c>
      <c r="U39" s="34" t="n">
        <v>38.0647</v>
      </c>
      <c r="V39" s="34" t="n">
        <v>40.7533</v>
      </c>
      <c r="W39" s="34" t="n">
        <v>41.6305</v>
      </c>
      <c r="X39" s="34" t="n">
        <v>7740.07</v>
      </c>
      <c r="Y39" s="34" t="n">
        <v>19</v>
      </c>
      <c r="Z39" s="55" t="n">
        <f aca="false">X39/3600</f>
        <v>2.1500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97.6496</v>
      </c>
      <c r="I40" s="58" t="n">
        <f aca="false">V40</f>
        <v>38.1796</v>
      </c>
      <c r="J40" s="58" t="n">
        <f aca="false">T40</f>
        <v>3797.6496</v>
      </c>
      <c r="K40" s="58" t="n">
        <f aca="false">W40</f>
        <v>39.0263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516.87</v>
      </c>
      <c r="Q40" s="34" t="n">
        <v>14.79</v>
      </c>
      <c r="R40" s="47" t="n">
        <f aca="false">P40/3600</f>
        <v>1.81024166666667</v>
      </c>
      <c r="S40" s="48"/>
      <c r="T40" s="34" t="n">
        <v>3797.6496</v>
      </c>
      <c r="U40" s="34" t="n">
        <v>34.2315</v>
      </c>
      <c r="V40" s="34" t="n">
        <v>38.1796</v>
      </c>
      <c r="W40" s="34" t="n">
        <v>39.0263</v>
      </c>
      <c r="X40" s="34" t="n">
        <v>6745.6</v>
      </c>
      <c r="Y40" s="34" t="n">
        <v>15.42</v>
      </c>
      <c r="Z40" s="47" t="n">
        <f aca="false">X40/3600</f>
        <v>1.8737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46.4864</v>
      </c>
      <c r="I41" s="58" t="n">
        <f aca="false">V41</f>
        <v>35.9833</v>
      </c>
      <c r="J41" s="58" t="n">
        <f aca="false">T41</f>
        <v>1646.4864</v>
      </c>
      <c r="K41" s="58" t="n">
        <f aca="false">W41</f>
        <v>36.7962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5294.86</v>
      </c>
      <c r="Q41" s="34" t="n">
        <v>10.73</v>
      </c>
      <c r="R41" s="47" t="n">
        <f aca="false">P41/3600</f>
        <v>1.47079444444444</v>
      </c>
      <c r="S41" s="48"/>
      <c r="T41" s="34" t="n">
        <v>1646.4864</v>
      </c>
      <c r="U41" s="34" t="n">
        <v>30.8428</v>
      </c>
      <c r="V41" s="34" t="n">
        <v>35.9833</v>
      </c>
      <c r="W41" s="34" t="n">
        <v>36.7962</v>
      </c>
      <c r="X41" s="34" t="n">
        <v>5495.47</v>
      </c>
      <c r="Y41" s="34" t="n">
        <v>10.75</v>
      </c>
      <c r="Z41" s="47" t="n">
        <f aca="false">X41/3600</f>
        <v>1.5265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6.5272</v>
      </c>
      <c r="I42" s="59" t="n">
        <f aca="false">V42</f>
        <v>34.029</v>
      </c>
      <c r="J42" s="59" t="n">
        <f aca="false">T42</f>
        <v>686.5272</v>
      </c>
      <c r="K42" s="59" t="n">
        <f aca="false">W42</f>
        <v>34.8042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55.11</v>
      </c>
      <c r="Q42" s="34" t="n">
        <v>10.56</v>
      </c>
      <c r="R42" s="53" t="n">
        <f aca="false">P42/3600</f>
        <v>1.54308611111111</v>
      </c>
      <c r="S42" s="51"/>
      <c r="T42" s="34" t="n">
        <v>686.5272</v>
      </c>
      <c r="U42" s="34" t="n">
        <v>27.6352</v>
      </c>
      <c r="V42" s="34" t="n">
        <v>34.029</v>
      </c>
      <c r="W42" s="34" t="n">
        <v>34.8042</v>
      </c>
      <c r="X42" s="34" t="n">
        <v>5777.3</v>
      </c>
      <c r="Y42" s="34" t="n">
        <v>10.24</v>
      </c>
      <c r="Z42" s="53" t="n">
        <f aca="false">X42/3600</f>
        <v>1.6048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37.6144</v>
      </c>
      <c r="I43" s="57" t="n">
        <f aca="false">V43</f>
        <v>41.3781</v>
      </c>
      <c r="J43" s="57" t="n">
        <f aca="false">T43</f>
        <v>5937.6144</v>
      </c>
      <c r="K43" s="57" t="n">
        <f aca="false">W43</f>
        <v>42.6886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4989.09</v>
      </c>
      <c r="Q43" s="34" t="n">
        <v>12.02</v>
      </c>
      <c r="R43" s="55" t="n">
        <f aca="false">P43/3600</f>
        <v>1.38585833333333</v>
      </c>
      <c r="S43" s="56"/>
      <c r="T43" s="34" t="n">
        <v>5937.6144</v>
      </c>
      <c r="U43" s="34" t="n">
        <v>39.625</v>
      </c>
      <c r="V43" s="34" t="n">
        <v>41.3781</v>
      </c>
      <c r="W43" s="34" t="n">
        <v>42.6886</v>
      </c>
      <c r="X43" s="34" t="n">
        <v>5244.44</v>
      </c>
      <c r="Y43" s="34" t="n">
        <v>11.97</v>
      </c>
      <c r="Z43" s="55" t="n">
        <f aca="false">X43/3600</f>
        <v>1.4567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7.2792</v>
      </c>
      <c r="I44" s="58" t="n">
        <f aca="false">V44</f>
        <v>38.757</v>
      </c>
      <c r="J44" s="58" t="n">
        <f aca="false">T44</f>
        <v>2427.2792</v>
      </c>
      <c r="K44" s="58" t="n">
        <f aca="false">W44</f>
        <v>40.2963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439.33</v>
      </c>
      <c r="Q44" s="34" t="n">
        <v>9.99</v>
      </c>
      <c r="R44" s="47" t="n">
        <f aca="false">P44/3600</f>
        <v>1.23314722222222</v>
      </c>
      <c r="S44" s="48"/>
      <c r="T44" s="34" t="n">
        <v>2427.2792</v>
      </c>
      <c r="U44" s="34" t="n">
        <v>36.0421</v>
      </c>
      <c r="V44" s="34" t="n">
        <v>38.757</v>
      </c>
      <c r="W44" s="34" t="n">
        <v>40.2963</v>
      </c>
      <c r="X44" s="34" t="n">
        <v>4627.01</v>
      </c>
      <c r="Y44" s="34" t="n">
        <v>10.05</v>
      </c>
      <c r="Z44" s="47" t="n">
        <f aca="false">X44/3600</f>
        <v>1.2852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4.8464</v>
      </c>
      <c r="I45" s="58" t="n">
        <f aca="false">V45</f>
        <v>36.5931</v>
      </c>
      <c r="J45" s="58" t="n">
        <f aca="false">T45</f>
        <v>1084.8464</v>
      </c>
      <c r="K45" s="58" t="n">
        <f aca="false">W45</f>
        <v>38.2166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3990.2</v>
      </c>
      <c r="Q45" s="34" t="n">
        <v>8.44</v>
      </c>
      <c r="R45" s="47" t="n">
        <f aca="false">P45/3600</f>
        <v>1.10838888888889</v>
      </c>
      <c r="S45" s="48"/>
      <c r="T45" s="34" t="n">
        <v>1084.8464</v>
      </c>
      <c r="U45" s="34" t="n">
        <v>32.9239</v>
      </c>
      <c r="V45" s="34" t="n">
        <v>36.5931</v>
      </c>
      <c r="W45" s="34" t="n">
        <v>38.2166</v>
      </c>
      <c r="X45" s="34" t="n">
        <v>4121.19</v>
      </c>
      <c r="Y45" s="34" t="n">
        <v>8.04</v>
      </c>
      <c r="Z45" s="47" t="n">
        <f aca="false">X45/3600</f>
        <v>1.144775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3.0672</v>
      </c>
      <c r="I46" s="59" t="n">
        <f aca="false">V46</f>
        <v>34.7414</v>
      </c>
      <c r="J46" s="59" t="n">
        <f aca="false">T46</f>
        <v>483.0672</v>
      </c>
      <c r="K46" s="59" t="n">
        <f aca="false">W46</f>
        <v>36.2787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648.13</v>
      </c>
      <c r="Q46" s="34" t="n">
        <v>6.9</v>
      </c>
      <c r="R46" s="53" t="n">
        <f aca="false">P46/3600</f>
        <v>1.01336944444444</v>
      </c>
      <c r="S46" s="51"/>
      <c r="T46" s="34" t="n">
        <v>483.0672</v>
      </c>
      <c r="U46" s="34" t="n">
        <v>30.0882</v>
      </c>
      <c r="V46" s="34" t="n">
        <v>34.7414</v>
      </c>
      <c r="W46" s="34" t="n">
        <v>36.2787</v>
      </c>
      <c r="X46" s="34" t="n">
        <v>3924.69</v>
      </c>
      <c r="Y46" s="34" t="n">
        <v>7.51</v>
      </c>
      <c r="Z46" s="53" t="n">
        <f aca="false">X46/3600</f>
        <v>1.09019166666667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7.7968</v>
      </c>
      <c r="I47" s="57" t="n">
        <f aca="false">V47</f>
        <v>43.4023</v>
      </c>
      <c r="J47" s="57" t="n">
        <f aca="false">T47</f>
        <v>1867.7968</v>
      </c>
      <c r="K47" s="57" t="n">
        <f aca="false">W47</f>
        <v>42.8121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45.58</v>
      </c>
      <c r="Q47" s="34" t="n">
        <v>4.41</v>
      </c>
      <c r="R47" s="55" t="n">
        <f aca="false">P47/3600</f>
        <v>0.484883333333333</v>
      </c>
      <c r="S47" s="56"/>
      <c r="T47" s="34" t="n">
        <v>1867.7968</v>
      </c>
      <c r="U47" s="34" t="n">
        <v>40.6523</v>
      </c>
      <c r="V47" s="34" t="n">
        <v>43.4023</v>
      </c>
      <c r="W47" s="34" t="n">
        <v>42.8121</v>
      </c>
      <c r="X47" s="34" t="n">
        <v>1782.15</v>
      </c>
      <c r="Y47" s="34" t="n">
        <v>4.28</v>
      </c>
      <c r="Z47" s="55" t="n">
        <f aca="false">X47/3600</f>
        <v>0.49504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9.8776</v>
      </c>
      <c r="I48" s="58" t="n">
        <f aca="false">V48</f>
        <v>40.784</v>
      </c>
      <c r="J48" s="58" t="n">
        <f aca="false">T48</f>
        <v>929.8776</v>
      </c>
      <c r="K48" s="58" t="n">
        <f aca="false">W48</f>
        <v>39.6994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86.78</v>
      </c>
      <c r="Q48" s="34" t="n">
        <v>3.97</v>
      </c>
      <c r="R48" s="47" t="n">
        <f aca="false">P48/3600</f>
        <v>0.46855</v>
      </c>
      <c r="S48" s="48"/>
      <c r="T48" s="34" t="n">
        <v>929.8776</v>
      </c>
      <c r="U48" s="34" t="n">
        <v>36.7996</v>
      </c>
      <c r="V48" s="34" t="n">
        <v>40.784</v>
      </c>
      <c r="W48" s="34" t="n">
        <v>39.6994</v>
      </c>
      <c r="X48" s="34" t="n">
        <v>1695.95</v>
      </c>
      <c r="Y48" s="34" t="n">
        <v>4.06</v>
      </c>
      <c r="Z48" s="47" t="n">
        <f aca="false">X48/3600</f>
        <v>0.47109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0.4112</v>
      </c>
      <c r="I49" s="58" t="n">
        <f aca="false">V49</f>
        <v>38.4379</v>
      </c>
      <c r="J49" s="58" t="n">
        <f aca="false">T49</f>
        <v>450.4112</v>
      </c>
      <c r="K49" s="58" t="n">
        <f aca="false">W49</f>
        <v>36.9947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518.38</v>
      </c>
      <c r="Q49" s="34" t="n">
        <v>3.45</v>
      </c>
      <c r="R49" s="47" t="n">
        <f aca="false">P49/3600</f>
        <v>0.421772222222222</v>
      </c>
      <c r="S49" s="48"/>
      <c r="T49" s="34" t="n">
        <v>450.4112</v>
      </c>
      <c r="U49" s="34" t="n">
        <v>33.3612</v>
      </c>
      <c r="V49" s="34" t="n">
        <v>38.4379</v>
      </c>
      <c r="W49" s="34" t="n">
        <v>36.9947</v>
      </c>
      <c r="X49" s="34" t="n">
        <v>1562.33</v>
      </c>
      <c r="Y49" s="34" t="n">
        <v>3.78</v>
      </c>
      <c r="Z49" s="47" t="n">
        <f aca="false">X49/3600</f>
        <v>0.43398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7896</v>
      </c>
      <c r="I50" s="59" t="n">
        <f aca="false">V50</f>
        <v>36.3913</v>
      </c>
      <c r="J50" s="59" t="n">
        <f aca="false">T50</f>
        <v>221.7896</v>
      </c>
      <c r="K50" s="59" t="n">
        <f aca="false">W50</f>
        <v>34.5566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403.83</v>
      </c>
      <c r="Q50" s="34" t="n">
        <v>2.75</v>
      </c>
      <c r="R50" s="53" t="n">
        <f aca="false">P50/3600</f>
        <v>0.389952777777778</v>
      </c>
      <c r="S50" s="51"/>
      <c r="T50" s="34" t="n">
        <v>221.7896</v>
      </c>
      <c r="U50" s="34" t="n">
        <v>30.4603</v>
      </c>
      <c r="V50" s="34" t="n">
        <v>36.3913</v>
      </c>
      <c r="W50" s="34" t="n">
        <v>34.5566</v>
      </c>
      <c r="X50" s="34" t="n">
        <v>1422.62</v>
      </c>
      <c r="Y50" s="34" t="n">
        <v>2.73</v>
      </c>
      <c r="Z50" s="53" t="n">
        <f aca="false">X50/3600</f>
        <v>0.39517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82.6</v>
      </c>
      <c r="I51" s="54" t="n">
        <f aca="false">V51</f>
        <v>42.4066</v>
      </c>
      <c r="J51" s="54" t="n">
        <f aca="false">T51</f>
        <v>2382.6</v>
      </c>
      <c r="K51" s="54" t="n">
        <f aca="false">W51</f>
        <v>43.2935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71.08</v>
      </c>
      <c r="Q51" s="34" t="n">
        <v>5.98</v>
      </c>
      <c r="R51" s="55" t="n">
        <f aca="false">P51/3600</f>
        <v>0.603077777777778</v>
      </c>
      <c r="S51" s="56"/>
      <c r="T51" s="34" t="n">
        <v>2382.6</v>
      </c>
      <c r="U51" s="34" t="n">
        <v>37.9351</v>
      </c>
      <c r="V51" s="34" t="n">
        <v>42.4066</v>
      </c>
      <c r="W51" s="34" t="n">
        <v>43.2935</v>
      </c>
      <c r="X51" s="34" t="n">
        <v>2192.26</v>
      </c>
      <c r="Y51" s="34" t="n">
        <v>6.43</v>
      </c>
      <c r="Z51" s="55" t="n">
        <f aca="false">X51/3600</f>
        <v>0.60896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9.3136</v>
      </c>
      <c r="I52" s="46" t="n">
        <f aca="false">V52</f>
        <v>40.6084</v>
      </c>
      <c r="J52" s="46" t="n">
        <f aca="false">T52</f>
        <v>849.3136</v>
      </c>
      <c r="K52" s="46" t="n">
        <f aca="false">W52</f>
        <v>41.4393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05.5</v>
      </c>
      <c r="Q52" s="34" t="n">
        <v>4.35</v>
      </c>
      <c r="R52" s="47" t="n">
        <f aca="false">P52/3600</f>
        <v>0.501527777777778</v>
      </c>
      <c r="S52" s="48"/>
      <c r="T52" s="34" t="n">
        <v>849.3136</v>
      </c>
      <c r="U52" s="34" t="n">
        <v>34.0066</v>
      </c>
      <c r="V52" s="34" t="n">
        <v>40.6084</v>
      </c>
      <c r="W52" s="34" t="n">
        <v>41.4393</v>
      </c>
      <c r="X52" s="34" t="n">
        <v>1812.9</v>
      </c>
      <c r="Y52" s="34" t="n">
        <v>4.25</v>
      </c>
      <c r="Z52" s="47" t="n">
        <f aca="false">X52/3600</f>
        <v>0.50358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3.2584</v>
      </c>
      <c r="I53" s="46" t="n">
        <f aca="false">V53</f>
        <v>38.9968</v>
      </c>
      <c r="J53" s="46" t="n">
        <f aca="false">T53</f>
        <v>343.2584</v>
      </c>
      <c r="K53" s="46" t="n">
        <f aca="false">W53</f>
        <v>39.7917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25.72</v>
      </c>
      <c r="Q53" s="34" t="n">
        <v>3.46</v>
      </c>
      <c r="R53" s="47" t="n">
        <f aca="false">P53/3600</f>
        <v>0.451588888888889</v>
      </c>
      <c r="S53" s="48"/>
      <c r="T53" s="34" t="n">
        <v>343.2584</v>
      </c>
      <c r="U53" s="34" t="n">
        <v>30.9589</v>
      </c>
      <c r="V53" s="34" t="n">
        <v>38.9968</v>
      </c>
      <c r="W53" s="34" t="n">
        <v>39.7917</v>
      </c>
      <c r="X53" s="34" t="n">
        <v>1656.9</v>
      </c>
      <c r="Y53" s="34" t="n">
        <v>3.18</v>
      </c>
      <c r="Z53" s="47" t="n">
        <f aca="false">X53/3600</f>
        <v>0.46025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2832</v>
      </c>
      <c r="I54" s="52" t="n">
        <f aca="false">V54</f>
        <v>37.6969</v>
      </c>
      <c r="J54" s="52" t="n">
        <f aca="false">T54</f>
        <v>142.2832</v>
      </c>
      <c r="K54" s="52" t="n">
        <f aca="false">W54</f>
        <v>38.3695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30.94</v>
      </c>
      <c r="Q54" s="34" t="n">
        <v>2.99</v>
      </c>
      <c r="R54" s="53" t="n">
        <f aca="false">P54/3600</f>
        <v>0.425261111111111</v>
      </c>
      <c r="S54" s="51"/>
      <c r="T54" s="34" t="n">
        <v>142.2832</v>
      </c>
      <c r="U54" s="34" t="n">
        <v>27.9298</v>
      </c>
      <c r="V54" s="34" t="n">
        <v>37.6969</v>
      </c>
      <c r="W54" s="34" t="n">
        <v>38.3695</v>
      </c>
      <c r="X54" s="34" t="n">
        <v>1566.08</v>
      </c>
      <c r="Y54" s="34" t="n">
        <v>3.02</v>
      </c>
      <c r="Z54" s="53" t="n">
        <f aca="false">X54/3600</f>
        <v>0.435022222222222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72.5704</v>
      </c>
      <c r="I55" s="57" t="n">
        <f aca="false">V55</f>
        <v>40.5087</v>
      </c>
      <c r="J55" s="57" t="n">
        <f aca="false">T55</f>
        <v>2072.5704</v>
      </c>
      <c r="K55" s="57" t="n">
        <f aca="false">W55</f>
        <v>41.1973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2033.16</v>
      </c>
      <c r="Q55" s="34" t="n">
        <v>5.69</v>
      </c>
      <c r="R55" s="55" t="n">
        <f aca="false">P55/3600</f>
        <v>0.564766666666667</v>
      </c>
      <c r="S55" s="56"/>
      <c r="T55" s="34" t="n">
        <v>2072.5704</v>
      </c>
      <c r="U55" s="34" t="n">
        <v>37.8219</v>
      </c>
      <c r="V55" s="34" t="n">
        <v>40.5087</v>
      </c>
      <c r="W55" s="34" t="n">
        <v>41.1973</v>
      </c>
      <c r="X55" s="34" t="n">
        <v>1750.7</v>
      </c>
      <c r="Y55" s="34" t="n">
        <v>4.78</v>
      </c>
      <c r="Z55" s="55" t="n">
        <f aca="false">X55/3600</f>
        <v>0.4863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9.0232</v>
      </c>
      <c r="I56" s="58" t="n">
        <f aca="false">V56</f>
        <v>37.8481</v>
      </c>
      <c r="J56" s="58" t="n">
        <f aca="false">T56</f>
        <v>889.0232</v>
      </c>
      <c r="K56" s="58" t="n">
        <f aca="false">W56</f>
        <v>38.4823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605.2</v>
      </c>
      <c r="Q56" s="34" t="n">
        <v>3.54</v>
      </c>
      <c r="R56" s="47" t="n">
        <f aca="false">P56/3600</f>
        <v>0.445888888888889</v>
      </c>
      <c r="S56" s="48"/>
      <c r="T56" s="34" t="n">
        <v>889.0232</v>
      </c>
      <c r="U56" s="34" t="n">
        <v>34.095</v>
      </c>
      <c r="V56" s="34" t="n">
        <v>37.8481</v>
      </c>
      <c r="W56" s="34" t="n">
        <v>38.4823</v>
      </c>
      <c r="X56" s="34" t="n">
        <v>1619.77</v>
      </c>
      <c r="Y56" s="34" t="n">
        <v>4</v>
      </c>
      <c r="Z56" s="47" t="n">
        <f aca="false">X56/3600</f>
        <v>0.4499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9.676</v>
      </c>
      <c r="I57" s="58" t="n">
        <f aca="false">V57</f>
        <v>35.5304</v>
      </c>
      <c r="J57" s="58" t="n">
        <f aca="false">T57</f>
        <v>379.676</v>
      </c>
      <c r="K57" s="58" t="n">
        <f aca="false">W57</f>
        <v>36.1973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74.41</v>
      </c>
      <c r="Q57" s="34" t="n">
        <v>2.94</v>
      </c>
      <c r="R57" s="47" t="n">
        <f aca="false">P57/3600</f>
        <v>0.381780555555556</v>
      </c>
      <c r="S57" s="48"/>
      <c r="T57" s="34" t="n">
        <v>379.676</v>
      </c>
      <c r="U57" s="34" t="n">
        <v>30.6925</v>
      </c>
      <c r="V57" s="34" t="n">
        <v>35.5304</v>
      </c>
      <c r="W57" s="34" t="n">
        <v>36.1973</v>
      </c>
      <c r="X57" s="34" t="n">
        <v>1388.7</v>
      </c>
      <c r="Y57" s="34" t="n">
        <v>2.99</v>
      </c>
      <c r="Z57" s="47" t="n">
        <f aca="false">X57/3600</f>
        <v>0.385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372</v>
      </c>
      <c r="I58" s="59" t="n">
        <f aca="false">V58</f>
        <v>33.5031</v>
      </c>
      <c r="J58" s="59" t="n">
        <f aca="false">T58</f>
        <v>158.372</v>
      </c>
      <c r="K58" s="59" t="n">
        <f aca="false">W58</f>
        <v>34.0976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67.1</v>
      </c>
      <c r="Q58" s="34" t="n">
        <v>2.44</v>
      </c>
      <c r="R58" s="53" t="n">
        <f aca="false">P58/3600</f>
        <v>0.351972222222222</v>
      </c>
      <c r="S58" s="51"/>
      <c r="T58" s="34" t="n">
        <v>158.372</v>
      </c>
      <c r="U58" s="34" t="n">
        <v>27.6712</v>
      </c>
      <c r="V58" s="34" t="n">
        <v>33.5031</v>
      </c>
      <c r="W58" s="34" t="n">
        <v>34.0976</v>
      </c>
      <c r="X58" s="34" t="n">
        <v>1292.02</v>
      </c>
      <c r="Y58" s="34" t="n">
        <v>2.38</v>
      </c>
      <c r="Z58" s="53" t="n">
        <f aca="false">X58/3600</f>
        <v>0.3588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31.5704</v>
      </c>
      <c r="I59" s="54" t="n">
        <f aca="false">V59</f>
        <v>41.2198</v>
      </c>
      <c r="J59" s="54" t="n">
        <f aca="false">T59</f>
        <v>1431.5704</v>
      </c>
      <c r="K59" s="54" t="n">
        <f aca="false">W59</f>
        <v>42.2205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219.25</v>
      </c>
      <c r="Q59" s="34" t="n">
        <v>3.24</v>
      </c>
      <c r="R59" s="55" t="n">
        <f aca="false">P59/3600</f>
        <v>0.338680555555556</v>
      </c>
      <c r="S59" s="56"/>
      <c r="T59" s="34" t="n">
        <v>1431.5704</v>
      </c>
      <c r="U59" s="34" t="n">
        <v>39.6798</v>
      </c>
      <c r="V59" s="34" t="n">
        <v>41.2198</v>
      </c>
      <c r="W59" s="34" t="n">
        <v>42.2205</v>
      </c>
      <c r="X59" s="34" t="n">
        <v>1192.85</v>
      </c>
      <c r="Y59" s="34" t="n">
        <v>3.16</v>
      </c>
      <c r="Z59" s="55" t="n">
        <f aca="false">X59/3600</f>
        <v>0.3313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6.1472</v>
      </c>
      <c r="I60" s="46" t="n">
        <f aca="false">V60</f>
        <v>38.366</v>
      </c>
      <c r="J60" s="46" t="n">
        <f aca="false">T60</f>
        <v>686.1472</v>
      </c>
      <c r="K60" s="46" t="n">
        <f aca="false">W60</f>
        <v>39.4883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38.95</v>
      </c>
      <c r="Q60" s="34" t="n">
        <v>2.55</v>
      </c>
      <c r="R60" s="47" t="n">
        <f aca="false">P60/3600</f>
        <v>0.288597222222222</v>
      </c>
      <c r="S60" s="48"/>
      <c r="T60" s="34" t="n">
        <v>686.1472</v>
      </c>
      <c r="U60" s="34" t="n">
        <v>35.6573</v>
      </c>
      <c r="V60" s="34" t="n">
        <v>38.366</v>
      </c>
      <c r="W60" s="34" t="n">
        <v>39.4883</v>
      </c>
      <c r="X60" s="34" t="n">
        <v>1064.17</v>
      </c>
      <c r="Y60" s="34" t="n">
        <v>2.64</v>
      </c>
      <c r="Z60" s="47" t="n">
        <f aca="false">X60/3600</f>
        <v>0.2956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0.9472</v>
      </c>
      <c r="I61" s="46" t="n">
        <f aca="false">V61</f>
        <v>36.062</v>
      </c>
      <c r="J61" s="46" t="n">
        <f aca="false">T61</f>
        <v>320.9472</v>
      </c>
      <c r="K61" s="46" t="n">
        <f aca="false">W61</f>
        <v>37.1442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952.07</v>
      </c>
      <c r="Q61" s="34" t="n">
        <v>2.14</v>
      </c>
      <c r="R61" s="47" t="n">
        <f aca="false">P61/3600</f>
        <v>0.264463888888889</v>
      </c>
      <c r="S61" s="48"/>
      <c r="T61" s="34" t="n">
        <v>320.9472</v>
      </c>
      <c r="U61" s="34" t="n">
        <v>32.1339</v>
      </c>
      <c r="V61" s="34" t="n">
        <v>36.062</v>
      </c>
      <c r="W61" s="34" t="n">
        <v>37.1442</v>
      </c>
      <c r="X61" s="34" t="n">
        <v>978.4</v>
      </c>
      <c r="Y61" s="34" t="n">
        <v>2.21</v>
      </c>
      <c r="Z61" s="47" t="n">
        <f aca="false">X61/3600</f>
        <v>0.271777777777778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3888</v>
      </c>
      <c r="I62" s="60" t="n">
        <f aca="false">V62</f>
        <v>33.9536</v>
      </c>
      <c r="J62" s="60" t="n">
        <f aca="false">T62</f>
        <v>150.3888</v>
      </c>
      <c r="K62" s="60" t="n">
        <f aca="false">W62</f>
        <v>34.9036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57.72</v>
      </c>
      <c r="Q62" s="34" t="n">
        <v>2.05</v>
      </c>
      <c r="R62" s="53" t="n">
        <f aca="false">P62/3600</f>
        <v>0.238255555555556</v>
      </c>
      <c r="S62" s="51"/>
      <c r="T62" s="34" t="n">
        <v>150.3888</v>
      </c>
      <c r="U62" s="34" t="n">
        <v>29.3111</v>
      </c>
      <c r="V62" s="34" t="n">
        <v>33.9536</v>
      </c>
      <c r="W62" s="34" t="n">
        <v>34.9036</v>
      </c>
      <c r="X62" s="34" t="n">
        <v>903.34</v>
      </c>
      <c r="Y62" s="34" t="n">
        <v>1.81</v>
      </c>
      <c r="Z62" s="53" t="n">
        <f aca="false">X62/3600</f>
        <v>0.250927777777778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41.928</v>
      </c>
      <c r="I63" s="57" t="n">
        <f aca="false">V63</f>
        <v>46.4521</v>
      </c>
      <c r="J63" s="57" t="n">
        <f aca="false">T63</f>
        <v>2141.928</v>
      </c>
      <c r="K63" s="57" t="n">
        <f aca="false">W63</f>
        <v>47.4261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88.67</v>
      </c>
      <c r="Q63" s="34" t="n">
        <v>25.82</v>
      </c>
      <c r="R63" s="55" t="n">
        <f aca="false">P63/3600</f>
        <v>4.02463055555556</v>
      </c>
      <c r="S63" s="56"/>
      <c r="T63" s="34" t="n">
        <v>2141.928</v>
      </c>
      <c r="U63" s="34" t="n">
        <v>43.2332</v>
      </c>
      <c r="V63" s="34" t="n">
        <v>46.4521</v>
      </c>
      <c r="W63" s="34" t="n">
        <v>47.4261</v>
      </c>
      <c r="X63" s="34" t="n">
        <v>14891.68</v>
      </c>
      <c r="Y63" s="34" t="n">
        <v>26</v>
      </c>
      <c r="Z63" s="55" t="n">
        <f aca="false">X63/3600</f>
        <v>4.1365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7.5504</v>
      </c>
      <c r="I64" s="58" t="n">
        <f aca="false">V64</f>
        <v>45.2912</v>
      </c>
      <c r="J64" s="58" t="n">
        <f aca="false">T64</f>
        <v>807.5504</v>
      </c>
      <c r="K64" s="58" t="n">
        <f aca="false">W64</f>
        <v>45.9358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4123.42</v>
      </c>
      <c r="Q64" s="34" t="n">
        <v>24.1</v>
      </c>
      <c r="R64" s="47" t="n">
        <f aca="false">P64/3600</f>
        <v>3.92317222222222</v>
      </c>
      <c r="S64" s="48"/>
      <c r="T64" s="34" t="n">
        <v>807.5504</v>
      </c>
      <c r="U64" s="34" t="n">
        <v>40.9314</v>
      </c>
      <c r="V64" s="34" t="n">
        <v>45.2912</v>
      </c>
      <c r="W64" s="34" t="n">
        <v>45.9358</v>
      </c>
      <c r="X64" s="34" t="n">
        <v>14877.12</v>
      </c>
      <c r="Y64" s="34" t="n">
        <v>28.08</v>
      </c>
      <c r="Z64" s="47" t="n">
        <f aca="false">X64/3600</f>
        <v>4.1325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5.9544</v>
      </c>
      <c r="I65" s="58" t="n">
        <f aca="false">V65</f>
        <v>43.9388</v>
      </c>
      <c r="J65" s="58" t="n">
        <f aca="false">T65</f>
        <v>385.9544</v>
      </c>
      <c r="K65" s="58" t="n">
        <f aca="false">W65</f>
        <v>44.3057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939.96</v>
      </c>
      <c r="Q65" s="34" t="n">
        <v>25.16</v>
      </c>
      <c r="R65" s="47" t="n">
        <f aca="false">P65/3600</f>
        <v>3.87221111111111</v>
      </c>
      <c r="S65" s="48"/>
      <c r="T65" s="34" t="n">
        <v>385.9544</v>
      </c>
      <c r="U65" s="34" t="n">
        <v>38.4326</v>
      </c>
      <c r="V65" s="34" t="n">
        <v>43.9388</v>
      </c>
      <c r="W65" s="34" t="n">
        <v>44.3057</v>
      </c>
      <c r="X65" s="34" t="n">
        <v>14645.62</v>
      </c>
      <c r="Y65" s="34" t="n">
        <v>30.52</v>
      </c>
      <c r="Z65" s="47" t="n">
        <f aca="false">X65/3600</f>
        <v>4.0682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6.888</v>
      </c>
      <c r="I66" s="59" t="n">
        <f aca="false">V66</f>
        <v>42.5038</v>
      </c>
      <c r="J66" s="59" t="n">
        <f aca="false">T66</f>
        <v>206.888</v>
      </c>
      <c r="K66" s="59" t="n">
        <f aca="false">W66</f>
        <v>42.6643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149.48</v>
      </c>
      <c r="Q66" s="34" t="n">
        <v>20.46</v>
      </c>
      <c r="R66" s="53" t="n">
        <f aca="false">P66/3600</f>
        <v>3.65263333333333</v>
      </c>
      <c r="S66" s="51"/>
      <c r="T66" s="34" t="n">
        <v>206.888</v>
      </c>
      <c r="U66" s="34" t="n">
        <v>35.7276</v>
      </c>
      <c r="V66" s="34" t="n">
        <v>42.5038</v>
      </c>
      <c r="W66" s="34" t="n">
        <v>42.6643</v>
      </c>
      <c r="X66" s="34" t="n">
        <v>13561.06</v>
      </c>
      <c r="Y66" s="34" t="n">
        <v>19.99</v>
      </c>
      <c r="Z66" s="53" t="n">
        <f aca="false">X66/3600</f>
        <v>3.7669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37.28</v>
      </c>
      <c r="I67" s="54" t="n">
        <f aca="false">V67</f>
        <v>48.0309</v>
      </c>
      <c r="J67" s="54" t="n">
        <f aca="false">T67</f>
        <v>2837.28</v>
      </c>
      <c r="K67" s="54" t="n">
        <f aca="false">W67</f>
        <v>47.6706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773.24</v>
      </c>
      <c r="Q67" s="34" t="n">
        <v>27.56</v>
      </c>
      <c r="R67" s="55" t="n">
        <f aca="false">P67/3600</f>
        <v>4.10367777777778</v>
      </c>
      <c r="S67" s="56"/>
      <c r="T67" s="34" t="n">
        <v>2837.28</v>
      </c>
      <c r="U67" s="34" t="n">
        <v>42.9948</v>
      </c>
      <c r="V67" s="34" t="n">
        <v>48.0309</v>
      </c>
      <c r="W67" s="34" t="n">
        <v>47.6706</v>
      </c>
      <c r="X67" s="34" t="n">
        <v>15254.11</v>
      </c>
      <c r="Y67" s="34" t="n">
        <v>27.12</v>
      </c>
      <c r="Z67" s="55" t="n">
        <f aca="false">X67/3600</f>
        <v>4.23725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5.8104</v>
      </c>
      <c r="I68" s="46" t="n">
        <f aca="false">V68</f>
        <v>46.6601</v>
      </c>
      <c r="J68" s="46" t="n">
        <f aca="false">T68</f>
        <v>995.8104</v>
      </c>
      <c r="K68" s="46" t="n">
        <f aca="false">W68</f>
        <v>45.9574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3425.38</v>
      </c>
      <c r="Q68" s="34" t="n">
        <v>20.99</v>
      </c>
      <c r="R68" s="47" t="n">
        <f aca="false">P68/3600</f>
        <v>3.72927222222222</v>
      </c>
      <c r="S68" s="48"/>
      <c r="T68" s="34" t="n">
        <v>995.8104</v>
      </c>
      <c r="U68" s="34" t="n">
        <v>40.6003</v>
      </c>
      <c r="V68" s="34" t="n">
        <v>46.6601</v>
      </c>
      <c r="W68" s="34" t="n">
        <v>45.9574</v>
      </c>
      <c r="X68" s="34" t="n">
        <v>13999.56</v>
      </c>
      <c r="Y68" s="34" t="n">
        <v>21.03</v>
      </c>
      <c r="Z68" s="47" t="n">
        <f aca="false">X68/3600</f>
        <v>3.8887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0.7744</v>
      </c>
      <c r="I69" s="46" t="n">
        <f aca="false">V69</f>
        <v>45.4774</v>
      </c>
      <c r="J69" s="46" t="n">
        <f aca="false">T69</f>
        <v>470.7744</v>
      </c>
      <c r="K69" s="46" t="n">
        <f aca="false">W69</f>
        <v>44.2018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247.04</v>
      </c>
      <c r="Q69" s="34" t="n">
        <v>19.23</v>
      </c>
      <c r="R69" s="47" t="n">
        <f aca="false">P69/3600</f>
        <v>3.67973333333333</v>
      </c>
      <c r="S69" s="48"/>
      <c r="T69" s="34" t="n">
        <v>470.7744</v>
      </c>
      <c r="U69" s="34" t="n">
        <v>38.0166</v>
      </c>
      <c r="V69" s="34" t="n">
        <v>45.4774</v>
      </c>
      <c r="W69" s="34" t="n">
        <v>44.2018</v>
      </c>
      <c r="X69" s="34" t="n">
        <v>13732.67</v>
      </c>
      <c r="Y69" s="34" t="n">
        <v>20.12</v>
      </c>
      <c r="Z69" s="47" t="n">
        <f aca="false">X69/3600</f>
        <v>3.81463055555556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0.5688</v>
      </c>
      <c r="I70" s="52" t="n">
        <f aca="false">V70</f>
        <v>44.3112</v>
      </c>
      <c r="J70" s="52" t="n">
        <f aca="false">T70</f>
        <v>250.5688</v>
      </c>
      <c r="K70" s="52" t="n">
        <f aca="false">W70</f>
        <v>42.5404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2943.83</v>
      </c>
      <c r="Q70" s="34" t="n">
        <v>18.37</v>
      </c>
      <c r="R70" s="53" t="n">
        <f aca="false">P70/3600</f>
        <v>3.59550833333333</v>
      </c>
      <c r="S70" s="51"/>
      <c r="T70" s="34" t="n">
        <v>250.5688</v>
      </c>
      <c r="U70" s="34" t="n">
        <v>35.1306</v>
      </c>
      <c r="V70" s="34" t="n">
        <v>44.3112</v>
      </c>
      <c r="W70" s="34" t="n">
        <v>42.5404</v>
      </c>
      <c r="X70" s="34" t="n">
        <v>13432.95</v>
      </c>
      <c r="Y70" s="34" t="n">
        <v>18.81</v>
      </c>
      <c r="Z70" s="53" t="n">
        <f aca="false">X70/3600</f>
        <v>3.731375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59.352</v>
      </c>
      <c r="I71" s="54" t="n">
        <f aca="false">V71</f>
        <v>47.6811</v>
      </c>
      <c r="J71" s="54" t="n">
        <f aca="false">T71</f>
        <v>2359.352</v>
      </c>
      <c r="K71" s="54" t="n">
        <f aca="false">W71</f>
        <v>47.8729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382.47</v>
      </c>
      <c r="Q71" s="34" t="n">
        <v>24.55</v>
      </c>
      <c r="R71" s="55" t="n">
        <f aca="false">P71/3600</f>
        <v>3.99513055555556</v>
      </c>
      <c r="S71" s="56"/>
      <c r="T71" s="34" t="n">
        <v>2359.352</v>
      </c>
      <c r="U71" s="34" t="n">
        <v>42.9911</v>
      </c>
      <c r="V71" s="34" t="n">
        <v>47.6811</v>
      </c>
      <c r="W71" s="34" t="n">
        <v>47.8729</v>
      </c>
      <c r="X71" s="34" t="n">
        <v>15016.18</v>
      </c>
      <c r="Y71" s="34" t="n">
        <v>24.92</v>
      </c>
      <c r="Z71" s="55" t="n">
        <f aca="false">X71/3600</f>
        <v>4.1711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9.3256</v>
      </c>
      <c r="I72" s="46" t="n">
        <f aca="false">V72</f>
        <v>46.0895</v>
      </c>
      <c r="J72" s="46" t="n">
        <f aca="false">T72</f>
        <v>809.3256</v>
      </c>
      <c r="K72" s="46" t="n">
        <f aca="false">W72</f>
        <v>46.169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0.99</v>
      </c>
      <c r="Q72" s="34" t="n">
        <v>20.53</v>
      </c>
      <c r="R72" s="47" t="n">
        <f aca="false">P72/3600</f>
        <v>3.72805277777778</v>
      </c>
      <c r="S72" s="48"/>
      <c r="T72" s="34" t="n">
        <v>809.3256</v>
      </c>
      <c r="U72" s="34" t="n">
        <v>40.5758</v>
      </c>
      <c r="V72" s="34" t="n">
        <v>46.0895</v>
      </c>
      <c r="W72" s="34" t="n">
        <v>46.169</v>
      </c>
      <c r="X72" s="34" t="n">
        <v>14017.42</v>
      </c>
      <c r="Y72" s="34" t="n">
        <v>20.61</v>
      </c>
      <c r="Z72" s="47" t="n">
        <f aca="false">X72/3600</f>
        <v>3.8937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9.8512</v>
      </c>
      <c r="I73" s="46" t="n">
        <f aca="false">V73</f>
        <v>44.3178</v>
      </c>
      <c r="J73" s="46" t="n">
        <f aca="false">T73</f>
        <v>359.8512</v>
      </c>
      <c r="K73" s="46" t="n">
        <f aca="false">W73</f>
        <v>44.2789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2906.09</v>
      </c>
      <c r="Q73" s="34" t="n">
        <v>18.9</v>
      </c>
      <c r="R73" s="47" t="n">
        <f aca="false">P73/3600</f>
        <v>3.585025</v>
      </c>
      <c r="S73" s="48"/>
      <c r="T73" s="34" t="n">
        <v>359.8512</v>
      </c>
      <c r="U73" s="34" t="n">
        <v>38.0509</v>
      </c>
      <c r="V73" s="34" t="n">
        <v>44.3178</v>
      </c>
      <c r="W73" s="34" t="n">
        <v>44.2789</v>
      </c>
      <c r="X73" s="34" t="n">
        <v>13527.54</v>
      </c>
      <c r="Y73" s="34" t="n">
        <v>18.93</v>
      </c>
      <c r="Z73" s="47" t="n">
        <f aca="false">X73/3600</f>
        <v>3.75765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7.04</v>
      </c>
      <c r="I74" s="60" t="n">
        <f aca="false">V74</f>
        <v>42.8009</v>
      </c>
      <c r="J74" s="60" t="n">
        <f aca="false">T74</f>
        <v>187.04</v>
      </c>
      <c r="K74" s="60" t="n">
        <f aca="false">W74</f>
        <v>42.4387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946.84</v>
      </c>
      <c r="Q74" s="34" t="n">
        <v>17.91</v>
      </c>
      <c r="R74" s="53" t="n">
        <f aca="false">P74/3600</f>
        <v>3.59634444444444</v>
      </c>
      <c r="S74" s="51"/>
      <c r="T74" s="34" t="n">
        <v>187.04</v>
      </c>
      <c r="U74" s="34" t="n">
        <v>35.4351</v>
      </c>
      <c r="V74" s="34" t="n">
        <v>42.8009</v>
      </c>
      <c r="W74" s="34" t="n">
        <v>42.4387</v>
      </c>
      <c r="X74" s="34" t="n">
        <v>13515.69</v>
      </c>
      <c r="Y74" s="34" t="n">
        <v>19.16</v>
      </c>
      <c r="Z74" s="53" t="n">
        <f aca="false">X74/3600</f>
        <v>3.75435833333333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5.6964941072288</v>
      </c>
      <c r="R81" s="81" t="n">
        <f aca="false">GEOMEAN(R11:R74)</f>
        <v>2.10497605068201</v>
      </c>
      <c r="X81" s="81"/>
      <c r="Y81" s="81" t="n">
        <f aca="false">GEOMEAN(Y11:Y74)</f>
        <v>15.5286261396414</v>
      </c>
      <c r="Z81" s="81" t="n">
        <f aca="false">GEOMEAN(Z11:Z74)</f>
        <v>2.1556039508596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89305384601131</v>
      </c>
      <c r="Z82" s="97" t="n">
        <f aca="false">Z81/R81</f>
        <v>1.0240515326344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89263888888889</v>
      </c>
      <c r="R83" s="80" t="n">
        <f aca="false">SUM(R11:R74)</f>
        <v>230.110066666667</v>
      </c>
      <c r="X83" s="80"/>
      <c r="Y83" s="80" t="n">
        <f aca="false">SUM(Y11:Y74)/3600</f>
        <v>0.467419444444444</v>
      </c>
      <c r="Z83" s="80" t="n">
        <f aca="false">SUM(Z11:Z74)</f>
        <v>235.029236111111</v>
      </c>
    </row>
    <row r="84" customFormat="false" ht="11.25" hidden="false" customHeight="false" outlineLevel="0" collapsed="false">
      <c r="R84" s="80" t="n">
        <f aca="false">MAX(R3:R74)</f>
        <v>13.5362</v>
      </c>
      <c r="Z84" s="80" t="n">
        <f aca="false">MAX(Z3:Z74)</f>
        <v>13.5407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5-20T14:31:1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