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550644428437</v>
      </c>
      <c r="D11" s="25"/>
      <c r="E11" s="25"/>
      <c r="F11" s="25" t="n">
        <f aca="false">'Random access LC'!$Z90</f>
        <v>1.1639727259648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4063764125074</v>
      </c>
      <c r="D12" s="28"/>
      <c r="E12" s="28"/>
      <c r="F12" s="28" t="n">
        <f aca="false">'Random access LC'!$Y90</f>
        <v>1.0189000977084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3524077352087</v>
      </c>
      <c r="D22" s="25"/>
      <c r="E22" s="25"/>
      <c r="F22" s="25" t="n">
        <f aca="false">'Low delay LC'!$Z82</f>
        <v>1.2193963108148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4945724128577</v>
      </c>
      <c r="D23" s="28"/>
      <c r="E23" s="28"/>
      <c r="F23" s="28" t="n">
        <f aca="false">'Low delay LC'!$Y82</f>
        <v>1.0631860911926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0.8528</v>
      </c>
      <c r="I3" s="46" t="n">
        <f aca="false">V3</f>
        <v>41.6256</v>
      </c>
      <c r="J3" s="46" t="n">
        <f aca="false">T3</f>
        <v>13240.8528</v>
      </c>
      <c r="K3" s="46" t="n">
        <f aca="false">W3</f>
        <v>44.311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40.8528</v>
      </c>
      <c r="U3" s="34" t="n">
        <v>41.8594</v>
      </c>
      <c r="V3" s="34" t="n">
        <v>41.6256</v>
      </c>
      <c r="W3" s="34" t="n">
        <v>44.3118</v>
      </c>
      <c r="X3" s="34" t="n">
        <v>20454.67</v>
      </c>
      <c r="Y3" s="34" t="n">
        <v>55.19</v>
      </c>
      <c r="Z3" s="47" t="n">
        <f aca="false">X3/3600</f>
        <v>5.6818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97.216</v>
      </c>
      <c r="I4" s="46" t="n">
        <f aca="false">V4</f>
        <v>39.9201</v>
      </c>
      <c r="J4" s="46" t="n">
        <f aca="false">T4</f>
        <v>5397.216</v>
      </c>
      <c r="K4" s="46" t="n">
        <f aca="false">W4</f>
        <v>42.3272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397.216</v>
      </c>
      <c r="U4" s="34" t="n">
        <v>39.3099</v>
      </c>
      <c r="V4" s="34" t="n">
        <v>39.9201</v>
      </c>
      <c r="W4" s="34" t="n">
        <v>42.3272</v>
      </c>
      <c r="X4" s="34" t="n">
        <v>16528.88</v>
      </c>
      <c r="Y4" s="34" t="n">
        <v>41.07</v>
      </c>
      <c r="Z4" s="47" t="n">
        <f aca="false">X4/3600</f>
        <v>4.5913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8.9824</v>
      </c>
      <c r="I5" s="46" t="n">
        <f aca="false">V5</f>
        <v>38.4403</v>
      </c>
      <c r="J5" s="46" t="n">
        <f aca="false">T5</f>
        <v>2558.9824</v>
      </c>
      <c r="K5" s="46" t="n">
        <f aca="false">W5</f>
        <v>40.5393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8.9824</v>
      </c>
      <c r="U5" s="34" t="n">
        <v>36.7418</v>
      </c>
      <c r="V5" s="34" t="n">
        <v>38.4403</v>
      </c>
      <c r="W5" s="34" t="n">
        <v>40.5393</v>
      </c>
      <c r="X5" s="34" t="n">
        <v>17601.96</v>
      </c>
      <c r="Y5" s="34" t="n">
        <v>44.16</v>
      </c>
      <c r="Z5" s="47" t="n">
        <f aca="false">X5/3600</f>
        <v>4.8894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1952</v>
      </c>
      <c r="I6" s="52" t="n">
        <f aca="false">V6</f>
        <v>36.833</v>
      </c>
      <c r="J6" s="52" t="n">
        <f aca="false">T6</f>
        <v>1300.1952</v>
      </c>
      <c r="K6" s="52" t="n">
        <f aca="false">W6</f>
        <v>38.746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0.1952</v>
      </c>
      <c r="U6" s="34" t="n">
        <v>34.0876</v>
      </c>
      <c r="V6" s="34" t="n">
        <v>36.833</v>
      </c>
      <c r="W6" s="34" t="n">
        <v>38.7469</v>
      </c>
      <c r="X6" s="34" t="n">
        <v>16632.34</v>
      </c>
      <c r="Y6" s="34" t="n">
        <v>36.48</v>
      </c>
      <c r="Z6" s="53" t="n">
        <f aca="false">X6/3600</f>
        <v>4.62009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99.5648</v>
      </c>
      <c r="I7" s="46" t="n">
        <f aca="false">V7</f>
        <v>45.185</v>
      </c>
      <c r="J7" s="46" t="n">
        <f aca="false">T7</f>
        <v>33499.5648</v>
      </c>
      <c r="K7" s="46" t="n">
        <f aca="false">W7</f>
        <v>44.7877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99.5648</v>
      </c>
      <c r="U7" s="34" t="n">
        <v>40.461</v>
      </c>
      <c r="V7" s="34" t="n">
        <v>45.185</v>
      </c>
      <c r="W7" s="34" t="n">
        <v>44.7877</v>
      </c>
      <c r="X7" s="34" t="n">
        <v>26952.95</v>
      </c>
      <c r="Y7" s="34" t="n">
        <v>83.07</v>
      </c>
      <c r="Z7" s="47" t="n">
        <f aca="false">X7/3600</f>
        <v>7.4869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18.224</v>
      </c>
      <c r="I8" s="46" t="n">
        <f aca="false">V8</f>
        <v>43.1607</v>
      </c>
      <c r="J8" s="46" t="n">
        <f aca="false">T8</f>
        <v>16118.224</v>
      </c>
      <c r="K8" s="46" t="n">
        <f aca="false">W8</f>
        <v>43.321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18.224</v>
      </c>
      <c r="U8" s="34" t="n">
        <v>37.4492</v>
      </c>
      <c r="V8" s="34" t="n">
        <v>43.1607</v>
      </c>
      <c r="W8" s="34" t="n">
        <v>43.3211</v>
      </c>
      <c r="X8" s="34" t="n">
        <v>23079.12</v>
      </c>
      <c r="Y8" s="34" t="n">
        <v>61.88</v>
      </c>
      <c r="Z8" s="47" t="n">
        <f aca="false">X8/3600</f>
        <v>6.4108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18.9728</v>
      </c>
      <c r="I9" s="46" t="n">
        <f aca="false">V9</f>
        <v>41.1881</v>
      </c>
      <c r="J9" s="46" t="n">
        <f aca="false">T9</f>
        <v>8418.9728</v>
      </c>
      <c r="K9" s="46" t="n">
        <f aca="false">W9</f>
        <v>41.691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18.9728</v>
      </c>
      <c r="U9" s="34" t="n">
        <v>34.4865</v>
      </c>
      <c r="V9" s="34" t="n">
        <v>41.1881</v>
      </c>
      <c r="W9" s="34" t="n">
        <v>41.691</v>
      </c>
      <c r="X9" s="34" t="n">
        <v>21187.94</v>
      </c>
      <c r="Y9" s="34" t="n">
        <v>56.25</v>
      </c>
      <c r="Z9" s="47" t="n">
        <f aca="false">X9/3600</f>
        <v>5.88553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7536</v>
      </c>
      <c r="I10" s="52" t="n">
        <f aca="false">V10</f>
        <v>39.0953</v>
      </c>
      <c r="J10" s="52" t="n">
        <f aca="false">T10</f>
        <v>4676.7536</v>
      </c>
      <c r="K10" s="52" t="n">
        <f aca="false">W10</f>
        <v>39.8329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6.7536</v>
      </c>
      <c r="U10" s="34" t="n">
        <v>31.7222</v>
      </c>
      <c r="V10" s="34" t="n">
        <v>39.0953</v>
      </c>
      <c r="W10" s="34" t="n">
        <v>39.8329</v>
      </c>
      <c r="X10" s="34" t="n">
        <v>19859.55</v>
      </c>
      <c r="Y10" s="34" t="n">
        <v>51.38</v>
      </c>
      <c r="Z10" s="53" t="n">
        <f aca="false">X10/3600</f>
        <v>5.516541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42.8544</v>
      </c>
      <c r="I11" s="46" t="n">
        <f aca="false">V11</f>
        <v>39.7151</v>
      </c>
      <c r="J11" s="46" t="n">
        <f aca="false">T11</f>
        <v>220442.8544</v>
      </c>
      <c r="K11" s="46" t="n">
        <f aca="false">W11</f>
        <v>38.0649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442.8544</v>
      </c>
      <c r="U11" s="34" t="n">
        <v>39.593</v>
      </c>
      <c r="V11" s="34" t="n">
        <v>39.7151</v>
      </c>
      <c r="W11" s="34" t="n">
        <v>38.0649</v>
      </c>
      <c r="X11" s="34" t="n">
        <v>74105.96</v>
      </c>
      <c r="Y11" s="34" t="n">
        <v>191.96</v>
      </c>
      <c r="Z11" s="47" t="n">
        <f aca="false">X11/3600</f>
        <v>20.5849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15.6048</v>
      </c>
      <c r="I12" s="46" t="n">
        <f aca="false">V12</f>
        <v>38.314</v>
      </c>
      <c r="J12" s="46" t="n">
        <f aca="false">T12</f>
        <v>96115.6048</v>
      </c>
      <c r="K12" s="46" t="n">
        <f aca="false">W12</f>
        <v>36.6759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15.6048</v>
      </c>
      <c r="U12" s="34" t="n">
        <v>33.7093</v>
      </c>
      <c r="V12" s="34" t="n">
        <v>38.314</v>
      </c>
      <c r="W12" s="34" t="n">
        <v>36.6759</v>
      </c>
      <c r="X12" s="34" t="n">
        <v>62778.92</v>
      </c>
      <c r="Y12" s="34" t="n">
        <v>169.66</v>
      </c>
      <c r="Z12" s="47" t="n">
        <f aca="false">X12/3600</f>
        <v>17.4385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27.064</v>
      </c>
      <c r="I13" s="46" t="n">
        <f aca="false">V13</f>
        <v>37.2128</v>
      </c>
      <c r="J13" s="46" t="n">
        <f aca="false">T13</f>
        <v>30027.064</v>
      </c>
      <c r="K13" s="46" t="n">
        <f aca="false">W13</f>
        <v>35.479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27.064</v>
      </c>
      <c r="U13" s="34" t="n">
        <v>29.7817</v>
      </c>
      <c r="V13" s="34" t="n">
        <v>37.2128</v>
      </c>
      <c r="W13" s="34" t="n">
        <v>35.4792</v>
      </c>
      <c r="X13" s="34" t="n">
        <v>46895.97</v>
      </c>
      <c r="Y13" s="34" t="n">
        <v>126.91</v>
      </c>
      <c r="Z13" s="47" t="n">
        <f aca="false">X13/3600</f>
        <v>13.0266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1584</v>
      </c>
      <c r="I14" s="52" t="n">
        <f aca="false">V14</f>
        <v>35.9463</v>
      </c>
      <c r="J14" s="52" t="n">
        <f aca="false">T14</f>
        <v>7060.1584</v>
      </c>
      <c r="K14" s="52" t="n">
        <f aca="false">W14</f>
        <v>34.076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0.1584</v>
      </c>
      <c r="U14" s="34" t="n">
        <v>28.0887</v>
      </c>
      <c r="V14" s="34" t="n">
        <v>35.9463</v>
      </c>
      <c r="W14" s="34" t="n">
        <v>34.0764</v>
      </c>
      <c r="X14" s="34" t="n">
        <v>40479.17</v>
      </c>
      <c r="Y14" s="34" t="n">
        <v>99.43</v>
      </c>
      <c r="Z14" s="53" t="n">
        <f aca="false">X14/3600</f>
        <v>11.24421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04.5664</v>
      </c>
      <c r="I15" s="46" t="n">
        <f aca="false">V15</f>
        <v>46.8595</v>
      </c>
      <c r="J15" s="46" t="n">
        <f aca="false">T15</f>
        <v>23504.5664</v>
      </c>
      <c r="K15" s="46" t="n">
        <f aca="false">W15</f>
        <v>46.483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04.5664</v>
      </c>
      <c r="U15" s="34" t="n">
        <v>41.6532</v>
      </c>
      <c r="V15" s="34" t="n">
        <v>46.8595</v>
      </c>
      <c r="W15" s="34" t="n">
        <v>46.4839</v>
      </c>
      <c r="X15" s="34" t="n">
        <v>47239.02</v>
      </c>
      <c r="Y15" s="34" t="n">
        <v>112.02</v>
      </c>
      <c r="Z15" s="47" t="n">
        <f aca="false">X15/3600</f>
        <v>13.1219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073.32</v>
      </c>
      <c r="I16" s="46" t="n">
        <f aca="false">V16</f>
        <v>46.0361</v>
      </c>
      <c r="J16" s="46" t="n">
        <f aca="false">T16</f>
        <v>6073.32</v>
      </c>
      <c r="K16" s="46" t="n">
        <f aca="false">W16</f>
        <v>45.824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073.32</v>
      </c>
      <c r="U16" s="34" t="n">
        <v>40.2376</v>
      </c>
      <c r="V16" s="34" t="n">
        <v>46.0361</v>
      </c>
      <c r="W16" s="34" t="n">
        <v>45.8248</v>
      </c>
      <c r="X16" s="34" t="n">
        <v>40959.58</v>
      </c>
      <c r="Y16" s="34" t="n">
        <v>91.95</v>
      </c>
      <c r="Z16" s="47" t="n">
        <f aca="false">X16/3600</f>
        <v>11.3776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20.4848</v>
      </c>
      <c r="I17" s="46" t="n">
        <f aca="false">V17</f>
        <v>45.1123</v>
      </c>
      <c r="J17" s="46" t="n">
        <f aca="false">T17</f>
        <v>2520.4848</v>
      </c>
      <c r="K17" s="46" t="n">
        <f aca="false">W17</f>
        <v>45.113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20.4848</v>
      </c>
      <c r="U17" s="34" t="n">
        <v>38.944</v>
      </c>
      <c r="V17" s="34" t="n">
        <v>45.1123</v>
      </c>
      <c r="W17" s="34" t="n">
        <v>45.1136</v>
      </c>
      <c r="X17" s="34" t="n">
        <v>38847.9</v>
      </c>
      <c r="Y17" s="34" t="n">
        <v>77.74</v>
      </c>
      <c r="Z17" s="47" t="n">
        <f aca="false">X17/3600</f>
        <v>10.791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4784</v>
      </c>
      <c r="I18" s="52" t="n">
        <f aca="false">V18</f>
        <v>44.2137</v>
      </c>
      <c r="J18" s="52" t="n">
        <f aca="false">T18</f>
        <v>1198.4784</v>
      </c>
      <c r="K18" s="52" t="n">
        <f aca="false">W18</f>
        <v>44.2973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8.4784</v>
      </c>
      <c r="U18" s="34" t="n">
        <v>37.2393</v>
      </c>
      <c r="V18" s="34" t="n">
        <v>44.2137</v>
      </c>
      <c r="W18" s="34" t="n">
        <v>44.2973</v>
      </c>
      <c r="X18" s="34" t="n">
        <v>36824.34</v>
      </c>
      <c r="Y18" s="34" t="n">
        <v>70.88</v>
      </c>
      <c r="Z18" s="53" t="n">
        <f aca="false">X18/3600</f>
        <v>10.2289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57.6624</v>
      </c>
      <c r="I19" s="46" t="n">
        <f aca="false">V19</f>
        <v>43.7168</v>
      </c>
      <c r="J19" s="46" t="n">
        <f aca="false">T19</f>
        <v>4857.6624</v>
      </c>
      <c r="K19" s="46" t="n">
        <f aca="false">W19</f>
        <v>45.4792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57.6624</v>
      </c>
      <c r="U19" s="34" t="n">
        <v>41.858</v>
      </c>
      <c r="V19" s="34" t="n">
        <v>43.7168</v>
      </c>
      <c r="W19" s="34" t="n">
        <v>45.4792</v>
      </c>
      <c r="X19" s="34" t="n">
        <v>17658.15</v>
      </c>
      <c r="Y19" s="34" t="n">
        <v>44.46</v>
      </c>
      <c r="Z19" s="47" t="n">
        <f aca="false">X19/3600</f>
        <v>4.9050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2.976</v>
      </c>
      <c r="I20" s="46" t="n">
        <f aca="false">V20</f>
        <v>42.3523</v>
      </c>
      <c r="J20" s="46" t="n">
        <f aca="false">T20</f>
        <v>2222.976</v>
      </c>
      <c r="K20" s="46" t="n">
        <f aca="false">W20</f>
        <v>43.5308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2.976</v>
      </c>
      <c r="U20" s="34" t="n">
        <v>39.9441</v>
      </c>
      <c r="V20" s="34" t="n">
        <v>42.3523</v>
      </c>
      <c r="W20" s="34" t="n">
        <v>43.5308</v>
      </c>
      <c r="X20" s="34" t="n">
        <v>16343.55</v>
      </c>
      <c r="Y20" s="34" t="n">
        <v>39.94</v>
      </c>
      <c r="Z20" s="47" t="n">
        <f aca="false">X20/3600</f>
        <v>4.5398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5184</v>
      </c>
      <c r="I21" s="46" t="n">
        <f aca="false">V21</f>
        <v>41.006</v>
      </c>
      <c r="J21" s="46" t="n">
        <f aca="false">T21</f>
        <v>1079.5184</v>
      </c>
      <c r="K21" s="46" t="n">
        <f aca="false">W21</f>
        <v>41.9315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9.5184</v>
      </c>
      <c r="U21" s="34" t="n">
        <v>37.6072</v>
      </c>
      <c r="V21" s="34" t="n">
        <v>41.006</v>
      </c>
      <c r="W21" s="34" t="n">
        <v>41.9315</v>
      </c>
      <c r="X21" s="34" t="n">
        <v>15163.54</v>
      </c>
      <c r="Y21" s="34" t="n">
        <v>34.58</v>
      </c>
      <c r="Z21" s="47" t="n">
        <f aca="false">X21/3600</f>
        <v>4.2120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9384</v>
      </c>
      <c r="I22" s="52" t="n">
        <f aca="false">V22</f>
        <v>39.716</v>
      </c>
      <c r="J22" s="52" t="n">
        <f aca="false">T22</f>
        <v>534.9384</v>
      </c>
      <c r="K22" s="52" t="n">
        <f aca="false">W22</f>
        <v>40.660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4.9384</v>
      </c>
      <c r="U22" s="34" t="n">
        <v>35.1985</v>
      </c>
      <c r="V22" s="34" t="n">
        <v>39.716</v>
      </c>
      <c r="W22" s="34" t="n">
        <v>40.6605</v>
      </c>
      <c r="X22" s="34" t="n">
        <v>14702.43</v>
      </c>
      <c r="Y22" s="34" t="n">
        <v>31.01</v>
      </c>
      <c r="Z22" s="53" t="n">
        <f aca="false">X22/3600</f>
        <v>4.0840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2.6856</v>
      </c>
      <c r="I23" s="54" t="n">
        <f aca="false">V23</f>
        <v>42.5924</v>
      </c>
      <c r="J23" s="54" t="n">
        <f aca="false">T23</f>
        <v>7782.6856</v>
      </c>
      <c r="K23" s="54" t="n">
        <f aca="false">W23</f>
        <v>43.9001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82.6856</v>
      </c>
      <c r="U23" s="34" t="n">
        <v>40.2243</v>
      </c>
      <c r="V23" s="34" t="n">
        <v>42.5924</v>
      </c>
      <c r="W23" s="34" t="n">
        <v>43.9001</v>
      </c>
      <c r="X23" s="34" t="n">
        <v>17439.96</v>
      </c>
      <c r="Y23" s="34" t="n">
        <v>47.96</v>
      </c>
      <c r="Z23" s="55" t="n">
        <f aca="false">X23/3600</f>
        <v>4.8444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0.0824</v>
      </c>
      <c r="I24" s="46" t="n">
        <f aca="false">V24</f>
        <v>40.7883</v>
      </c>
      <c r="J24" s="46" t="n">
        <f aca="false">T24</f>
        <v>3410.0824</v>
      </c>
      <c r="K24" s="46" t="n">
        <f aca="false">W24</f>
        <v>41.5148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0.0824</v>
      </c>
      <c r="U24" s="34" t="n">
        <v>37.6617</v>
      </c>
      <c r="V24" s="34" t="n">
        <v>40.7883</v>
      </c>
      <c r="W24" s="34" t="n">
        <v>41.5148</v>
      </c>
      <c r="X24" s="34" t="n">
        <v>15641.86</v>
      </c>
      <c r="Y24" s="34" t="n">
        <v>42.2</v>
      </c>
      <c r="Z24" s="47" t="n">
        <f aca="false">X24/3600</f>
        <v>4.3449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112</v>
      </c>
      <c r="I25" s="46" t="n">
        <f aca="false">V25</f>
        <v>39.0672</v>
      </c>
      <c r="J25" s="46" t="n">
        <f aca="false">T25</f>
        <v>1560.112</v>
      </c>
      <c r="K25" s="46" t="n">
        <f aca="false">W25</f>
        <v>39.6729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0.112</v>
      </c>
      <c r="U25" s="34" t="n">
        <v>35.0366</v>
      </c>
      <c r="V25" s="34" t="n">
        <v>39.0672</v>
      </c>
      <c r="W25" s="34" t="n">
        <v>39.6729</v>
      </c>
      <c r="X25" s="34" t="n">
        <v>14334.19</v>
      </c>
      <c r="Y25" s="34" t="n">
        <v>35.9</v>
      </c>
      <c r="Z25" s="47" t="n">
        <f aca="false">X25/3600</f>
        <v>3.9817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544</v>
      </c>
      <c r="I26" s="52" t="n">
        <f aca="false">V26</f>
        <v>37.3454</v>
      </c>
      <c r="J26" s="52" t="n">
        <f aca="false">T26</f>
        <v>712.5544</v>
      </c>
      <c r="K26" s="52" t="n">
        <f aca="false">W26</f>
        <v>38.3506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5544</v>
      </c>
      <c r="U26" s="34" t="n">
        <v>32.5203</v>
      </c>
      <c r="V26" s="34" t="n">
        <v>37.3454</v>
      </c>
      <c r="W26" s="34" t="n">
        <v>38.3506</v>
      </c>
      <c r="X26" s="34" t="n">
        <v>13804.67</v>
      </c>
      <c r="Y26" s="34" t="n">
        <v>30.17</v>
      </c>
      <c r="Z26" s="53" t="n">
        <f aca="false">X26/3600</f>
        <v>3.8346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45.7984</v>
      </c>
      <c r="I27" s="54" t="n">
        <f aca="false">V27</f>
        <v>40.0752</v>
      </c>
      <c r="J27" s="54" t="n">
        <f aca="false">T27</f>
        <v>18345.7984</v>
      </c>
      <c r="K27" s="54" t="n">
        <f aca="false">W27</f>
        <v>43.66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45.7984</v>
      </c>
      <c r="U27" s="34" t="n">
        <v>38.6143</v>
      </c>
      <c r="V27" s="34" t="n">
        <v>40.0752</v>
      </c>
      <c r="W27" s="34" t="n">
        <v>43.669</v>
      </c>
      <c r="X27" s="34" t="n">
        <v>40125.49</v>
      </c>
      <c r="Y27" s="34" t="n">
        <v>103.26</v>
      </c>
      <c r="Z27" s="55" t="n">
        <f aca="false">X27/3600</f>
        <v>11.1459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9.0504</v>
      </c>
      <c r="I28" s="46" t="n">
        <f aca="false">V28</f>
        <v>39.1349</v>
      </c>
      <c r="J28" s="46" t="n">
        <f aca="false">T28</f>
        <v>5869.0504</v>
      </c>
      <c r="K28" s="46" t="n">
        <f aca="false">W28</f>
        <v>41.907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69.0504</v>
      </c>
      <c r="U28" s="34" t="n">
        <v>36.9828</v>
      </c>
      <c r="V28" s="34" t="n">
        <v>39.1349</v>
      </c>
      <c r="W28" s="34" t="n">
        <v>41.9072</v>
      </c>
      <c r="X28" s="34" t="n">
        <v>32851.22</v>
      </c>
      <c r="Y28" s="34" t="n">
        <v>75.28</v>
      </c>
      <c r="Z28" s="47" t="n">
        <f aca="false">X28/3600</f>
        <v>9.1253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8.4504</v>
      </c>
      <c r="I29" s="46" t="n">
        <f aca="false">V29</f>
        <v>38.148</v>
      </c>
      <c r="J29" s="46" t="n">
        <f aca="false">T29</f>
        <v>2718.4504</v>
      </c>
      <c r="K29" s="46" t="n">
        <f aca="false">W29</f>
        <v>40.0739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18.4504</v>
      </c>
      <c r="U29" s="34" t="n">
        <v>35.0601</v>
      </c>
      <c r="V29" s="34" t="n">
        <v>38.148</v>
      </c>
      <c r="W29" s="34" t="n">
        <v>40.0739</v>
      </c>
      <c r="X29" s="34" t="n">
        <v>31040.28</v>
      </c>
      <c r="Y29" s="34" t="n">
        <v>72.73</v>
      </c>
      <c r="Z29" s="47" t="n">
        <f aca="false">X29/3600</f>
        <v>8.622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3688</v>
      </c>
      <c r="I30" s="52" t="n">
        <f aca="false">V30</f>
        <v>36.9063</v>
      </c>
      <c r="J30" s="52" t="n">
        <f aca="false">T30</f>
        <v>1354.3688</v>
      </c>
      <c r="K30" s="52" t="n">
        <f aca="false">W30</f>
        <v>38.163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4.3688</v>
      </c>
      <c r="U30" s="34" t="n">
        <v>32.8867</v>
      </c>
      <c r="V30" s="34" t="n">
        <v>36.9063</v>
      </c>
      <c r="W30" s="34" t="n">
        <v>38.1636</v>
      </c>
      <c r="X30" s="34" t="n">
        <v>29454.04</v>
      </c>
      <c r="Y30" s="34" t="n">
        <v>58.36</v>
      </c>
      <c r="Z30" s="53" t="n">
        <f aca="false">X30/3600</f>
        <v>8.1816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65.9784</v>
      </c>
      <c r="I31" s="57" t="n">
        <f aca="false">V31</f>
        <v>43.9243</v>
      </c>
      <c r="J31" s="57" t="n">
        <f aca="false">T31</f>
        <v>17565.9784</v>
      </c>
      <c r="K31" s="57" t="n">
        <f aca="false">W31</f>
        <v>45.235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65.9784</v>
      </c>
      <c r="U31" s="34" t="n">
        <v>39.3207</v>
      </c>
      <c r="V31" s="34" t="n">
        <v>43.9243</v>
      </c>
      <c r="W31" s="34" t="n">
        <v>45.2352</v>
      </c>
      <c r="X31" s="34" t="n">
        <v>44741.6</v>
      </c>
      <c r="Y31" s="34" t="n">
        <v>110.52</v>
      </c>
      <c r="Z31" s="55" t="n">
        <f aca="false">X31/3600</f>
        <v>12.428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25.3024</v>
      </c>
      <c r="I32" s="58" t="n">
        <f aca="false">V32</f>
        <v>42.5637</v>
      </c>
      <c r="J32" s="58" t="n">
        <f aca="false">T32</f>
        <v>6125.3024</v>
      </c>
      <c r="K32" s="58" t="n">
        <f aca="false">W32</f>
        <v>43.0952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25.3024</v>
      </c>
      <c r="U32" s="34" t="n">
        <v>37.6288</v>
      </c>
      <c r="V32" s="34" t="n">
        <v>42.5637</v>
      </c>
      <c r="W32" s="34" t="n">
        <v>43.0952</v>
      </c>
      <c r="X32" s="34" t="n">
        <v>37858.46</v>
      </c>
      <c r="Y32" s="34" t="n">
        <v>84.78</v>
      </c>
      <c r="Z32" s="47" t="n">
        <f aca="false">X32/3600</f>
        <v>10.5162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6.4504</v>
      </c>
      <c r="I33" s="58" t="n">
        <f aca="false">V33</f>
        <v>41.0084</v>
      </c>
      <c r="J33" s="58" t="n">
        <f aca="false">T33</f>
        <v>2826.4504</v>
      </c>
      <c r="K33" s="58" t="n">
        <f aca="false">W33</f>
        <v>40.825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26.4504</v>
      </c>
      <c r="U33" s="34" t="n">
        <v>35.7916</v>
      </c>
      <c r="V33" s="34" t="n">
        <v>41.0084</v>
      </c>
      <c r="W33" s="34" t="n">
        <v>40.8251</v>
      </c>
      <c r="X33" s="34" t="n">
        <v>35186.43</v>
      </c>
      <c r="Y33" s="34" t="n">
        <v>82.33</v>
      </c>
      <c r="Z33" s="47" t="n">
        <f aca="false">X33/3600</f>
        <v>9.7740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4.7544</v>
      </c>
      <c r="I34" s="59" t="n">
        <f aca="false">V34</f>
        <v>39.3217</v>
      </c>
      <c r="J34" s="59" t="n">
        <f aca="false">T34</f>
        <v>1434.7544</v>
      </c>
      <c r="K34" s="59" t="n">
        <f aca="false">W34</f>
        <v>38.6281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4.7544</v>
      </c>
      <c r="U34" s="34" t="n">
        <v>33.8037</v>
      </c>
      <c r="V34" s="34" t="n">
        <v>39.3217</v>
      </c>
      <c r="W34" s="34" t="n">
        <v>38.6281</v>
      </c>
      <c r="X34" s="34" t="n">
        <v>33079.3</v>
      </c>
      <c r="Y34" s="34" t="n">
        <v>74.35</v>
      </c>
      <c r="Z34" s="53" t="n">
        <f aca="false">X34/3600</f>
        <v>9.18869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13.3824</v>
      </c>
      <c r="I35" s="57" t="n">
        <f aca="false">V35</f>
        <v>42.2851</v>
      </c>
      <c r="J35" s="57" t="n">
        <f aca="false">T35</f>
        <v>39713.3824</v>
      </c>
      <c r="K35" s="57" t="n">
        <f aca="false">W35</f>
        <v>44.373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13.3824</v>
      </c>
      <c r="U35" s="34" t="n">
        <v>37.5992</v>
      </c>
      <c r="V35" s="34" t="n">
        <v>42.2851</v>
      </c>
      <c r="W35" s="34" t="n">
        <v>44.373</v>
      </c>
      <c r="X35" s="34" t="n">
        <v>56510.76</v>
      </c>
      <c r="Y35" s="34" t="n">
        <v>159.22</v>
      </c>
      <c r="Z35" s="55" t="n">
        <f aca="false">X35/3600</f>
        <v>15.6974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8.1792</v>
      </c>
      <c r="I36" s="58" t="n">
        <f aca="false">V36</f>
        <v>40.9797</v>
      </c>
      <c r="J36" s="58" t="n">
        <f aca="false">T36</f>
        <v>7368.1792</v>
      </c>
      <c r="K36" s="58" t="n">
        <f aca="false">W36</f>
        <v>43.1581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68.1792</v>
      </c>
      <c r="U36" s="34" t="n">
        <v>35.4351</v>
      </c>
      <c r="V36" s="34" t="n">
        <v>40.9797</v>
      </c>
      <c r="W36" s="34" t="n">
        <v>43.1581</v>
      </c>
      <c r="X36" s="34" t="n">
        <v>47107.15</v>
      </c>
      <c r="Y36" s="34" t="n">
        <v>123.3</v>
      </c>
      <c r="Z36" s="47" t="n">
        <f aca="false">X36/3600</f>
        <v>13.08531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8.136</v>
      </c>
      <c r="I37" s="58" t="n">
        <f aca="false">V37</f>
        <v>39.436</v>
      </c>
      <c r="J37" s="58" t="n">
        <f aca="false">T37</f>
        <v>2318.136</v>
      </c>
      <c r="K37" s="58" t="n">
        <f aca="false">W37</f>
        <v>41.840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8.136</v>
      </c>
      <c r="U37" s="34" t="n">
        <v>33.9834</v>
      </c>
      <c r="V37" s="34" t="n">
        <v>39.436</v>
      </c>
      <c r="W37" s="34" t="n">
        <v>41.8408</v>
      </c>
      <c r="X37" s="34" t="n">
        <v>36559.59</v>
      </c>
      <c r="Y37" s="34" t="n">
        <v>83.64</v>
      </c>
      <c r="Z37" s="47" t="n">
        <f aca="false">X37/3600</f>
        <v>10.1554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0816</v>
      </c>
      <c r="I38" s="59" t="n">
        <f aca="false">V38</f>
        <v>37.9037</v>
      </c>
      <c r="J38" s="59" t="n">
        <f aca="false">T38</f>
        <v>985.0816</v>
      </c>
      <c r="K38" s="59" t="n">
        <f aca="false">W38</f>
        <v>40.377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5.0816</v>
      </c>
      <c r="U38" s="34" t="n">
        <v>32.1715</v>
      </c>
      <c r="V38" s="34" t="n">
        <v>37.9037</v>
      </c>
      <c r="W38" s="34" t="n">
        <v>40.3779</v>
      </c>
      <c r="X38" s="34" t="n">
        <v>35466.4</v>
      </c>
      <c r="Y38" s="34" t="n">
        <v>77.28</v>
      </c>
      <c r="Z38" s="53" t="n">
        <f aca="false">X38/3600</f>
        <v>9.8517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0.7312</v>
      </c>
      <c r="I39" s="57" t="n">
        <f aca="false">V39</f>
        <v>43.1491</v>
      </c>
      <c r="J39" s="57" t="n">
        <f aca="false">T39</f>
        <v>3530.7312</v>
      </c>
      <c r="K39" s="57" t="n">
        <f aca="false">W39</f>
        <v>43.7618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0.7312</v>
      </c>
      <c r="U39" s="34" t="n">
        <v>40.6178</v>
      </c>
      <c r="V39" s="34" t="n">
        <v>43.1491</v>
      </c>
      <c r="W39" s="34" t="n">
        <v>43.7618</v>
      </c>
      <c r="X39" s="34" t="n">
        <v>8104.57</v>
      </c>
      <c r="Y39" s="34" t="n">
        <v>19.61</v>
      </c>
      <c r="Z39" s="55" t="n">
        <f aca="false">X39/3600</f>
        <v>2.2512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5.4464</v>
      </c>
      <c r="I40" s="58" t="n">
        <f aca="false">V40</f>
        <v>40.6262</v>
      </c>
      <c r="J40" s="58" t="n">
        <f aca="false">T40</f>
        <v>1695.4464</v>
      </c>
      <c r="K40" s="58" t="n">
        <f aca="false">W40</f>
        <v>40.892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5.4464</v>
      </c>
      <c r="U40" s="34" t="n">
        <v>37.4642</v>
      </c>
      <c r="V40" s="34" t="n">
        <v>40.6262</v>
      </c>
      <c r="W40" s="34" t="n">
        <v>40.8927</v>
      </c>
      <c r="X40" s="34" t="n">
        <v>8823.97</v>
      </c>
      <c r="Y40" s="34" t="n">
        <v>16.85</v>
      </c>
      <c r="Z40" s="47" t="n">
        <f aca="false">X40/3600</f>
        <v>2.4511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7.0176</v>
      </c>
      <c r="I41" s="58" t="n">
        <f aca="false">V41</f>
        <v>38.3695</v>
      </c>
      <c r="J41" s="58" t="n">
        <f aca="false">T41</f>
        <v>817.0176</v>
      </c>
      <c r="K41" s="58" t="n">
        <f aca="false">W41</f>
        <v>38.347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7.0176</v>
      </c>
      <c r="U41" s="34" t="n">
        <v>34.5754</v>
      </c>
      <c r="V41" s="34" t="n">
        <v>38.3695</v>
      </c>
      <c r="W41" s="34" t="n">
        <v>38.3477</v>
      </c>
      <c r="X41" s="34" t="n">
        <v>6344.5</v>
      </c>
      <c r="Y41" s="34" t="n">
        <v>12.81</v>
      </c>
      <c r="Z41" s="47" t="n">
        <f aca="false">X41/3600</f>
        <v>1.762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3624</v>
      </c>
      <c r="I42" s="59" t="n">
        <f aca="false">V42</f>
        <v>36.2981</v>
      </c>
      <c r="J42" s="59" t="n">
        <f aca="false">T42</f>
        <v>414.3624</v>
      </c>
      <c r="K42" s="59" t="n">
        <f aca="false">W42</f>
        <v>36.044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3624</v>
      </c>
      <c r="U42" s="34" t="n">
        <v>32.0846</v>
      </c>
      <c r="V42" s="34" t="n">
        <v>36.2981</v>
      </c>
      <c r="W42" s="34" t="n">
        <v>36.0447</v>
      </c>
      <c r="X42" s="34" t="n">
        <v>6041.72</v>
      </c>
      <c r="Y42" s="34" t="n">
        <v>11.57</v>
      </c>
      <c r="Z42" s="53" t="n">
        <f aca="false">X42/3600</f>
        <v>1.6782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85.784</v>
      </c>
      <c r="I43" s="57" t="n">
        <f aca="false">V43</f>
        <v>43.6632</v>
      </c>
      <c r="J43" s="57" t="n">
        <f aca="false">T43</f>
        <v>3685.784</v>
      </c>
      <c r="K43" s="57" t="n">
        <f aca="false">W43</f>
        <v>45.2144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85.784</v>
      </c>
      <c r="U43" s="34" t="n">
        <v>40.3844</v>
      </c>
      <c r="V43" s="34" t="n">
        <v>43.6632</v>
      </c>
      <c r="W43" s="34" t="n">
        <v>45.2144</v>
      </c>
      <c r="X43" s="34" t="n">
        <v>9002.04</v>
      </c>
      <c r="Y43" s="34" t="n">
        <v>21.3</v>
      </c>
      <c r="Z43" s="55" t="n">
        <f aca="false">X43/3600</f>
        <v>2.5005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38.484</v>
      </c>
      <c r="I44" s="58" t="n">
        <f aca="false">V44</f>
        <v>41.7009</v>
      </c>
      <c r="J44" s="58" t="n">
        <f aca="false">T44</f>
        <v>1738.484</v>
      </c>
      <c r="K44" s="58" t="n">
        <f aca="false">W44</f>
        <v>42.8556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38.484</v>
      </c>
      <c r="U44" s="34" t="n">
        <v>37.8276</v>
      </c>
      <c r="V44" s="34" t="n">
        <v>41.7009</v>
      </c>
      <c r="W44" s="34" t="n">
        <v>42.8556</v>
      </c>
      <c r="X44" s="34" t="n">
        <v>8160.01</v>
      </c>
      <c r="Y44" s="34" t="n">
        <v>17.97</v>
      </c>
      <c r="Z44" s="47" t="n">
        <f aca="false">X44/3600</f>
        <v>2.2666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0.9208</v>
      </c>
      <c r="I45" s="58" t="n">
        <f aca="false">V45</f>
        <v>39.691</v>
      </c>
      <c r="J45" s="58" t="n">
        <f aca="false">T45</f>
        <v>870.9208</v>
      </c>
      <c r="K45" s="58" t="n">
        <f aca="false">W45</f>
        <v>40.6046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0.9208</v>
      </c>
      <c r="U45" s="34" t="n">
        <v>35.0462</v>
      </c>
      <c r="V45" s="34" t="n">
        <v>39.691</v>
      </c>
      <c r="W45" s="34" t="n">
        <v>40.6046</v>
      </c>
      <c r="X45" s="34" t="n">
        <v>7399.67</v>
      </c>
      <c r="Y45" s="34" t="n">
        <v>14.57</v>
      </c>
      <c r="Z45" s="47" t="n">
        <f aca="false">X45/3600</f>
        <v>2.0554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9848</v>
      </c>
      <c r="I46" s="59" t="n">
        <f aca="false">V46</f>
        <v>37.5351</v>
      </c>
      <c r="J46" s="59" t="n">
        <f aca="false">T46</f>
        <v>450.9848</v>
      </c>
      <c r="K46" s="59" t="n">
        <f aca="false">W46</f>
        <v>38.2378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0.9848</v>
      </c>
      <c r="U46" s="34" t="n">
        <v>32.2567</v>
      </c>
      <c r="V46" s="34" t="n">
        <v>37.5351</v>
      </c>
      <c r="W46" s="34" t="n">
        <v>38.2378</v>
      </c>
      <c r="X46" s="34" t="n">
        <v>7023.84</v>
      </c>
      <c r="Y46" s="34" t="n">
        <v>13.32</v>
      </c>
      <c r="Z46" s="53" t="n">
        <f aca="false">X46/3600</f>
        <v>1.9510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1.9112</v>
      </c>
      <c r="I47" s="57" t="n">
        <f aca="false">V47</f>
        <v>41.5502</v>
      </c>
      <c r="J47" s="57" t="n">
        <f aca="false">T47</f>
        <v>6901.9112</v>
      </c>
      <c r="K47" s="57" t="n">
        <f aca="false">W47</f>
        <v>42.578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1.9112</v>
      </c>
      <c r="U47" s="34" t="n">
        <v>38.4498</v>
      </c>
      <c r="V47" s="34" t="n">
        <v>41.5502</v>
      </c>
      <c r="W47" s="34" t="n">
        <v>42.5782</v>
      </c>
      <c r="X47" s="34" t="n">
        <v>8894.49</v>
      </c>
      <c r="Y47" s="34" t="n">
        <v>23.59</v>
      </c>
      <c r="Z47" s="55" t="n">
        <f aca="false">X47/3600</f>
        <v>2.4706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9.5184</v>
      </c>
      <c r="I48" s="58" t="n">
        <f aca="false">V48</f>
        <v>38.8865</v>
      </c>
      <c r="J48" s="58" t="n">
        <f aca="false">T48</f>
        <v>3149.5184</v>
      </c>
      <c r="K48" s="58" t="n">
        <f aca="false">W48</f>
        <v>39.794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49.5184</v>
      </c>
      <c r="U48" s="34" t="n">
        <v>34.9292</v>
      </c>
      <c r="V48" s="34" t="n">
        <v>38.8865</v>
      </c>
      <c r="W48" s="34" t="n">
        <v>39.794</v>
      </c>
      <c r="X48" s="34" t="n">
        <v>7480.39</v>
      </c>
      <c r="Y48" s="34" t="n">
        <v>18.4</v>
      </c>
      <c r="Z48" s="47" t="n">
        <f aca="false">X48/3600</f>
        <v>2.0778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79.6128</v>
      </c>
      <c r="I49" s="58" t="n">
        <f aca="false">V49</f>
        <v>36.7084</v>
      </c>
      <c r="J49" s="58" t="n">
        <f aca="false">T49</f>
        <v>1479.6128</v>
      </c>
      <c r="K49" s="58" t="n">
        <f aca="false">W49</f>
        <v>37.531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79.6128</v>
      </c>
      <c r="U49" s="34" t="n">
        <v>31.7252</v>
      </c>
      <c r="V49" s="34" t="n">
        <v>36.7084</v>
      </c>
      <c r="W49" s="34" t="n">
        <v>37.5318</v>
      </c>
      <c r="X49" s="34" t="n">
        <v>6608.2</v>
      </c>
      <c r="Y49" s="34" t="n">
        <v>16.44</v>
      </c>
      <c r="Z49" s="47" t="n">
        <f aca="false">X49/3600</f>
        <v>1.835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328</v>
      </c>
      <c r="I50" s="59" t="n">
        <f aca="false">V50</f>
        <v>34.8097</v>
      </c>
      <c r="J50" s="59" t="n">
        <f aca="false">T50</f>
        <v>688.328</v>
      </c>
      <c r="K50" s="59" t="n">
        <f aca="false">W50</f>
        <v>35.4299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328</v>
      </c>
      <c r="U50" s="34" t="n">
        <v>28.7352</v>
      </c>
      <c r="V50" s="34" t="n">
        <v>34.8097</v>
      </c>
      <c r="W50" s="34" t="n">
        <v>35.4299</v>
      </c>
      <c r="X50" s="34" t="n">
        <v>6140.56</v>
      </c>
      <c r="Y50" s="34" t="n">
        <v>13.61</v>
      </c>
      <c r="Z50" s="53" t="n">
        <f aca="false">X50/3600</f>
        <v>1.7057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79.236</v>
      </c>
      <c r="I51" s="57" t="n">
        <f aca="false">V51</f>
        <v>41.4604</v>
      </c>
      <c r="J51" s="57" t="n">
        <f aca="false">T51</f>
        <v>4879.236</v>
      </c>
      <c r="K51" s="57" t="n">
        <f aca="false">W51</f>
        <v>42.9408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79.236</v>
      </c>
      <c r="U51" s="34" t="n">
        <v>39.2046</v>
      </c>
      <c r="V51" s="34" t="n">
        <v>41.4604</v>
      </c>
      <c r="W51" s="34" t="n">
        <v>42.9408</v>
      </c>
      <c r="X51" s="34" t="n">
        <v>5962.47</v>
      </c>
      <c r="Y51" s="34" t="n">
        <v>16.3</v>
      </c>
      <c r="Z51" s="55" t="n">
        <f aca="false">X51/3600</f>
        <v>1.6562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2.7736</v>
      </c>
      <c r="I52" s="58" t="n">
        <f aca="false">V52</f>
        <v>39.1009</v>
      </c>
      <c r="J52" s="58" t="n">
        <f aca="false">T52</f>
        <v>2072.7736</v>
      </c>
      <c r="K52" s="58" t="n">
        <f aca="false">W52</f>
        <v>40.690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72.7736</v>
      </c>
      <c r="U52" s="34" t="n">
        <v>35.9547</v>
      </c>
      <c r="V52" s="34" t="n">
        <v>39.1009</v>
      </c>
      <c r="W52" s="34" t="n">
        <v>40.6906</v>
      </c>
      <c r="X52" s="34" t="n">
        <v>5004.96</v>
      </c>
      <c r="Y52" s="34" t="n">
        <v>12.55</v>
      </c>
      <c r="Z52" s="47" t="n">
        <f aca="false">X52/3600</f>
        <v>1.3902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2.9552</v>
      </c>
      <c r="I53" s="58" t="n">
        <f aca="false">V53</f>
        <v>36.9694</v>
      </c>
      <c r="J53" s="58" t="n">
        <f aca="false">T53</f>
        <v>962.9552</v>
      </c>
      <c r="K53" s="58" t="n">
        <f aca="false">W53</f>
        <v>38.6456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2.9552</v>
      </c>
      <c r="U53" s="34" t="n">
        <v>33.0748</v>
      </c>
      <c r="V53" s="34" t="n">
        <v>36.9694</v>
      </c>
      <c r="W53" s="34" t="n">
        <v>38.6456</v>
      </c>
      <c r="X53" s="34" t="n">
        <v>4320.52</v>
      </c>
      <c r="Y53" s="34" t="n">
        <v>10.47</v>
      </c>
      <c r="Z53" s="47" t="n">
        <f aca="false">X53/3600</f>
        <v>1.2001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3512</v>
      </c>
      <c r="I54" s="59" t="n">
        <f aca="false">V54</f>
        <v>35.0729</v>
      </c>
      <c r="J54" s="59" t="n">
        <f aca="false">T54</f>
        <v>457.3512</v>
      </c>
      <c r="K54" s="59" t="n">
        <f aca="false">W54</f>
        <v>36.643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7.3512</v>
      </c>
      <c r="U54" s="34" t="n">
        <v>30.3952</v>
      </c>
      <c r="V54" s="34" t="n">
        <v>35.0729</v>
      </c>
      <c r="W54" s="34" t="n">
        <v>36.6437</v>
      </c>
      <c r="X54" s="34" t="n">
        <v>4301.48</v>
      </c>
      <c r="Y54" s="34" t="n">
        <v>9.11</v>
      </c>
      <c r="Z54" s="53" t="n">
        <f aca="false">X54/3600</f>
        <v>1.1948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0.228</v>
      </c>
      <c r="I55" s="57" t="n">
        <f aca="false">V55</f>
        <v>44.1076</v>
      </c>
      <c r="J55" s="57" t="n">
        <f aca="false">T55</f>
        <v>1530.228</v>
      </c>
      <c r="K55" s="57" t="n">
        <f aca="false">W55</f>
        <v>43.218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0.228</v>
      </c>
      <c r="U55" s="34" t="n">
        <v>40.8582</v>
      </c>
      <c r="V55" s="34" t="n">
        <v>44.1076</v>
      </c>
      <c r="W55" s="34" t="n">
        <v>43.2188</v>
      </c>
      <c r="X55" s="34" t="n">
        <v>2064.31</v>
      </c>
      <c r="Y55" s="34" t="n">
        <v>5.2</v>
      </c>
      <c r="Z55" s="55" t="n">
        <f aca="false">X55/3600</f>
        <v>0.5734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5.8856</v>
      </c>
      <c r="I56" s="58" t="n">
        <f aca="false">V56</f>
        <v>41.3462</v>
      </c>
      <c r="J56" s="58" t="n">
        <f aca="false">T56</f>
        <v>765.8856</v>
      </c>
      <c r="K56" s="58" t="n">
        <f aca="false">W56</f>
        <v>40.0745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5.8856</v>
      </c>
      <c r="U56" s="34" t="n">
        <v>37.0356</v>
      </c>
      <c r="V56" s="34" t="n">
        <v>41.3462</v>
      </c>
      <c r="W56" s="34" t="n">
        <v>40.0745</v>
      </c>
      <c r="X56" s="34" t="n">
        <v>1817.09</v>
      </c>
      <c r="Y56" s="34" t="n">
        <v>4.43</v>
      </c>
      <c r="Z56" s="47" t="n">
        <f aca="false">X56/3600</f>
        <v>0.5047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4.9672</v>
      </c>
      <c r="I57" s="58" t="n">
        <f aca="false">V57</f>
        <v>38.9116</v>
      </c>
      <c r="J57" s="58" t="n">
        <f aca="false">T57</f>
        <v>374.9672</v>
      </c>
      <c r="K57" s="58" t="n">
        <f aca="false">W57</f>
        <v>37.3501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4.9672</v>
      </c>
      <c r="U57" s="34" t="n">
        <v>33.6427</v>
      </c>
      <c r="V57" s="34" t="n">
        <v>38.9116</v>
      </c>
      <c r="W57" s="34" t="n">
        <v>37.3501</v>
      </c>
      <c r="X57" s="34" t="n">
        <v>1695.67</v>
      </c>
      <c r="Y57" s="34" t="n">
        <v>4.15</v>
      </c>
      <c r="Z57" s="47" t="n">
        <f aca="false">X57/3600</f>
        <v>0.47101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512</v>
      </c>
      <c r="I58" s="59" t="n">
        <f aca="false">V58</f>
        <v>36.6735</v>
      </c>
      <c r="J58" s="59" t="n">
        <f aca="false">T58</f>
        <v>189.1512</v>
      </c>
      <c r="K58" s="59" t="n">
        <f aca="false">W58</f>
        <v>34.9567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1512</v>
      </c>
      <c r="U58" s="34" t="n">
        <v>30.8043</v>
      </c>
      <c r="V58" s="34" t="n">
        <v>36.6735</v>
      </c>
      <c r="W58" s="34" t="n">
        <v>34.9567</v>
      </c>
      <c r="X58" s="34" t="n">
        <v>1564.79</v>
      </c>
      <c r="Y58" s="34" t="n">
        <v>3.08</v>
      </c>
      <c r="Z58" s="53" t="n">
        <f aca="false">X58/3600</f>
        <v>0.4346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9.1344</v>
      </c>
      <c r="I59" s="54" t="n">
        <f aca="false">V59</f>
        <v>43.2821</v>
      </c>
      <c r="J59" s="54" t="n">
        <f aca="false">T59</f>
        <v>1629.1344</v>
      </c>
      <c r="K59" s="54" t="n">
        <f aca="false">W59</f>
        <v>44.401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9.1344</v>
      </c>
      <c r="U59" s="34" t="n">
        <v>38.2452</v>
      </c>
      <c r="V59" s="34" t="n">
        <v>43.2821</v>
      </c>
      <c r="W59" s="34" t="n">
        <v>44.4016</v>
      </c>
      <c r="X59" s="34" t="n">
        <v>2382.92</v>
      </c>
      <c r="Y59" s="34" t="n">
        <v>6.54</v>
      </c>
      <c r="Z59" s="55" t="n">
        <f aca="false">X59/3600</f>
        <v>0.6619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1664</v>
      </c>
      <c r="I60" s="46" t="n">
        <f aca="false">V60</f>
        <v>41.0543</v>
      </c>
      <c r="J60" s="46" t="n">
        <f aca="false">T60</f>
        <v>638.1664</v>
      </c>
      <c r="K60" s="46" t="n">
        <f aca="false">W60</f>
        <v>41.987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1664</v>
      </c>
      <c r="U60" s="34" t="n">
        <v>34.9641</v>
      </c>
      <c r="V60" s="34" t="n">
        <v>41.0543</v>
      </c>
      <c r="W60" s="34" t="n">
        <v>41.9876</v>
      </c>
      <c r="X60" s="34" t="n">
        <v>1949.94</v>
      </c>
      <c r="Y60" s="34" t="n">
        <v>4.89</v>
      </c>
      <c r="Z60" s="47" t="n">
        <f aca="false">X60/3600</f>
        <v>0.5416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4824</v>
      </c>
      <c r="I61" s="46" t="n">
        <f aca="false">V61</f>
        <v>39.2068</v>
      </c>
      <c r="J61" s="46" t="n">
        <f aca="false">T61</f>
        <v>291.4824</v>
      </c>
      <c r="K61" s="46" t="n">
        <f aca="false">W61</f>
        <v>40.0839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4824</v>
      </c>
      <c r="U61" s="34" t="n">
        <v>32.1047</v>
      </c>
      <c r="V61" s="34" t="n">
        <v>39.2068</v>
      </c>
      <c r="W61" s="34" t="n">
        <v>40.0839</v>
      </c>
      <c r="X61" s="34" t="n">
        <v>1791.52</v>
      </c>
      <c r="Y61" s="34" t="n">
        <v>4.16</v>
      </c>
      <c r="Z61" s="47" t="n">
        <f aca="false">X61/3600</f>
        <v>0.4976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9568</v>
      </c>
      <c r="I62" s="52" t="n">
        <f aca="false">V62</f>
        <v>37.369</v>
      </c>
      <c r="J62" s="52" t="n">
        <f aca="false">T62</f>
        <v>145.9568</v>
      </c>
      <c r="K62" s="52" t="n">
        <f aca="false">W62</f>
        <v>38.126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5.9568</v>
      </c>
      <c r="U62" s="34" t="n">
        <v>29.3345</v>
      </c>
      <c r="V62" s="34" t="n">
        <v>37.369</v>
      </c>
      <c r="W62" s="34" t="n">
        <v>38.1266</v>
      </c>
      <c r="X62" s="34" t="n">
        <v>1726.9</v>
      </c>
      <c r="Y62" s="34" t="n">
        <v>3.89</v>
      </c>
      <c r="Z62" s="53" t="n">
        <f aca="false">X62/3600</f>
        <v>0.4796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6176</v>
      </c>
      <c r="I63" s="57" t="n">
        <f aca="false">V63</f>
        <v>41.4046</v>
      </c>
      <c r="J63" s="57" t="n">
        <f aca="false">T63</f>
        <v>1664.6176</v>
      </c>
      <c r="K63" s="57" t="n">
        <f aca="false">W63</f>
        <v>42.3587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4.6176</v>
      </c>
      <c r="U63" s="34" t="n">
        <v>38.3913</v>
      </c>
      <c r="V63" s="34" t="n">
        <v>41.4046</v>
      </c>
      <c r="W63" s="34" t="n">
        <v>42.3587</v>
      </c>
      <c r="X63" s="34" t="n">
        <v>2013.93</v>
      </c>
      <c r="Y63" s="34" t="n">
        <v>5.42</v>
      </c>
      <c r="Z63" s="55" t="n">
        <f aca="false">X63/3600</f>
        <v>0.5594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8.372</v>
      </c>
      <c r="I64" s="58" t="n">
        <f aca="false">V64</f>
        <v>38.6794</v>
      </c>
      <c r="J64" s="58" t="n">
        <f aca="false">T64</f>
        <v>768.372</v>
      </c>
      <c r="K64" s="58" t="n">
        <f aca="false">W64</f>
        <v>39.444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8.372</v>
      </c>
      <c r="U64" s="34" t="n">
        <v>34.9793</v>
      </c>
      <c r="V64" s="34" t="n">
        <v>38.6794</v>
      </c>
      <c r="W64" s="34" t="n">
        <v>39.4443</v>
      </c>
      <c r="X64" s="34" t="n">
        <v>1692.05</v>
      </c>
      <c r="Y64" s="34" t="n">
        <v>4.1</v>
      </c>
      <c r="Z64" s="47" t="n">
        <f aca="false">X64/3600</f>
        <v>0.4700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272</v>
      </c>
      <c r="I65" s="58" t="n">
        <f aca="false">V65</f>
        <v>36.4125</v>
      </c>
      <c r="J65" s="58" t="n">
        <f aca="false">T65</f>
        <v>359.1272</v>
      </c>
      <c r="K65" s="58" t="n">
        <f aca="false">W65</f>
        <v>37.0974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1272</v>
      </c>
      <c r="U65" s="34" t="n">
        <v>31.7111</v>
      </c>
      <c r="V65" s="34" t="n">
        <v>36.4125</v>
      </c>
      <c r="W65" s="34" t="n">
        <v>37.0974</v>
      </c>
      <c r="X65" s="34" t="n">
        <v>1516.91</v>
      </c>
      <c r="Y65" s="34" t="n">
        <v>3.41</v>
      </c>
      <c r="Z65" s="47" t="n">
        <f aca="false">X65/3600</f>
        <v>0.4213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056</v>
      </c>
      <c r="I66" s="59" t="n">
        <f aca="false">V66</f>
        <v>34.3218</v>
      </c>
      <c r="J66" s="59" t="n">
        <f aca="false">T66</f>
        <v>164.0056</v>
      </c>
      <c r="K66" s="59" t="n">
        <f aca="false">W66</f>
        <v>34.9277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0056</v>
      </c>
      <c r="U66" s="34" t="n">
        <v>28.7304</v>
      </c>
      <c r="V66" s="34" t="n">
        <v>34.3218</v>
      </c>
      <c r="W66" s="34" t="n">
        <v>34.9277</v>
      </c>
      <c r="X66" s="34" t="n">
        <v>1413.23</v>
      </c>
      <c r="Y66" s="34" t="n">
        <v>2.76</v>
      </c>
      <c r="Z66" s="53" t="n">
        <f aca="false">X66/3600</f>
        <v>0.3925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5.6088</v>
      </c>
      <c r="I67" s="54" t="n">
        <f aca="false">V67</f>
        <v>41.6503</v>
      </c>
      <c r="J67" s="54" t="n">
        <f aca="false">T67</f>
        <v>1225.6088</v>
      </c>
      <c r="K67" s="54" t="n">
        <f aca="false">W67</f>
        <v>42.702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5.6088</v>
      </c>
      <c r="U67" s="34" t="n">
        <v>39.647</v>
      </c>
      <c r="V67" s="34" t="n">
        <v>41.6503</v>
      </c>
      <c r="W67" s="34" t="n">
        <v>42.7025</v>
      </c>
      <c r="X67" s="34" t="n">
        <v>1419.16</v>
      </c>
      <c r="Y67" s="34" t="n">
        <v>3.98</v>
      </c>
      <c r="Z67" s="55" t="n">
        <f aca="false">X67/3600</f>
        <v>0.3942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5.0448</v>
      </c>
      <c r="I68" s="46" t="n">
        <f aca="false">V68</f>
        <v>38.8792</v>
      </c>
      <c r="J68" s="46" t="n">
        <f aca="false">T68</f>
        <v>605.0448</v>
      </c>
      <c r="K68" s="46" t="n">
        <f aca="false">W68</f>
        <v>40.0757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5.0448</v>
      </c>
      <c r="U68" s="34" t="n">
        <v>35.849</v>
      </c>
      <c r="V68" s="34" t="n">
        <v>38.8792</v>
      </c>
      <c r="W68" s="34" t="n">
        <v>40.0757</v>
      </c>
      <c r="X68" s="34" t="n">
        <v>1605.87</v>
      </c>
      <c r="Y68" s="34" t="n">
        <v>6.03</v>
      </c>
      <c r="Z68" s="47" t="n">
        <f aca="false">X68/3600</f>
        <v>0.4460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1.5664</v>
      </c>
      <c r="I69" s="46" t="n">
        <f aca="false">V69</f>
        <v>36.5983</v>
      </c>
      <c r="J69" s="46" t="n">
        <f aca="false">T69</f>
        <v>291.5664</v>
      </c>
      <c r="K69" s="46" t="n">
        <f aca="false">W69</f>
        <v>37.7111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1.5664</v>
      </c>
      <c r="U69" s="34" t="n">
        <v>32.3918</v>
      </c>
      <c r="V69" s="34" t="n">
        <v>36.5983</v>
      </c>
      <c r="W69" s="34" t="n">
        <v>37.7111</v>
      </c>
      <c r="X69" s="34" t="n">
        <v>1039.87</v>
      </c>
      <c r="Y69" s="34" t="n">
        <v>2.53</v>
      </c>
      <c r="Z69" s="47" t="n">
        <f aca="false">X69/3600</f>
        <v>0.2888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5784</v>
      </c>
      <c r="I70" s="60" t="n">
        <f aca="false">V70</f>
        <v>34.5127</v>
      </c>
      <c r="J70" s="60" t="n">
        <f aca="false">T70</f>
        <v>139.5784</v>
      </c>
      <c r="K70" s="60" t="n">
        <f aca="false">W70</f>
        <v>35.4748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5784</v>
      </c>
      <c r="U70" s="34" t="n">
        <v>29.5676</v>
      </c>
      <c r="V70" s="34" t="n">
        <v>34.5127</v>
      </c>
      <c r="W70" s="34" t="n">
        <v>35.4748</v>
      </c>
      <c r="X70" s="34" t="n">
        <v>954.89</v>
      </c>
      <c r="Y70" s="34" t="n">
        <v>2.11</v>
      </c>
      <c r="Z70" s="53" t="n">
        <f aca="false">X70/3600</f>
        <v>0.26524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5742508787535</v>
      </c>
      <c r="Z89" s="81" t="n">
        <f aca="false">GEOMEAN(Z3:Z70)</f>
        <v>2.8564892600126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063764125074</v>
      </c>
      <c r="Z90" s="97" t="n">
        <f aca="false">Z89/R89</f>
        <v>1.155064442843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60125</v>
      </c>
      <c r="Z91" s="80" t="n">
        <f aca="false">SUM(Z3:Z70)</f>
        <v>353.266605555556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5849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84.4384</v>
      </c>
      <c r="I3" s="46" t="n">
        <f aca="false">V3</f>
        <v>41.5022</v>
      </c>
      <c r="J3" s="46" t="n">
        <f aca="false">T3</f>
        <v>13884.4384</v>
      </c>
      <c r="K3" s="46" t="n">
        <f aca="false">W3</f>
        <v>44.220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884.4384</v>
      </c>
      <c r="U3" s="34" t="n">
        <v>41.5524</v>
      </c>
      <c r="V3" s="34" t="n">
        <v>41.5022</v>
      </c>
      <c r="W3" s="34" t="n">
        <v>44.2205</v>
      </c>
      <c r="X3" s="34" t="n">
        <v>14384.82</v>
      </c>
      <c r="Y3" s="34" t="n">
        <v>34.86</v>
      </c>
      <c r="Z3" s="47" t="n">
        <f aca="false">X3/3600</f>
        <v>3.9957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2.6016</v>
      </c>
      <c r="I4" s="46" t="n">
        <f aca="false">V4</f>
        <v>39.8721</v>
      </c>
      <c r="J4" s="46" t="n">
        <f aca="false">T4</f>
        <v>5682.6016</v>
      </c>
      <c r="K4" s="46" t="n">
        <f aca="false">W4</f>
        <v>42.348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2.6016</v>
      </c>
      <c r="U4" s="34" t="n">
        <v>39.0443</v>
      </c>
      <c r="V4" s="34" t="n">
        <v>39.8721</v>
      </c>
      <c r="W4" s="34" t="n">
        <v>42.3483</v>
      </c>
      <c r="X4" s="34" t="n">
        <v>12928.87</v>
      </c>
      <c r="Y4" s="34" t="n">
        <v>28.82</v>
      </c>
      <c r="Z4" s="47" t="n">
        <f aca="false">X4/3600</f>
        <v>3.5913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4528</v>
      </c>
      <c r="I5" s="46" t="n">
        <f aca="false">V5</f>
        <v>38.5215</v>
      </c>
      <c r="J5" s="46" t="n">
        <f aca="false">T5</f>
        <v>2717.4528</v>
      </c>
      <c r="K5" s="46" t="n">
        <f aca="false">W5</f>
        <v>40.750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7.4528</v>
      </c>
      <c r="U5" s="34" t="n">
        <v>36.4992</v>
      </c>
      <c r="V5" s="34" t="n">
        <v>38.5215</v>
      </c>
      <c r="W5" s="34" t="n">
        <v>40.7501</v>
      </c>
      <c r="X5" s="34" t="n">
        <v>14522.43</v>
      </c>
      <c r="Y5" s="34" t="n">
        <v>28.96</v>
      </c>
      <c r="Z5" s="47" t="n">
        <f aca="false">X5/3600</f>
        <v>4.0340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9616</v>
      </c>
      <c r="I6" s="52" t="n">
        <f aca="false">V6</f>
        <v>37.1953</v>
      </c>
      <c r="J6" s="52" t="n">
        <f aca="false">T6</f>
        <v>1396.9616</v>
      </c>
      <c r="K6" s="52" t="n">
        <f aca="false">W6</f>
        <v>39.3013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6.9616</v>
      </c>
      <c r="U6" s="34" t="n">
        <v>33.8532</v>
      </c>
      <c r="V6" s="34" t="n">
        <v>37.1953</v>
      </c>
      <c r="W6" s="34" t="n">
        <v>39.3013</v>
      </c>
      <c r="X6" s="34" t="n">
        <v>13031.13</v>
      </c>
      <c r="Y6" s="34" t="n">
        <v>39.39</v>
      </c>
      <c r="Z6" s="53" t="n">
        <f aca="false">X6/3600</f>
        <v>3.6197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78.5936</v>
      </c>
      <c r="I7" s="46" t="n">
        <f aca="false">V7</f>
        <v>45.1647</v>
      </c>
      <c r="J7" s="46" t="n">
        <f aca="false">T7</f>
        <v>34778.5936</v>
      </c>
      <c r="K7" s="46" t="n">
        <f aca="false">W7</f>
        <v>44.753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78.5936</v>
      </c>
      <c r="U7" s="34" t="n">
        <v>40.0688</v>
      </c>
      <c r="V7" s="34" t="n">
        <v>45.1647</v>
      </c>
      <c r="W7" s="34" t="n">
        <v>44.7538</v>
      </c>
      <c r="X7" s="34" t="n">
        <v>20167.6</v>
      </c>
      <c r="Y7" s="34" t="n">
        <v>53.64</v>
      </c>
      <c r="Z7" s="47" t="n">
        <f aca="false">X7/3600</f>
        <v>5.6021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71.1408</v>
      </c>
      <c r="I8" s="46" t="n">
        <f aca="false">V8</f>
        <v>43.3777</v>
      </c>
      <c r="J8" s="46" t="n">
        <f aca="false">T8</f>
        <v>16971.1408</v>
      </c>
      <c r="K8" s="46" t="n">
        <f aca="false">W8</f>
        <v>43.476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6971.1408</v>
      </c>
      <c r="U8" s="34" t="n">
        <v>37.1261</v>
      </c>
      <c r="V8" s="34" t="n">
        <v>43.3777</v>
      </c>
      <c r="W8" s="34" t="n">
        <v>43.4766</v>
      </c>
      <c r="X8" s="34" t="n">
        <v>19033.74</v>
      </c>
      <c r="Y8" s="34" t="n">
        <v>44.94</v>
      </c>
      <c r="Z8" s="47" t="n">
        <f aca="false">X8/3600</f>
        <v>5.2871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62.2912</v>
      </c>
      <c r="I9" s="46" t="n">
        <f aca="false">V9</f>
        <v>41.6242</v>
      </c>
      <c r="J9" s="46" t="n">
        <f aca="false">T9</f>
        <v>8962.2912</v>
      </c>
      <c r="K9" s="46" t="n">
        <f aca="false">W9</f>
        <v>42.0931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62.2912</v>
      </c>
      <c r="U9" s="34" t="n">
        <v>34.1905</v>
      </c>
      <c r="V9" s="34" t="n">
        <v>41.6242</v>
      </c>
      <c r="W9" s="34" t="n">
        <v>42.0931</v>
      </c>
      <c r="X9" s="34" t="n">
        <v>16850.01</v>
      </c>
      <c r="Y9" s="34" t="n">
        <v>37.5</v>
      </c>
      <c r="Z9" s="47" t="n">
        <f aca="false">X9/3600</f>
        <v>4.6805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8.5712</v>
      </c>
      <c r="I10" s="52" t="n">
        <f aca="false">V10</f>
        <v>39.8738</v>
      </c>
      <c r="J10" s="52" t="n">
        <f aca="false">T10</f>
        <v>5028.5712</v>
      </c>
      <c r="K10" s="52" t="n">
        <f aca="false">W10</f>
        <v>40.663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8.5712</v>
      </c>
      <c r="U10" s="34" t="n">
        <v>31.4654</v>
      </c>
      <c r="V10" s="34" t="n">
        <v>39.8738</v>
      </c>
      <c r="W10" s="34" t="n">
        <v>40.6634</v>
      </c>
      <c r="X10" s="34" t="n">
        <v>15938.33</v>
      </c>
      <c r="Y10" s="34" t="n">
        <v>34.32</v>
      </c>
      <c r="Z10" s="53" t="n">
        <f aca="false">X10/3600</f>
        <v>4.42731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241.7744</v>
      </c>
      <c r="I11" s="46" t="n">
        <f aca="false">V11</f>
        <v>39.5553</v>
      </c>
      <c r="J11" s="46" t="n">
        <f aca="false">T11</f>
        <v>234241.7744</v>
      </c>
      <c r="K11" s="46" t="n">
        <f aca="false">W11</f>
        <v>37.792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241.7744</v>
      </c>
      <c r="U11" s="34" t="n">
        <v>38.7591</v>
      </c>
      <c r="V11" s="34" t="n">
        <v>39.5553</v>
      </c>
      <c r="W11" s="34" t="n">
        <v>37.7926</v>
      </c>
      <c r="X11" s="34" t="n">
        <v>52802.25</v>
      </c>
      <c r="Y11" s="34" t="n">
        <v>115.11</v>
      </c>
      <c r="Z11" s="47" t="n">
        <f aca="false">X11/3600</f>
        <v>14.6672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53.1376</v>
      </c>
      <c r="I12" s="46" t="n">
        <f aca="false">V12</f>
        <v>38.0793</v>
      </c>
      <c r="J12" s="46" t="n">
        <f aca="false">T12</f>
        <v>109053.1376</v>
      </c>
      <c r="K12" s="46" t="n">
        <f aca="false">W12</f>
        <v>36.3939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053.1376</v>
      </c>
      <c r="U12" s="34" t="n">
        <v>33.2078</v>
      </c>
      <c r="V12" s="34" t="n">
        <v>38.0793</v>
      </c>
      <c r="W12" s="34" t="n">
        <v>36.3939</v>
      </c>
      <c r="X12" s="34" t="n">
        <v>45085.4</v>
      </c>
      <c r="Y12" s="34" t="n">
        <v>107.67</v>
      </c>
      <c r="Z12" s="47" t="n">
        <f aca="false">X12/3600</f>
        <v>12.523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5.6896</v>
      </c>
      <c r="I13" s="46" t="n">
        <f aca="false">V13</f>
        <v>36.9007</v>
      </c>
      <c r="J13" s="46" t="n">
        <f aca="false">T13</f>
        <v>27805.6896</v>
      </c>
      <c r="K13" s="46" t="n">
        <f aca="false">W13</f>
        <v>35.193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05.6896</v>
      </c>
      <c r="U13" s="34" t="n">
        <v>29.2719</v>
      </c>
      <c r="V13" s="34" t="n">
        <v>36.9007</v>
      </c>
      <c r="W13" s="34" t="n">
        <v>35.1935</v>
      </c>
      <c r="X13" s="34" t="n">
        <v>37170.82</v>
      </c>
      <c r="Y13" s="34" t="n">
        <v>79.97</v>
      </c>
      <c r="Z13" s="47" t="n">
        <f aca="false">X13/3600</f>
        <v>10.3252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0.4288</v>
      </c>
      <c r="I14" s="52" t="n">
        <f aca="false">V14</f>
        <v>35.813</v>
      </c>
      <c r="J14" s="52" t="n">
        <f aca="false">T14</f>
        <v>7100.4288</v>
      </c>
      <c r="K14" s="52" t="n">
        <f aca="false">W14</f>
        <v>34.1071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0.4288</v>
      </c>
      <c r="U14" s="34" t="n">
        <v>27.912</v>
      </c>
      <c r="V14" s="34" t="n">
        <v>35.813</v>
      </c>
      <c r="W14" s="34" t="n">
        <v>34.1071</v>
      </c>
      <c r="X14" s="34" t="n">
        <v>31197.15</v>
      </c>
      <c r="Y14" s="34" t="n">
        <v>59.76</v>
      </c>
      <c r="Z14" s="53" t="n">
        <f aca="false">X14/3600</f>
        <v>8.66587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00.2464</v>
      </c>
      <c r="I15" s="46" t="n">
        <f aca="false">V15</f>
        <v>46.3466</v>
      </c>
      <c r="J15" s="46" t="n">
        <f aca="false">T15</f>
        <v>23600.2464</v>
      </c>
      <c r="K15" s="46" t="n">
        <f aca="false">W15</f>
        <v>45.9279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00.2464</v>
      </c>
      <c r="U15" s="34" t="n">
        <v>41.2395</v>
      </c>
      <c r="V15" s="34" t="n">
        <v>46.3466</v>
      </c>
      <c r="W15" s="34" t="n">
        <v>45.9279</v>
      </c>
      <c r="X15" s="34" t="n">
        <v>38340.37</v>
      </c>
      <c r="Y15" s="34" t="n">
        <v>74.79</v>
      </c>
      <c r="Z15" s="47" t="n">
        <f aca="false">X15/3600</f>
        <v>10.6501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386.648</v>
      </c>
      <c r="I16" s="46" t="n">
        <f aca="false">V16</f>
        <v>45.751</v>
      </c>
      <c r="J16" s="46" t="n">
        <f aca="false">T16</f>
        <v>6386.648</v>
      </c>
      <c r="K16" s="46" t="n">
        <f aca="false">W16</f>
        <v>45.4652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386.648</v>
      </c>
      <c r="U16" s="34" t="n">
        <v>39.9457</v>
      </c>
      <c r="V16" s="34" t="n">
        <v>45.751</v>
      </c>
      <c r="W16" s="34" t="n">
        <v>45.4652</v>
      </c>
      <c r="X16" s="34" t="n">
        <v>33348.3</v>
      </c>
      <c r="Y16" s="34" t="n">
        <v>64.05</v>
      </c>
      <c r="Z16" s="47" t="n">
        <f aca="false">X16/3600</f>
        <v>9.2634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32.0064</v>
      </c>
      <c r="I17" s="46" t="n">
        <f aca="false">V17</f>
        <v>45.1419</v>
      </c>
      <c r="J17" s="46" t="n">
        <f aca="false">T17</f>
        <v>2732.0064</v>
      </c>
      <c r="K17" s="46" t="n">
        <f aca="false">W17</f>
        <v>45.000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32.0064</v>
      </c>
      <c r="U17" s="34" t="n">
        <v>38.6618</v>
      </c>
      <c r="V17" s="34" t="n">
        <v>45.1419</v>
      </c>
      <c r="W17" s="34" t="n">
        <v>45.0007</v>
      </c>
      <c r="X17" s="34" t="n">
        <v>31412.77</v>
      </c>
      <c r="Y17" s="34" t="n">
        <v>57.23</v>
      </c>
      <c r="Z17" s="47" t="n">
        <f aca="false">X17/3600</f>
        <v>8.725769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2.616</v>
      </c>
      <c r="I18" s="52" t="n">
        <f aca="false">V18</f>
        <v>44.4853</v>
      </c>
      <c r="J18" s="52" t="n">
        <f aca="false">T18</f>
        <v>1342.616</v>
      </c>
      <c r="K18" s="52" t="n">
        <f aca="false">W18</f>
        <v>44.539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2.616</v>
      </c>
      <c r="U18" s="34" t="n">
        <v>36.9916</v>
      </c>
      <c r="V18" s="34" t="n">
        <v>44.4853</v>
      </c>
      <c r="W18" s="34" t="n">
        <v>44.5395</v>
      </c>
      <c r="X18" s="34" t="n">
        <v>30809.06</v>
      </c>
      <c r="Y18" s="34" t="n">
        <v>55.69</v>
      </c>
      <c r="Z18" s="53" t="n">
        <f aca="false">X18/3600</f>
        <v>8.5580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1.4576</v>
      </c>
      <c r="I19" s="46" t="n">
        <f aca="false">V19</f>
        <v>43.5067</v>
      </c>
      <c r="J19" s="46" t="n">
        <f aca="false">T19</f>
        <v>5111.4576</v>
      </c>
      <c r="K19" s="46" t="n">
        <f aca="false">W19</f>
        <v>45.226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11.4576</v>
      </c>
      <c r="U19" s="34" t="n">
        <v>41.5412</v>
      </c>
      <c r="V19" s="34" t="n">
        <v>43.5067</v>
      </c>
      <c r="W19" s="34" t="n">
        <v>45.2269</v>
      </c>
      <c r="X19" s="34" t="n">
        <v>13706.27</v>
      </c>
      <c r="Y19" s="34" t="n">
        <v>32.08</v>
      </c>
      <c r="Z19" s="47" t="n">
        <f aca="false">X19/3600</f>
        <v>3.807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6.7048</v>
      </c>
      <c r="I20" s="46" t="n">
        <f aca="false">V20</f>
        <v>42.2584</v>
      </c>
      <c r="J20" s="46" t="n">
        <f aca="false">T20</f>
        <v>2356.7048</v>
      </c>
      <c r="K20" s="46" t="n">
        <f aca="false">W20</f>
        <v>43.450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6.7048</v>
      </c>
      <c r="U20" s="34" t="n">
        <v>39.6585</v>
      </c>
      <c r="V20" s="34" t="n">
        <v>42.2584</v>
      </c>
      <c r="W20" s="34" t="n">
        <v>43.4503</v>
      </c>
      <c r="X20" s="34" t="n">
        <v>13213.52</v>
      </c>
      <c r="Y20" s="34" t="n">
        <v>29.26</v>
      </c>
      <c r="Z20" s="47" t="n">
        <f aca="false">X20/3600</f>
        <v>3.6704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3264</v>
      </c>
      <c r="I21" s="46" t="n">
        <f aca="false">V21</f>
        <v>41.0664</v>
      </c>
      <c r="J21" s="46" t="n">
        <f aca="false">T21</f>
        <v>1156.3264</v>
      </c>
      <c r="K21" s="46" t="n">
        <f aca="false">W21</f>
        <v>42.039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3264</v>
      </c>
      <c r="U21" s="34" t="n">
        <v>37.3631</v>
      </c>
      <c r="V21" s="34" t="n">
        <v>41.0664</v>
      </c>
      <c r="W21" s="34" t="n">
        <v>42.0398</v>
      </c>
      <c r="X21" s="34" t="n">
        <v>12495.48</v>
      </c>
      <c r="Y21" s="34" t="n">
        <v>27.48</v>
      </c>
      <c r="Z21" s="47" t="n">
        <f aca="false">X21/3600</f>
        <v>3.4709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1664</v>
      </c>
      <c r="I22" s="52" t="n">
        <f aca="false">V22</f>
        <v>39.9445</v>
      </c>
      <c r="J22" s="52" t="n">
        <f aca="false">T22</f>
        <v>586.1664</v>
      </c>
      <c r="K22" s="52" t="n">
        <f aca="false">W22</f>
        <v>40.9944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1664</v>
      </c>
      <c r="U22" s="34" t="n">
        <v>35.0194</v>
      </c>
      <c r="V22" s="34" t="n">
        <v>39.9445</v>
      </c>
      <c r="W22" s="34" t="n">
        <v>40.9944</v>
      </c>
      <c r="X22" s="34" t="n">
        <v>11953.95</v>
      </c>
      <c r="Y22" s="34" t="n">
        <v>24.27</v>
      </c>
      <c r="Z22" s="53" t="n">
        <f aca="false">X22/3600</f>
        <v>3.3205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50.1856</v>
      </c>
      <c r="I23" s="54" t="n">
        <f aca="false">V23</f>
        <v>42.5159</v>
      </c>
      <c r="J23" s="54" t="n">
        <f aca="false">T23</f>
        <v>8150.1856</v>
      </c>
      <c r="K23" s="54" t="n">
        <f aca="false">W23</f>
        <v>43.838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50.1856</v>
      </c>
      <c r="U23" s="34" t="n">
        <v>40.019</v>
      </c>
      <c r="V23" s="34" t="n">
        <v>42.5159</v>
      </c>
      <c r="W23" s="34" t="n">
        <v>43.8382</v>
      </c>
      <c r="X23" s="34" t="n">
        <v>13173.56</v>
      </c>
      <c r="Y23" s="34" t="n">
        <v>33.92</v>
      </c>
      <c r="Z23" s="55" t="n">
        <f aca="false">X23/3600</f>
        <v>3.6593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1.2912</v>
      </c>
      <c r="I24" s="46" t="n">
        <f aca="false">V24</f>
        <v>40.7726</v>
      </c>
      <c r="J24" s="46" t="n">
        <f aca="false">T24</f>
        <v>3571.2912</v>
      </c>
      <c r="K24" s="46" t="n">
        <f aca="false">W24</f>
        <v>41.61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1.2912</v>
      </c>
      <c r="U24" s="34" t="n">
        <v>37.4915</v>
      </c>
      <c r="V24" s="34" t="n">
        <v>40.7726</v>
      </c>
      <c r="W24" s="34" t="n">
        <v>41.61</v>
      </c>
      <c r="X24" s="34" t="n">
        <v>11882.29</v>
      </c>
      <c r="Y24" s="34" t="n">
        <v>28.18</v>
      </c>
      <c r="Z24" s="47" t="n">
        <f aca="false">X24/3600</f>
        <v>3.3006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7752</v>
      </c>
      <c r="I25" s="46" t="n">
        <f aca="false">V25</f>
        <v>39.1373</v>
      </c>
      <c r="J25" s="46" t="n">
        <f aca="false">T25</f>
        <v>1653.7752</v>
      </c>
      <c r="K25" s="46" t="n">
        <f aca="false">W25</f>
        <v>39.9512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7752</v>
      </c>
      <c r="U25" s="34" t="n">
        <v>34.8923</v>
      </c>
      <c r="V25" s="34" t="n">
        <v>39.1373</v>
      </c>
      <c r="W25" s="34" t="n">
        <v>39.9512</v>
      </c>
      <c r="X25" s="34" t="n">
        <v>11595.8</v>
      </c>
      <c r="Y25" s="34" t="n">
        <v>26.68</v>
      </c>
      <c r="Z25" s="47" t="n">
        <f aca="false">X25/3600</f>
        <v>3.221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8112</v>
      </c>
      <c r="I26" s="52" t="n">
        <f aca="false">V26</f>
        <v>37.5999</v>
      </c>
      <c r="J26" s="52" t="n">
        <f aca="false">T26</f>
        <v>766.8112</v>
      </c>
      <c r="K26" s="52" t="n">
        <f aca="false">W26</f>
        <v>38.8575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8112</v>
      </c>
      <c r="U26" s="34" t="n">
        <v>32.3786</v>
      </c>
      <c r="V26" s="34" t="n">
        <v>37.5999</v>
      </c>
      <c r="W26" s="34" t="n">
        <v>38.8575</v>
      </c>
      <c r="X26" s="34" t="n">
        <v>11199.63</v>
      </c>
      <c r="Y26" s="34" t="n">
        <v>27.24</v>
      </c>
      <c r="Z26" s="53" t="n">
        <f aca="false">X26/3600</f>
        <v>3.1110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44.968</v>
      </c>
      <c r="I27" s="54" t="n">
        <f aca="false">V27</f>
        <v>39.9627</v>
      </c>
      <c r="J27" s="54" t="n">
        <f aca="false">T27</f>
        <v>18644.968</v>
      </c>
      <c r="K27" s="54" t="n">
        <f aca="false">W27</f>
        <v>43.6092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44.968</v>
      </c>
      <c r="U27" s="34" t="n">
        <v>38.4086</v>
      </c>
      <c r="V27" s="34" t="n">
        <v>39.9627</v>
      </c>
      <c r="W27" s="34" t="n">
        <v>43.6092</v>
      </c>
      <c r="X27" s="34" t="n">
        <v>29853.89</v>
      </c>
      <c r="Y27" s="34" t="n">
        <v>70.11</v>
      </c>
      <c r="Z27" s="55" t="n">
        <f aca="false">X27/3600</f>
        <v>8.2927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7.2752</v>
      </c>
      <c r="I28" s="46" t="n">
        <f aca="false">V28</f>
        <v>39.1124</v>
      </c>
      <c r="J28" s="46" t="n">
        <f aca="false">T28</f>
        <v>6217.2752</v>
      </c>
      <c r="K28" s="46" t="n">
        <f aca="false">W28</f>
        <v>41.946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17.2752</v>
      </c>
      <c r="U28" s="34" t="n">
        <v>36.8006</v>
      </c>
      <c r="V28" s="34" t="n">
        <v>39.1124</v>
      </c>
      <c r="W28" s="34" t="n">
        <v>41.9461</v>
      </c>
      <c r="X28" s="34" t="n">
        <v>26013.56</v>
      </c>
      <c r="Y28" s="34" t="n">
        <v>52.16</v>
      </c>
      <c r="Z28" s="47" t="n">
        <f aca="false">X28/3600</f>
        <v>7.2259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7.9536</v>
      </c>
      <c r="I29" s="46" t="n">
        <f aca="false">V29</f>
        <v>38.2786</v>
      </c>
      <c r="J29" s="46" t="n">
        <f aca="false">T29</f>
        <v>2927.9536</v>
      </c>
      <c r="K29" s="46" t="n">
        <f aca="false">W29</f>
        <v>40.277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7.9536</v>
      </c>
      <c r="U29" s="34" t="n">
        <v>34.8959</v>
      </c>
      <c r="V29" s="34" t="n">
        <v>38.2786</v>
      </c>
      <c r="W29" s="34" t="n">
        <v>40.277</v>
      </c>
      <c r="X29" s="34" t="n">
        <v>24393.3</v>
      </c>
      <c r="Y29" s="34" t="n">
        <v>46.71</v>
      </c>
      <c r="Z29" s="47" t="n">
        <f aca="false">X29/3600</f>
        <v>6.7759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3752</v>
      </c>
      <c r="I30" s="52" t="n">
        <f aca="false">V30</f>
        <v>37.2593</v>
      </c>
      <c r="J30" s="52" t="n">
        <f aca="false">T30</f>
        <v>1487.3752</v>
      </c>
      <c r="K30" s="52" t="n">
        <f aca="false">W30</f>
        <v>38.581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3752</v>
      </c>
      <c r="U30" s="34" t="n">
        <v>32.7306</v>
      </c>
      <c r="V30" s="34" t="n">
        <v>37.2593</v>
      </c>
      <c r="W30" s="34" t="n">
        <v>38.5819</v>
      </c>
      <c r="X30" s="34" t="n">
        <v>23112.33</v>
      </c>
      <c r="Y30" s="34" t="n">
        <v>43.35</v>
      </c>
      <c r="Z30" s="53" t="n">
        <f aca="false">X30/3600</f>
        <v>6.4200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43.2576</v>
      </c>
      <c r="I31" s="57" t="n">
        <f aca="false">V31</f>
        <v>43.7987</v>
      </c>
      <c r="J31" s="57" t="n">
        <f aca="false">T31</f>
        <v>18243.2576</v>
      </c>
      <c r="K31" s="57" t="n">
        <f aca="false">W31</f>
        <v>45.057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43.2576</v>
      </c>
      <c r="U31" s="34" t="n">
        <v>39.0792</v>
      </c>
      <c r="V31" s="34" t="n">
        <v>43.7987</v>
      </c>
      <c r="W31" s="34" t="n">
        <v>45.0578</v>
      </c>
      <c r="X31" s="34" t="n">
        <v>34147.08</v>
      </c>
      <c r="Y31" s="34" t="n">
        <v>87.98</v>
      </c>
      <c r="Z31" s="55" t="n">
        <f aca="false">X31/3600</f>
        <v>9.485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67.8736</v>
      </c>
      <c r="I32" s="58" t="n">
        <f aca="false">V32</f>
        <v>42.543</v>
      </c>
      <c r="J32" s="58" t="n">
        <f aca="false">T32</f>
        <v>6567.8736</v>
      </c>
      <c r="K32" s="58" t="n">
        <f aca="false">W32</f>
        <v>43.080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67.8736</v>
      </c>
      <c r="U32" s="34" t="n">
        <v>37.4137</v>
      </c>
      <c r="V32" s="34" t="n">
        <v>42.543</v>
      </c>
      <c r="W32" s="34" t="n">
        <v>43.0808</v>
      </c>
      <c r="X32" s="34" t="n">
        <v>29990.03</v>
      </c>
      <c r="Y32" s="34" t="n">
        <v>61.71</v>
      </c>
      <c r="Z32" s="47" t="n">
        <f aca="false">X32/3600</f>
        <v>8.3305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8.5768</v>
      </c>
      <c r="I33" s="58" t="n">
        <f aca="false">V33</f>
        <v>41.2103</v>
      </c>
      <c r="J33" s="58" t="n">
        <f aca="false">T33</f>
        <v>3058.5768</v>
      </c>
      <c r="K33" s="58" t="n">
        <f aca="false">W33</f>
        <v>41.033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58.5768</v>
      </c>
      <c r="U33" s="34" t="n">
        <v>35.5561</v>
      </c>
      <c r="V33" s="34" t="n">
        <v>41.2103</v>
      </c>
      <c r="W33" s="34" t="n">
        <v>41.033</v>
      </c>
      <c r="X33" s="34" t="n">
        <v>27783.73</v>
      </c>
      <c r="Y33" s="34" t="n">
        <v>54.67</v>
      </c>
      <c r="Z33" s="47" t="n">
        <f aca="false">X33/3600</f>
        <v>7.7177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6.8032</v>
      </c>
      <c r="I34" s="59" t="n">
        <f aca="false">V34</f>
        <v>39.8316</v>
      </c>
      <c r="J34" s="59" t="n">
        <f aca="false">T34</f>
        <v>1576.8032</v>
      </c>
      <c r="K34" s="59" t="n">
        <f aca="false">W34</f>
        <v>39.0366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6.8032</v>
      </c>
      <c r="U34" s="34" t="n">
        <v>33.5797</v>
      </c>
      <c r="V34" s="34" t="n">
        <v>39.8316</v>
      </c>
      <c r="W34" s="34" t="n">
        <v>39.0366</v>
      </c>
      <c r="X34" s="34" t="n">
        <v>26207.43</v>
      </c>
      <c r="Y34" s="34" t="n">
        <v>51.45</v>
      </c>
      <c r="Z34" s="53" t="n">
        <f aca="false">X34/3600</f>
        <v>7.2798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90.8952</v>
      </c>
      <c r="I35" s="57" t="n">
        <f aca="false">V35</f>
        <v>42.1814</v>
      </c>
      <c r="J35" s="57" t="n">
        <f aca="false">T35</f>
        <v>39590.8952</v>
      </c>
      <c r="K35" s="57" t="n">
        <f aca="false">W35</f>
        <v>44.342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590.8952</v>
      </c>
      <c r="U35" s="34" t="n">
        <v>37.2205</v>
      </c>
      <c r="V35" s="34" t="n">
        <v>42.1814</v>
      </c>
      <c r="W35" s="34" t="n">
        <v>44.3424</v>
      </c>
      <c r="X35" s="34" t="n">
        <v>37634.63</v>
      </c>
      <c r="Y35" s="34" t="n">
        <v>94.03</v>
      </c>
      <c r="Z35" s="55" t="n">
        <f aca="false">X35/3600</f>
        <v>10.4540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7.3376</v>
      </c>
      <c r="I36" s="58" t="n">
        <f aca="false">V36</f>
        <v>40.9269</v>
      </c>
      <c r="J36" s="58" t="n">
        <f aca="false">T36</f>
        <v>7547.3376</v>
      </c>
      <c r="K36" s="58" t="n">
        <f aca="false">W36</f>
        <v>43.223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47.3376</v>
      </c>
      <c r="U36" s="34" t="n">
        <v>35.2372</v>
      </c>
      <c r="V36" s="34" t="n">
        <v>40.9269</v>
      </c>
      <c r="W36" s="34" t="n">
        <v>43.2232</v>
      </c>
      <c r="X36" s="34" t="n">
        <v>31128.54</v>
      </c>
      <c r="Y36" s="34" t="n">
        <v>64.56</v>
      </c>
      <c r="Z36" s="47" t="n">
        <f aca="false">X36/3600</f>
        <v>8.6468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5.5392</v>
      </c>
      <c r="I37" s="58" t="n">
        <f aca="false">V37</f>
        <v>39.6443</v>
      </c>
      <c r="J37" s="58" t="n">
        <f aca="false">T37</f>
        <v>2465.5392</v>
      </c>
      <c r="K37" s="58" t="n">
        <f aca="false">W37</f>
        <v>42.0949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5.5392</v>
      </c>
      <c r="U37" s="34" t="n">
        <v>33.7939</v>
      </c>
      <c r="V37" s="34" t="n">
        <v>39.6443</v>
      </c>
      <c r="W37" s="34" t="n">
        <v>42.0949</v>
      </c>
      <c r="X37" s="34" t="n">
        <v>28832.57</v>
      </c>
      <c r="Y37" s="34" t="n">
        <v>56.43</v>
      </c>
      <c r="Z37" s="47" t="n">
        <f aca="false">X37/3600</f>
        <v>8.0090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692</v>
      </c>
      <c r="I38" s="59" t="n">
        <f aca="false">V38</f>
        <v>38.4155</v>
      </c>
      <c r="J38" s="59" t="n">
        <f aca="false">T38</f>
        <v>1109.692</v>
      </c>
      <c r="K38" s="59" t="n">
        <f aca="false">W38</f>
        <v>40.987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9.692</v>
      </c>
      <c r="U38" s="34" t="n">
        <v>31.9436</v>
      </c>
      <c r="V38" s="34" t="n">
        <v>38.4155</v>
      </c>
      <c r="W38" s="34" t="n">
        <v>40.9876</v>
      </c>
      <c r="X38" s="34" t="n">
        <v>28479.4</v>
      </c>
      <c r="Y38" s="34" t="n">
        <v>54</v>
      </c>
      <c r="Z38" s="53" t="n">
        <f aca="false">X38/3600</f>
        <v>7.9109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9.8144</v>
      </c>
      <c r="I39" s="57" t="n">
        <f aca="false">V39</f>
        <v>43.0534</v>
      </c>
      <c r="J39" s="57" t="n">
        <f aca="false">T39</f>
        <v>3699.8144</v>
      </c>
      <c r="K39" s="57" t="n">
        <f aca="false">W39</f>
        <v>43.5938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699.8144</v>
      </c>
      <c r="U39" s="34" t="n">
        <v>40.2289</v>
      </c>
      <c r="V39" s="34" t="n">
        <v>43.0534</v>
      </c>
      <c r="W39" s="34" t="n">
        <v>43.5938</v>
      </c>
      <c r="X39" s="34" t="n">
        <v>6250.44</v>
      </c>
      <c r="Y39" s="34" t="n">
        <v>15.76</v>
      </c>
      <c r="Z39" s="55" t="n">
        <f aca="false">X39/3600</f>
        <v>1.7362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5.4544</v>
      </c>
      <c r="I40" s="58" t="n">
        <f aca="false">V40</f>
        <v>40.7042</v>
      </c>
      <c r="J40" s="58" t="n">
        <f aca="false">T40</f>
        <v>1775.4544</v>
      </c>
      <c r="K40" s="58" t="n">
        <f aca="false">W40</f>
        <v>40.848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5.4544</v>
      </c>
      <c r="U40" s="34" t="n">
        <v>37.1162</v>
      </c>
      <c r="V40" s="34" t="n">
        <v>40.7042</v>
      </c>
      <c r="W40" s="34" t="n">
        <v>40.8487</v>
      </c>
      <c r="X40" s="34" t="n">
        <v>5541</v>
      </c>
      <c r="Y40" s="34" t="n">
        <v>12.12</v>
      </c>
      <c r="Z40" s="47" t="n">
        <f aca="false">X40/3600</f>
        <v>1.5391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0.8096</v>
      </c>
      <c r="I41" s="58" t="n">
        <f aca="false">V41</f>
        <v>38.5921</v>
      </c>
      <c r="J41" s="58" t="n">
        <f aca="false">T41</f>
        <v>860.8096</v>
      </c>
      <c r="K41" s="58" t="n">
        <f aca="false">W41</f>
        <v>38.421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0.8096</v>
      </c>
      <c r="U41" s="34" t="n">
        <v>34.2755</v>
      </c>
      <c r="V41" s="34" t="n">
        <v>38.5921</v>
      </c>
      <c r="W41" s="34" t="n">
        <v>38.4212</v>
      </c>
      <c r="X41" s="34" t="n">
        <v>5300.32</v>
      </c>
      <c r="Y41" s="34" t="n">
        <v>10.99</v>
      </c>
      <c r="Z41" s="47" t="n">
        <f aca="false">X41/3600</f>
        <v>1.4723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576</v>
      </c>
      <c r="I42" s="59" t="n">
        <f aca="false">V42</f>
        <v>36.5677</v>
      </c>
      <c r="J42" s="59" t="n">
        <f aca="false">T42</f>
        <v>438.4576</v>
      </c>
      <c r="K42" s="59" t="n">
        <f aca="false">W42</f>
        <v>36.116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4576</v>
      </c>
      <c r="U42" s="34" t="n">
        <v>31.8329</v>
      </c>
      <c r="V42" s="34" t="n">
        <v>36.5677</v>
      </c>
      <c r="W42" s="34" t="n">
        <v>36.1165</v>
      </c>
      <c r="X42" s="34" t="n">
        <v>4831.11</v>
      </c>
      <c r="Y42" s="34" t="n">
        <v>9.35</v>
      </c>
      <c r="Z42" s="53" t="n">
        <f aca="false">X42/3600</f>
        <v>1.3419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1.9432</v>
      </c>
      <c r="I43" s="57" t="n">
        <f aca="false">V43</f>
        <v>43.6187</v>
      </c>
      <c r="J43" s="57" t="n">
        <f aca="false">T43</f>
        <v>3891.9432</v>
      </c>
      <c r="K43" s="57" t="n">
        <f aca="false">W43</f>
        <v>45.135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91.9432</v>
      </c>
      <c r="U43" s="34" t="n">
        <v>40.1509</v>
      </c>
      <c r="V43" s="34" t="n">
        <v>43.6187</v>
      </c>
      <c r="W43" s="34" t="n">
        <v>45.1357</v>
      </c>
      <c r="X43" s="34" t="n">
        <v>7070.11</v>
      </c>
      <c r="Y43" s="34" t="n">
        <v>15.8</v>
      </c>
      <c r="Z43" s="55" t="n">
        <f aca="false">X43/3600</f>
        <v>1.9639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5.92</v>
      </c>
      <c r="I44" s="58" t="n">
        <f aca="false">V44</f>
        <v>41.7984</v>
      </c>
      <c r="J44" s="58" t="n">
        <f aca="false">T44</f>
        <v>1825.92</v>
      </c>
      <c r="K44" s="58" t="n">
        <f aca="false">W44</f>
        <v>42.940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25.92</v>
      </c>
      <c r="U44" s="34" t="n">
        <v>37.6275</v>
      </c>
      <c r="V44" s="34" t="n">
        <v>41.7984</v>
      </c>
      <c r="W44" s="34" t="n">
        <v>42.9406</v>
      </c>
      <c r="X44" s="34" t="n">
        <v>6248</v>
      </c>
      <c r="Y44" s="34" t="n">
        <v>14.68</v>
      </c>
      <c r="Z44" s="47" t="n">
        <f aca="false">X44/3600</f>
        <v>1.735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6.692</v>
      </c>
      <c r="I45" s="58" t="n">
        <f aca="false">V45</f>
        <v>40.0138</v>
      </c>
      <c r="J45" s="58" t="n">
        <f aca="false">T45</f>
        <v>916.692</v>
      </c>
      <c r="K45" s="58" t="n">
        <f aca="false">W45</f>
        <v>40.8904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6.692</v>
      </c>
      <c r="U45" s="34" t="n">
        <v>34.8829</v>
      </c>
      <c r="V45" s="34" t="n">
        <v>40.0138</v>
      </c>
      <c r="W45" s="34" t="n">
        <v>40.8904</v>
      </c>
      <c r="X45" s="34" t="n">
        <v>5807.82</v>
      </c>
      <c r="Y45" s="34" t="n">
        <v>10.8</v>
      </c>
      <c r="Z45" s="47" t="n">
        <f aca="false">X45/3600</f>
        <v>1.6132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52</v>
      </c>
      <c r="I46" s="59" t="n">
        <f aca="false">V46</f>
        <v>38.2197</v>
      </c>
      <c r="J46" s="59" t="n">
        <f aca="false">T46</f>
        <v>480.52</v>
      </c>
      <c r="K46" s="59" t="n">
        <f aca="false">W46</f>
        <v>38.9014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52</v>
      </c>
      <c r="U46" s="34" t="n">
        <v>32.1306</v>
      </c>
      <c r="V46" s="34" t="n">
        <v>38.2197</v>
      </c>
      <c r="W46" s="34" t="n">
        <v>38.9014</v>
      </c>
      <c r="X46" s="34" t="n">
        <v>6130.23</v>
      </c>
      <c r="Y46" s="34" t="n">
        <v>13.73</v>
      </c>
      <c r="Z46" s="53" t="n">
        <f aca="false">X46/3600</f>
        <v>1.7028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8.0728</v>
      </c>
      <c r="I47" s="57" t="n">
        <f aca="false">V47</f>
        <v>41.4657</v>
      </c>
      <c r="J47" s="57" t="n">
        <f aca="false">T47</f>
        <v>7268.0728</v>
      </c>
      <c r="K47" s="57" t="n">
        <f aca="false">W47</f>
        <v>42.5076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68.0728</v>
      </c>
      <c r="U47" s="34" t="n">
        <v>38.1342</v>
      </c>
      <c r="V47" s="34" t="n">
        <v>41.4657</v>
      </c>
      <c r="W47" s="34" t="n">
        <v>42.5076</v>
      </c>
      <c r="X47" s="34" t="n">
        <v>6420.28</v>
      </c>
      <c r="Y47" s="34" t="n">
        <v>15.98</v>
      </c>
      <c r="Z47" s="55" t="n">
        <f aca="false">X47/3600</f>
        <v>1.7834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9.1032</v>
      </c>
      <c r="I48" s="58" t="n">
        <f aca="false">V48</f>
        <v>38.9696</v>
      </c>
      <c r="J48" s="58" t="n">
        <f aca="false">T48</f>
        <v>3299.1032</v>
      </c>
      <c r="K48" s="58" t="n">
        <f aca="false">W48</f>
        <v>39.9159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299.1032</v>
      </c>
      <c r="U48" s="34" t="n">
        <v>34.6481</v>
      </c>
      <c r="V48" s="34" t="n">
        <v>38.9696</v>
      </c>
      <c r="W48" s="34" t="n">
        <v>39.9159</v>
      </c>
      <c r="X48" s="34" t="n">
        <v>6249.49</v>
      </c>
      <c r="Y48" s="34" t="n">
        <v>15.54</v>
      </c>
      <c r="Z48" s="47" t="n">
        <f aca="false">X48/3600</f>
        <v>1.7359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2.6656</v>
      </c>
      <c r="I49" s="58" t="n">
        <f aca="false">V49</f>
        <v>36.938</v>
      </c>
      <c r="J49" s="58" t="n">
        <f aca="false">T49</f>
        <v>1542.6656</v>
      </c>
      <c r="K49" s="58" t="n">
        <f aca="false">W49</f>
        <v>37.778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2.6656</v>
      </c>
      <c r="U49" s="34" t="n">
        <v>31.5178</v>
      </c>
      <c r="V49" s="34" t="n">
        <v>36.938</v>
      </c>
      <c r="W49" s="34" t="n">
        <v>37.7781</v>
      </c>
      <c r="X49" s="34" t="n">
        <v>5096.25</v>
      </c>
      <c r="Y49" s="34" t="n">
        <v>11.72</v>
      </c>
      <c r="Z49" s="47" t="n">
        <f aca="false">X49/3600</f>
        <v>1.4156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136</v>
      </c>
      <c r="I50" s="59" t="n">
        <f aca="false">V50</f>
        <v>35.1713</v>
      </c>
      <c r="J50" s="59" t="n">
        <f aca="false">T50</f>
        <v>715.6136</v>
      </c>
      <c r="K50" s="59" t="n">
        <f aca="false">W50</f>
        <v>35.8802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6136</v>
      </c>
      <c r="U50" s="34" t="n">
        <v>28.5751</v>
      </c>
      <c r="V50" s="34" t="n">
        <v>35.1713</v>
      </c>
      <c r="W50" s="34" t="n">
        <v>35.8802</v>
      </c>
      <c r="X50" s="34" t="n">
        <v>5018.04</v>
      </c>
      <c r="Y50" s="34" t="n">
        <v>10.81</v>
      </c>
      <c r="Z50" s="53" t="n">
        <f aca="false">X50/3600</f>
        <v>1.393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49.2832</v>
      </c>
      <c r="I51" s="57" t="n">
        <f aca="false">V51</f>
        <v>41.4172</v>
      </c>
      <c r="J51" s="57" t="n">
        <f aca="false">T51</f>
        <v>5049.2832</v>
      </c>
      <c r="K51" s="57" t="n">
        <f aca="false">W51</f>
        <v>42.8537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49.2832</v>
      </c>
      <c r="U51" s="34" t="n">
        <v>38.905</v>
      </c>
      <c r="V51" s="34" t="n">
        <v>41.4172</v>
      </c>
      <c r="W51" s="34" t="n">
        <v>42.8537</v>
      </c>
      <c r="X51" s="34" t="n">
        <v>4615.2</v>
      </c>
      <c r="Y51" s="34" t="n">
        <v>11.53</v>
      </c>
      <c r="Z51" s="55" t="n">
        <f aca="false">X51/3600</f>
        <v>1.28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55.3056</v>
      </c>
      <c r="I52" s="58" t="n">
        <f aca="false">V52</f>
        <v>39.1316</v>
      </c>
      <c r="J52" s="58" t="n">
        <f aca="false">T52</f>
        <v>2155.3056</v>
      </c>
      <c r="K52" s="58" t="n">
        <f aca="false">W52</f>
        <v>40.71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55.3056</v>
      </c>
      <c r="U52" s="34" t="n">
        <v>35.7832</v>
      </c>
      <c r="V52" s="34" t="n">
        <v>39.1316</v>
      </c>
      <c r="W52" s="34" t="n">
        <v>40.719</v>
      </c>
      <c r="X52" s="34" t="n">
        <v>4060.37</v>
      </c>
      <c r="Y52" s="34" t="n">
        <v>10.38</v>
      </c>
      <c r="Z52" s="47" t="n">
        <f aca="false">X52/3600</f>
        <v>1.1278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07.7064</v>
      </c>
      <c r="I53" s="58" t="n">
        <f aca="false">V53</f>
        <v>37.1003</v>
      </c>
      <c r="J53" s="58" t="n">
        <f aca="false">T53</f>
        <v>1007.7064</v>
      </c>
      <c r="K53" s="58" t="n">
        <f aca="false">W53</f>
        <v>38.789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07.7064</v>
      </c>
      <c r="U53" s="34" t="n">
        <v>32.9429</v>
      </c>
      <c r="V53" s="34" t="n">
        <v>37.1003</v>
      </c>
      <c r="W53" s="34" t="n">
        <v>38.7896</v>
      </c>
      <c r="X53" s="34" t="n">
        <v>3539.06</v>
      </c>
      <c r="Y53" s="34" t="n">
        <v>7.58</v>
      </c>
      <c r="Z53" s="47" t="n">
        <f aca="false">X53/3600</f>
        <v>0.9830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0.5072</v>
      </c>
      <c r="I54" s="59" t="n">
        <f aca="false">V54</f>
        <v>35.3366</v>
      </c>
      <c r="J54" s="59" t="n">
        <f aca="false">T54</f>
        <v>480.5072</v>
      </c>
      <c r="K54" s="59" t="n">
        <f aca="false">W54</f>
        <v>36.949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0.5072</v>
      </c>
      <c r="U54" s="34" t="n">
        <v>30.2848</v>
      </c>
      <c r="V54" s="34" t="n">
        <v>35.3366</v>
      </c>
      <c r="W54" s="34" t="n">
        <v>36.9492</v>
      </c>
      <c r="X54" s="34" t="n">
        <v>3308</v>
      </c>
      <c r="Y54" s="34" t="n">
        <v>6.77</v>
      </c>
      <c r="Z54" s="53" t="n">
        <f aca="false">X54/3600</f>
        <v>0.9188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5.008</v>
      </c>
      <c r="I55" s="57" t="n">
        <f aca="false">V55</f>
        <v>44.0326</v>
      </c>
      <c r="J55" s="57" t="n">
        <f aca="false">T55</f>
        <v>1595.008</v>
      </c>
      <c r="K55" s="57" t="n">
        <f aca="false">W55</f>
        <v>43.165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5.008</v>
      </c>
      <c r="U55" s="34" t="n">
        <v>40.5794</v>
      </c>
      <c r="V55" s="34" t="n">
        <v>44.0326</v>
      </c>
      <c r="W55" s="34" t="n">
        <v>43.165</v>
      </c>
      <c r="X55" s="34" t="n">
        <v>1529.45</v>
      </c>
      <c r="Y55" s="34" t="n">
        <v>3.86</v>
      </c>
      <c r="Z55" s="55" t="n">
        <f aca="false">X55/3600</f>
        <v>0.4248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6.6064</v>
      </c>
      <c r="I56" s="58" t="n">
        <f aca="false">V56</f>
        <v>41.465</v>
      </c>
      <c r="J56" s="58" t="n">
        <f aca="false">T56</f>
        <v>796.6064</v>
      </c>
      <c r="K56" s="58" t="n">
        <f aca="false">W56</f>
        <v>40.1553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6.6064</v>
      </c>
      <c r="U56" s="34" t="n">
        <v>36.8443</v>
      </c>
      <c r="V56" s="34" t="n">
        <v>41.465</v>
      </c>
      <c r="W56" s="34" t="n">
        <v>40.1553</v>
      </c>
      <c r="X56" s="34" t="n">
        <v>1420.54</v>
      </c>
      <c r="Y56" s="34" t="n">
        <v>3.42</v>
      </c>
      <c r="Z56" s="47" t="n">
        <f aca="false">X56/3600</f>
        <v>0.3945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2.908</v>
      </c>
      <c r="I57" s="58" t="n">
        <f aca="false">V57</f>
        <v>39.2128</v>
      </c>
      <c r="J57" s="58" t="n">
        <f aca="false">T57</f>
        <v>392.908</v>
      </c>
      <c r="K57" s="58" t="n">
        <f aca="false">W57</f>
        <v>37.555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2.908</v>
      </c>
      <c r="U57" s="34" t="n">
        <v>33.502</v>
      </c>
      <c r="V57" s="34" t="n">
        <v>39.2128</v>
      </c>
      <c r="W57" s="34" t="n">
        <v>37.5554</v>
      </c>
      <c r="X57" s="34" t="n">
        <v>1390.48</v>
      </c>
      <c r="Y57" s="34" t="n">
        <v>2.76</v>
      </c>
      <c r="Z57" s="47" t="n">
        <f aca="false">X57/3600</f>
        <v>0.3862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744</v>
      </c>
      <c r="I58" s="59" t="n">
        <f aca="false">V58</f>
        <v>37.1791</v>
      </c>
      <c r="J58" s="59" t="n">
        <f aca="false">T58</f>
        <v>199.3744</v>
      </c>
      <c r="K58" s="59" t="n">
        <f aca="false">W58</f>
        <v>35.216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3744</v>
      </c>
      <c r="U58" s="34" t="n">
        <v>30.7042</v>
      </c>
      <c r="V58" s="34" t="n">
        <v>37.1791</v>
      </c>
      <c r="W58" s="34" t="n">
        <v>35.2161</v>
      </c>
      <c r="X58" s="34" t="n">
        <v>1233.02</v>
      </c>
      <c r="Y58" s="34" t="n">
        <v>2.62</v>
      </c>
      <c r="Z58" s="53" t="n">
        <f aca="false">X58/3600</f>
        <v>0.3425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2.1392</v>
      </c>
      <c r="I59" s="54" t="n">
        <f aca="false">V59</f>
        <v>43.2234</v>
      </c>
      <c r="J59" s="54" t="n">
        <f aca="false">T59</f>
        <v>1722.1392</v>
      </c>
      <c r="K59" s="54" t="n">
        <f aca="false">W59</f>
        <v>44.250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2.1392</v>
      </c>
      <c r="U59" s="34" t="n">
        <v>37.8663</v>
      </c>
      <c r="V59" s="34" t="n">
        <v>43.2234</v>
      </c>
      <c r="W59" s="34" t="n">
        <v>44.2508</v>
      </c>
      <c r="X59" s="34" t="n">
        <v>1813.92</v>
      </c>
      <c r="Y59" s="34" t="n">
        <v>5.21</v>
      </c>
      <c r="Z59" s="55" t="n">
        <f aca="false">X59/3600</f>
        <v>0.5038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8616</v>
      </c>
      <c r="I60" s="46" t="n">
        <f aca="false">V60</f>
        <v>41.2074</v>
      </c>
      <c r="J60" s="46" t="n">
        <f aca="false">T60</f>
        <v>665.8616</v>
      </c>
      <c r="K60" s="46" t="n">
        <f aca="false">W60</f>
        <v>42.182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5.8616</v>
      </c>
      <c r="U60" s="34" t="n">
        <v>34.5564</v>
      </c>
      <c r="V60" s="34" t="n">
        <v>41.2074</v>
      </c>
      <c r="W60" s="34" t="n">
        <v>42.1829</v>
      </c>
      <c r="X60" s="34" t="n">
        <v>1463.28</v>
      </c>
      <c r="Y60" s="34" t="n">
        <v>3.4</v>
      </c>
      <c r="Z60" s="47" t="n">
        <f aca="false">X60/3600</f>
        <v>0.4064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896</v>
      </c>
      <c r="I61" s="46" t="n">
        <f aca="false">V61</f>
        <v>39.5096</v>
      </c>
      <c r="J61" s="46" t="n">
        <f aca="false">T61</f>
        <v>302.7896</v>
      </c>
      <c r="K61" s="46" t="n">
        <f aca="false">W61</f>
        <v>40.4389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7896</v>
      </c>
      <c r="U61" s="34" t="n">
        <v>31.8045</v>
      </c>
      <c r="V61" s="34" t="n">
        <v>39.5096</v>
      </c>
      <c r="W61" s="34" t="n">
        <v>40.4389</v>
      </c>
      <c r="X61" s="34" t="n">
        <v>1394.05</v>
      </c>
      <c r="Y61" s="34" t="n">
        <v>3.31</v>
      </c>
      <c r="Z61" s="47" t="n">
        <f aca="false">X61/3600</f>
        <v>0.3872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3896</v>
      </c>
      <c r="I62" s="52" t="n">
        <f aca="false">V62</f>
        <v>38.0284</v>
      </c>
      <c r="J62" s="52" t="n">
        <f aca="false">T62</f>
        <v>151.3896</v>
      </c>
      <c r="K62" s="52" t="n">
        <f aca="false">W62</f>
        <v>38.8266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3896</v>
      </c>
      <c r="U62" s="34" t="n">
        <v>29.1348</v>
      </c>
      <c r="V62" s="34" t="n">
        <v>38.0284</v>
      </c>
      <c r="W62" s="34" t="n">
        <v>38.8266</v>
      </c>
      <c r="X62" s="34" t="n">
        <v>1325.09</v>
      </c>
      <c r="Y62" s="34" t="n">
        <v>2.86</v>
      </c>
      <c r="Z62" s="53" t="n">
        <f aca="false">X62/3600</f>
        <v>0.3680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8.3832</v>
      </c>
      <c r="I63" s="57" t="n">
        <f aca="false">V63</f>
        <v>41.3395</v>
      </c>
      <c r="J63" s="57" t="n">
        <f aca="false">T63</f>
        <v>1728.3832</v>
      </c>
      <c r="K63" s="57" t="n">
        <f aca="false">W63</f>
        <v>42.2999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28.3832</v>
      </c>
      <c r="U63" s="34" t="n">
        <v>38.1203</v>
      </c>
      <c r="V63" s="34" t="n">
        <v>41.3395</v>
      </c>
      <c r="W63" s="34" t="n">
        <v>42.2999</v>
      </c>
      <c r="X63" s="34" t="n">
        <v>1412.02</v>
      </c>
      <c r="Y63" s="34" t="n">
        <v>3.93</v>
      </c>
      <c r="Z63" s="55" t="n">
        <f aca="false">X63/3600</f>
        <v>0.3922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4.2696</v>
      </c>
      <c r="I64" s="58" t="n">
        <f aca="false">V64</f>
        <v>38.8061</v>
      </c>
      <c r="J64" s="58" t="n">
        <f aca="false">T64</f>
        <v>794.2696</v>
      </c>
      <c r="K64" s="58" t="n">
        <f aca="false">W64</f>
        <v>39.586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4.2696</v>
      </c>
      <c r="U64" s="34" t="n">
        <v>34.7739</v>
      </c>
      <c r="V64" s="34" t="n">
        <v>38.8061</v>
      </c>
      <c r="W64" s="34" t="n">
        <v>39.5864</v>
      </c>
      <c r="X64" s="34" t="n">
        <v>1254.44</v>
      </c>
      <c r="Y64" s="34" t="n">
        <v>3.45</v>
      </c>
      <c r="Z64" s="47" t="n">
        <f aca="false">X64/3600</f>
        <v>0.3484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1192</v>
      </c>
      <c r="I65" s="58" t="n">
        <f aca="false">V65</f>
        <v>36.5994</v>
      </c>
      <c r="J65" s="58" t="n">
        <f aca="false">T65</f>
        <v>370.1192</v>
      </c>
      <c r="K65" s="58" t="n">
        <f aca="false">W65</f>
        <v>37.345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0.1192</v>
      </c>
      <c r="U65" s="34" t="n">
        <v>31.587</v>
      </c>
      <c r="V65" s="34" t="n">
        <v>36.5994</v>
      </c>
      <c r="W65" s="34" t="n">
        <v>37.3458</v>
      </c>
      <c r="X65" s="34" t="n">
        <v>1203.18</v>
      </c>
      <c r="Y65" s="34" t="n">
        <v>2.88</v>
      </c>
      <c r="Z65" s="47" t="n">
        <f aca="false">X65/3600</f>
        <v>0.3342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712</v>
      </c>
      <c r="I66" s="59" t="n">
        <f aca="false">V66</f>
        <v>34.6477</v>
      </c>
      <c r="J66" s="59" t="n">
        <f aca="false">T66</f>
        <v>171.2712</v>
      </c>
      <c r="K66" s="59" t="n">
        <f aca="false">W66</f>
        <v>35.350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2712</v>
      </c>
      <c r="U66" s="34" t="n">
        <v>28.6621</v>
      </c>
      <c r="V66" s="34" t="n">
        <v>34.6477</v>
      </c>
      <c r="W66" s="34" t="n">
        <v>35.3507</v>
      </c>
      <c r="X66" s="34" t="n">
        <v>1112.75</v>
      </c>
      <c r="Y66" s="34" t="n">
        <v>2.43</v>
      </c>
      <c r="Z66" s="53" t="n">
        <f aca="false">X66/3600</f>
        <v>0.3090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0.244</v>
      </c>
      <c r="I67" s="54" t="n">
        <f aca="false">V67</f>
        <v>41.6064</v>
      </c>
      <c r="J67" s="54" t="n">
        <f aca="false">T67</f>
        <v>1270.244</v>
      </c>
      <c r="K67" s="54" t="n">
        <f aca="false">W67</f>
        <v>42.684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0.244</v>
      </c>
      <c r="U67" s="34" t="n">
        <v>39.4156</v>
      </c>
      <c r="V67" s="34" t="n">
        <v>41.6064</v>
      </c>
      <c r="W67" s="34" t="n">
        <v>42.6842</v>
      </c>
      <c r="X67" s="34" t="n">
        <v>1021.6</v>
      </c>
      <c r="Y67" s="34" t="n">
        <v>2.93</v>
      </c>
      <c r="Z67" s="55" t="n">
        <f aca="false">X67/3600</f>
        <v>0.283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6.5216</v>
      </c>
      <c r="I68" s="46" t="n">
        <f aca="false">V68</f>
        <v>38.9602</v>
      </c>
      <c r="J68" s="46" t="n">
        <f aca="false">T68</f>
        <v>626.5216</v>
      </c>
      <c r="K68" s="46" t="n">
        <f aca="false">W68</f>
        <v>40.1534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6.5216</v>
      </c>
      <c r="U68" s="34" t="n">
        <v>35.6961</v>
      </c>
      <c r="V68" s="34" t="n">
        <v>38.9602</v>
      </c>
      <c r="W68" s="34" t="n">
        <v>40.1534</v>
      </c>
      <c r="X68" s="34" t="n">
        <v>878.79</v>
      </c>
      <c r="Y68" s="34" t="n">
        <v>2.2</v>
      </c>
      <c r="Z68" s="47" t="n">
        <f aca="false">X68/3600</f>
        <v>0.2441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4272</v>
      </c>
      <c r="I69" s="46" t="n">
        <f aca="false">V69</f>
        <v>36.7615</v>
      </c>
      <c r="J69" s="46" t="n">
        <f aca="false">T69</f>
        <v>303.4272</v>
      </c>
      <c r="K69" s="46" t="n">
        <f aca="false">W69</f>
        <v>37.8987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4272</v>
      </c>
      <c r="U69" s="34" t="n">
        <v>32.2934</v>
      </c>
      <c r="V69" s="34" t="n">
        <v>36.7615</v>
      </c>
      <c r="W69" s="34" t="n">
        <v>37.8987</v>
      </c>
      <c r="X69" s="34" t="n">
        <v>820.67</v>
      </c>
      <c r="Y69" s="34" t="n">
        <v>2.01</v>
      </c>
      <c r="Z69" s="47" t="n">
        <f aca="false">X69/3600</f>
        <v>0.2279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688</v>
      </c>
      <c r="I70" s="60" t="n">
        <f aca="false">V70</f>
        <v>34.8055</v>
      </c>
      <c r="J70" s="60" t="n">
        <f aca="false">T70</f>
        <v>146.4688</v>
      </c>
      <c r="K70" s="60" t="n">
        <f aca="false">W70</f>
        <v>35.763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4688</v>
      </c>
      <c r="U70" s="34" t="n">
        <v>29.5</v>
      </c>
      <c r="V70" s="34" t="n">
        <v>34.8055</v>
      </c>
      <c r="W70" s="34" t="n">
        <v>35.7639</v>
      </c>
      <c r="X70" s="34" t="n">
        <v>779.15</v>
      </c>
      <c r="Y70" s="34" t="n">
        <v>1.83</v>
      </c>
      <c r="Z70" s="53" t="n">
        <f aca="false">X70/3600</f>
        <v>0.21643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8660965821812</v>
      </c>
      <c r="Z89" s="81" t="n">
        <f aca="false">GEOMEAN(Z3:Z70)</f>
        <v>2.2081882164514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890009770841</v>
      </c>
      <c r="Z90" s="97" t="n">
        <f aca="false">Z89/R89</f>
        <v>1.1639727259648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0447222222222</v>
      </c>
      <c r="Z91" s="80" t="n">
        <f aca="false">SUM(Z3:Z70)</f>
        <v>272.043941666667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6672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6704</v>
      </c>
      <c r="I11" s="46" t="n">
        <f aca="false">V11</f>
        <v>43.49</v>
      </c>
      <c r="J11" s="46" t="n">
        <f aca="false">T11</f>
        <v>5325.6704</v>
      </c>
      <c r="K11" s="46" t="n">
        <f aca="false">W11</f>
        <v>44.8842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5.6704</v>
      </c>
      <c r="U11" s="34" t="n">
        <v>41.9123</v>
      </c>
      <c r="V11" s="34" t="n">
        <v>43.49</v>
      </c>
      <c r="W11" s="34" t="n">
        <v>44.8842</v>
      </c>
      <c r="X11" s="34" t="n">
        <v>24154.42</v>
      </c>
      <c r="Y11" s="34" t="n">
        <v>50.38</v>
      </c>
      <c r="Z11" s="47" t="n">
        <f aca="false">X11/3600</f>
        <v>6.7095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4.6344</v>
      </c>
      <c r="I12" s="46" t="n">
        <f aca="false">V12</f>
        <v>41.7885</v>
      </c>
      <c r="J12" s="46" t="n">
        <f aca="false">T12</f>
        <v>2474.6344</v>
      </c>
      <c r="K12" s="46" t="n">
        <f aca="false">W12</f>
        <v>42.814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4.6344</v>
      </c>
      <c r="U12" s="34" t="n">
        <v>39.8646</v>
      </c>
      <c r="V12" s="34" t="n">
        <v>41.7885</v>
      </c>
      <c r="W12" s="34" t="n">
        <v>42.8143</v>
      </c>
      <c r="X12" s="34" t="n">
        <v>21877.69</v>
      </c>
      <c r="Y12" s="34" t="n">
        <v>44.24</v>
      </c>
      <c r="Z12" s="47" t="n">
        <f aca="false">X12/3600</f>
        <v>6.0771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7.632</v>
      </c>
      <c r="I13" s="46" t="n">
        <f aca="false">V13</f>
        <v>40.2965</v>
      </c>
      <c r="J13" s="46" t="n">
        <f aca="false">T13</f>
        <v>1177.632</v>
      </c>
      <c r="K13" s="46" t="n">
        <f aca="false">W13</f>
        <v>41.302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7.632</v>
      </c>
      <c r="U13" s="34" t="n">
        <v>37.2889</v>
      </c>
      <c r="V13" s="34" t="n">
        <v>40.2965</v>
      </c>
      <c r="W13" s="34" t="n">
        <v>41.3027</v>
      </c>
      <c r="X13" s="34" t="n">
        <v>18500.66</v>
      </c>
      <c r="Y13" s="34" t="n">
        <v>35.03</v>
      </c>
      <c r="Z13" s="47" t="n">
        <f aca="false">X13/3600</f>
        <v>5.1390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7216</v>
      </c>
      <c r="I14" s="52" t="n">
        <f aca="false">V14</f>
        <v>38.7688</v>
      </c>
      <c r="J14" s="52" t="n">
        <f aca="false">T14</f>
        <v>561.7216</v>
      </c>
      <c r="K14" s="52" t="n">
        <f aca="false">W14</f>
        <v>39.9523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1.7216</v>
      </c>
      <c r="U14" s="34" t="n">
        <v>34.6644</v>
      </c>
      <c r="V14" s="34" t="n">
        <v>38.7688</v>
      </c>
      <c r="W14" s="34" t="n">
        <v>39.9523</v>
      </c>
      <c r="X14" s="34" t="n">
        <v>20430.87</v>
      </c>
      <c r="Y14" s="34" t="n">
        <v>37.69</v>
      </c>
      <c r="Z14" s="53" t="n">
        <f aca="false">X14/3600</f>
        <v>5.6752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15.9264</v>
      </c>
      <c r="I15" s="54" t="n">
        <f aca="false">V15</f>
        <v>41.9578</v>
      </c>
      <c r="J15" s="54" t="n">
        <f aca="false">T15</f>
        <v>8215.9264</v>
      </c>
      <c r="K15" s="54" t="n">
        <f aca="false">W15</f>
        <v>43.031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15.9264</v>
      </c>
      <c r="U15" s="34" t="n">
        <v>39.9901</v>
      </c>
      <c r="V15" s="34" t="n">
        <v>41.9578</v>
      </c>
      <c r="W15" s="34" t="n">
        <v>43.0311</v>
      </c>
      <c r="X15" s="34" t="n">
        <v>24433.8</v>
      </c>
      <c r="Y15" s="34" t="n">
        <v>55.22</v>
      </c>
      <c r="Z15" s="55" t="n">
        <f aca="false">X15/3600</f>
        <v>6.7871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7.4848</v>
      </c>
      <c r="I16" s="46" t="n">
        <f aca="false">V16</f>
        <v>39.7869</v>
      </c>
      <c r="J16" s="46" t="n">
        <f aca="false">T16</f>
        <v>3327.4848</v>
      </c>
      <c r="K16" s="46" t="n">
        <f aca="false">W16</f>
        <v>40.7029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7.4848</v>
      </c>
      <c r="U16" s="34" t="n">
        <v>37.0317</v>
      </c>
      <c r="V16" s="34" t="n">
        <v>39.7869</v>
      </c>
      <c r="W16" s="34" t="n">
        <v>40.7029</v>
      </c>
      <c r="X16" s="34" t="n">
        <v>22116.5</v>
      </c>
      <c r="Y16" s="34" t="n">
        <v>43.2</v>
      </c>
      <c r="Z16" s="47" t="n">
        <f aca="false">X16/3600</f>
        <v>6.1434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9048</v>
      </c>
      <c r="I17" s="46" t="n">
        <f aca="false">V17</f>
        <v>37.8815</v>
      </c>
      <c r="J17" s="46" t="n">
        <f aca="false">T17</f>
        <v>1399.9048</v>
      </c>
      <c r="K17" s="46" t="n">
        <f aca="false">W17</f>
        <v>39.0726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9048</v>
      </c>
      <c r="U17" s="34" t="n">
        <v>34.2109</v>
      </c>
      <c r="V17" s="34" t="n">
        <v>37.8815</v>
      </c>
      <c r="W17" s="34" t="n">
        <v>39.0726</v>
      </c>
      <c r="X17" s="34" t="n">
        <v>20079.45</v>
      </c>
      <c r="Y17" s="34" t="n">
        <v>37.61</v>
      </c>
      <c r="Z17" s="47" t="n">
        <f aca="false">X17/3600</f>
        <v>5.5776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9456</v>
      </c>
      <c r="I18" s="52" t="n">
        <f aca="false">V18</f>
        <v>36.1299</v>
      </c>
      <c r="J18" s="52" t="n">
        <f aca="false">T18</f>
        <v>589.9456</v>
      </c>
      <c r="K18" s="52" t="n">
        <f aca="false">W18</f>
        <v>37.828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9456</v>
      </c>
      <c r="U18" s="34" t="n">
        <v>31.6225</v>
      </c>
      <c r="V18" s="34" t="n">
        <v>36.1299</v>
      </c>
      <c r="W18" s="34" t="n">
        <v>37.8285</v>
      </c>
      <c r="X18" s="34" t="n">
        <v>21498.75</v>
      </c>
      <c r="Y18" s="34" t="n">
        <v>33.84</v>
      </c>
      <c r="Z18" s="53" t="n">
        <f aca="false">X18/3600</f>
        <v>5.97187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57.5136</v>
      </c>
      <c r="I19" s="54" t="n">
        <f aca="false">V19</f>
        <v>40.0885</v>
      </c>
      <c r="J19" s="54" t="n">
        <f aca="false">T19</f>
        <v>19657.5136</v>
      </c>
      <c r="K19" s="54" t="n">
        <f aca="false">W19</f>
        <v>43.174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57.5136</v>
      </c>
      <c r="U19" s="34" t="n">
        <v>38.7705</v>
      </c>
      <c r="V19" s="34" t="n">
        <v>40.0885</v>
      </c>
      <c r="W19" s="34" t="n">
        <v>43.1744</v>
      </c>
      <c r="X19" s="34" t="n">
        <v>49880.2</v>
      </c>
      <c r="Y19" s="34" t="n">
        <v>113.62</v>
      </c>
      <c r="Z19" s="55" t="n">
        <f aca="false">X19/3600</f>
        <v>13.855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2.2464</v>
      </c>
      <c r="I20" s="46" t="n">
        <f aca="false">V20</f>
        <v>38.7829</v>
      </c>
      <c r="J20" s="46" t="n">
        <f aca="false">T20</f>
        <v>6132.2464</v>
      </c>
      <c r="K20" s="46" t="n">
        <f aca="false">W20</f>
        <v>41.116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2.2464</v>
      </c>
      <c r="U20" s="34" t="n">
        <v>36.7525</v>
      </c>
      <c r="V20" s="34" t="n">
        <v>38.7829</v>
      </c>
      <c r="W20" s="34" t="n">
        <v>41.1168</v>
      </c>
      <c r="X20" s="34" t="n">
        <v>37483.75</v>
      </c>
      <c r="Y20" s="34" t="n">
        <v>69.11</v>
      </c>
      <c r="Z20" s="47" t="n">
        <f aca="false">X20/3600</f>
        <v>10.4121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6.368</v>
      </c>
      <c r="I21" s="46" t="n">
        <f aca="false">V21</f>
        <v>37.5739</v>
      </c>
      <c r="J21" s="46" t="n">
        <f aca="false">T21</f>
        <v>2736.368</v>
      </c>
      <c r="K21" s="46" t="n">
        <f aca="false">W21</f>
        <v>39.1095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6.368</v>
      </c>
      <c r="U21" s="34" t="n">
        <v>34.5824</v>
      </c>
      <c r="V21" s="34" t="n">
        <v>37.5739</v>
      </c>
      <c r="W21" s="34" t="n">
        <v>39.1095</v>
      </c>
      <c r="X21" s="34" t="n">
        <v>39410.93</v>
      </c>
      <c r="Y21" s="34" t="n">
        <v>71.58</v>
      </c>
      <c r="Z21" s="47" t="n">
        <f aca="false">X21/3600</f>
        <v>10.9474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9.9984</v>
      </c>
      <c r="I22" s="52" t="n">
        <f aca="false">V22</f>
        <v>36.215</v>
      </c>
      <c r="J22" s="52" t="n">
        <f aca="false">T22</f>
        <v>1309.9984</v>
      </c>
      <c r="K22" s="52" t="n">
        <f aca="false">W22</f>
        <v>36.9973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9.9984</v>
      </c>
      <c r="U22" s="34" t="n">
        <v>32.2781</v>
      </c>
      <c r="V22" s="34" t="n">
        <v>36.215</v>
      </c>
      <c r="W22" s="34" t="n">
        <v>36.9973</v>
      </c>
      <c r="X22" s="34" t="n">
        <v>39366.97</v>
      </c>
      <c r="Y22" s="34" t="n">
        <v>63.9</v>
      </c>
      <c r="Z22" s="53" t="n">
        <f aca="false">X22/3600</f>
        <v>10.93526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09.868</v>
      </c>
      <c r="I23" s="57" t="n">
        <f aca="false">V23</f>
        <v>43.6682</v>
      </c>
      <c r="J23" s="57" t="n">
        <f aca="false">T23</f>
        <v>20009.868</v>
      </c>
      <c r="K23" s="57" t="n">
        <f aca="false">W23</f>
        <v>44.905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09.868</v>
      </c>
      <c r="U23" s="34" t="n">
        <v>39.5394</v>
      </c>
      <c r="V23" s="34" t="n">
        <v>43.6682</v>
      </c>
      <c r="W23" s="34" t="n">
        <v>44.9059</v>
      </c>
      <c r="X23" s="34" t="n">
        <v>56757.86</v>
      </c>
      <c r="Y23" s="34" t="n">
        <v>123.31</v>
      </c>
      <c r="Z23" s="55" t="n">
        <f aca="false">X23/3600</f>
        <v>15.7660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09.9368</v>
      </c>
      <c r="I24" s="58" t="n">
        <f aca="false">V24</f>
        <v>42.1106</v>
      </c>
      <c r="J24" s="58" t="n">
        <f aca="false">T24</f>
        <v>6909.9368</v>
      </c>
      <c r="K24" s="58" t="n">
        <f aca="false">W24</f>
        <v>42.5797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09.9368</v>
      </c>
      <c r="U24" s="34" t="n">
        <v>37.6235</v>
      </c>
      <c r="V24" s="34" t="n">
        <v>42.1106</v>
      </c>
      <c r="W24" s="34" t="n">
        <v>42.5797</v>
      </c>
      <c r="X24" s="34" t="n">
        <v>47188.43</v>
      </c>
      <c r="Y24" s="34" t="n">
        <v>97.77</v>
      </c>
      <c r="Z24" s="47" t="n">
        <f aca="false">X24/3600</f>
        <v>13.1078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6.2424</v>
      </c>
      <c r="I25" s="58" t="n">
        <f aca="false">V25</f>
        <v>40.4505</v>
      </c>
      <c r="J25" s="58" t="n">
        <f aca="false">T25</f>
        <v>3176.2424</v>
      </c>
      <c r="K25" s="58" t="n">
        <f aca="false">W25</f>
        <v>40.234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76.2424</v>
      </c>
      <c r="U25" s="34" t="n">
        <v>35.6625</v>
      </c>
      <c r="V25" s="34" t="n">
        <v>40.4505</v>
      </c>
      <c r="W25" s="34" t="n">
        <v>40.2343</v>
      </c>
      <c r="X25" s="34" t="n">
        <v>43404.33</v>
      </c>
      <c r="Y25" s="34" t="n">
        <v>86.22</v>
      </c>
      <c r="Z25" s="47" t="n">
        <f aca="false">X25/3600</f>
        <v>12.0567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3.6368</v>
      </c>
      <c r="I26" s="59" t="n">
        <f aca="false">V26</f>
        <v>38.5206</v>
      </c>
      <c r="J26" s="59" t="n">
        <f aca="false">T26</f>
        <v>1573.6368</v>
      </c>
      <c r="K26" s="59" t="n">
        <f aca="false">W26</f>
        <v>37.7902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3.6368</v>
      </c>
      <c r="U26" s="34" t="n">
        <v>33.5322</v>
      </c>
      <c r="V26" s="34" t="n">
        <v>38.5206</v>
      </c>
      <c r="W26" s="34" t="n">
        <v>37.7902</v>
      </c>
      <c r="X26" s="34" t="n">
        <v>37048.82</v>
      </c>
      <c r="Y26" s="34" t="n">
        <v>71.13</v>
      </c>
      <c r="Z26" s="53" t="n">
        <f aca="false">X26/3600</f>
        <v>10.2913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28.452</v>
      </c>
      <c r="I27" s="57" t="n">
        <f aca="false">V27</f>
        <v>41.8976</v>
      </c>
      <c r="J27" s="57" t="n">
        <f aca="false">T27</f>
        <v>50128.452</v>
      </c>
      <c r="K27" s="57" t="n">
        <f aca="false">W27</f>
        <v>43.946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28.452</v>
      </c>
      <c r="U27" s="34" t="n">
        <v>38.325</v>
      </c>
      <c r="V27" s="34" t="n">
        <v>41.8976</v>
      </c>
      <c r="W27" s="34" t="n">
        <v>43.9463</v>
      </c>
      <c r="X27" s="34" t="n">
        <v>73018.12</v>
      </c>
      <c r="Y27" s="34" t="n">
        <v>169.88</v>
      </c>
      <c r="Z27" s="55" t="n">
        <f aca="false">X27/3600</f>
        <v>20.2828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03.8016</v>
      </c>
      <c r="I28" s="58" t="n">
        <f aca="false">V28</f>
        <v>40.4527</v>
      </c>
      <c r="J28" s="58" t="n">
        <f aca="false">T28</f>
        <v>7703.8016</v>
      </c>
      <c r="K28" s="58" t="n">
        <f aca="false">W28</f>
        <v>42.774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03.8016</v>
      </c>
      <c r="U28" s="34" t="n">
        <v>35.4533</v>
      </c>
      <c r="V28" s="34" t="n">
        <v>40.4527</v>
      </c>
      <c r="W28" s="34" t="n">
        <v>42.7743</v>
      </c>
      <c r="X28" s="34" t="n">
        <v>53815.36</v>
      </c>
      <c r="Y28" s="34" t="n">
        <v>107.3</v>
      </c>
      <c r="Z28" s="47" t="n">
        <f aca="false">X28/3600</f>
        <v>14.9487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9.568</v>
      </c>
      <c r="I29" s="58" t="n">
        <f aca="false">V29</f>
        <v>38.8979</v>
      </c>
      <c r="J29" s="58" t="n">
        <f aca="false">T29</f>
        <v>2119.568</v>
      </c>
      <c r="K29" s="58" t="n">
        <f aca="false">W29</f>
        <v>41.470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9.568</v>
      </c>
      <c r="U29" s="34" t="n">
        <v>33.6194</v>
      </c>
      <c r="V29" s="34" t="n">
        <v>38.8979</v>
      </c>
      <c r="W29" s="34" t="n">
        <v>41.4706</v>
      </c>
      <c r="X29" s="34" t="n">
        <v>47103.68</v>
      </c>
      <c r="Y29" s="34" t="n">
        <v>86.53</v>
      </c>
      <c r="Z29" s="47" t="n">
        <f aca="false">X29/3600</f>
        <v>13.0843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8.8712</v>
      </c>
      <c r="I30" s="59" t="n">
        <f aca="false">V30</f>
        <v>37.3522</v>
      </c>
      <c r="J30" s="59" t="n">
        <f aca="false">T30</f>
        <v>798.8712</v>
      </c>
      <c r="K30" s="59" t="n">
        <f aca="false">W30</f>
        <v>39.9046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8.8712</v>
      </c>
      <c r="U30" s="34" t="n">
        <v>31.4942</v>
      </c>
      <c r="V30" s="34" t="n">
        <v>37.3522</v>
      </c>
      <c r="W30" s="34" t="n">
        <v>39.9046</v>
      </c>
      <c r="X30" s="34" t="n">
        <v>45630.17</v>
      </c>
      <c r="Y30" s="34" t="n">
        <v>73.46</v>
      </c>
      <c r="Z30" s="53" t="n">
        <f aca="false">X30/3600</f>
        <v>12.67504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15.8104</v>
      </c>
      <c r="I31" s="57" t="n">
        <f aca="false">V31</f>
        <v>42.462</v>
      </c>
      <c r="J31" s="57" t="n">
        <f aca="false">T31</f>
        <v>3915.8104</v>
      </c>
      <c r="K31" s="57" t="n">
        <f aca="false">W31</f>
        <v>43.016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15.8104</v>
      </c>
      <c r="U31" s="34" t="n">
        <v>40.2656</v>
      </c>
      <c r="V31" s="34" t="n">
        <v>42.462</v>
      </c>
      <c r="W31" s="34" t="n">
        <v>43.0164</v>
      </c>
      <c r="X31" s="34" t="n">
        <v>10499.01</v>
      </c>
      <c r="Y31" s="34" t="n">
        <v>22.02</v>
      </c>
      <c r="Z31" s="55" t="n">
        <f aca="false">X31/3600</f>
        <v>2.9163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0.2328</v>
      </c>
      <c r="I32" s="58" t="n">
        <f aca="false">V32</f>
        <v>39.669</v>
      </c>
      <c r="J32" s="58" t="n">
        <f aca="false">T32</f>
        <v>1850.2328</v>
      </c>
      <c r="K32" s="58" t="n">
        <f aca="false">W32</f>
        <v>39.904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0.2328</v>
      </c>
      <c r="U32" s="34" t="n">
        <v>37.0467</v>
      </c>
      <c r="V32" s="34" t="n">
        <v>39.669</v>
      </c>
      <c r="W32" s="34" t="n">
        <v>39.9047</v>
      </c>
      <c r="X32" s="34" t="n">
        <v>9330.63</v>
      </c>
      <c r="Y32" s="34" t="n">
        <v>18.45</v>
      </c>
      <c r="Z32" s="47" t="n">
        <f aca="false">X32/3600</f>
        <v>2.5918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7.7528</v>
      </c>
      <c r="I33" s="58" t="n">
        <f aca="false">V33</f>
        <v>37.2185</v>
      </c>
      <c r="J33" s="58" t="n">
        <f aca="false">T33</f>
        <v>877.7528</v>
      </c>
      <c r="K33" s="58" t="n">
        <f aca="false">W33</f>
        <v>37.175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7.7528</v>
      </c>
      <c r="U33" s="34" t="n">
        <v>34.1845</v>
      </c>
      <c r="V33" s="34" t="n">
        <v>37.2185</v>
      </c>
      <c r="W33" s="34" t="n">
        <v>37.1753</v>
      </c>
      <c r="X33" s="34" t="n">
        <v>8214.53</v>
      </c>
      <c r="Y33" s="34" t="n">
        <v>14.74</v>
      </c>
      <c r="Z33" s="47" t="n">
        <f aca="false">X33/3600</f>
        <v>2.2818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2992</v>
      </c>
      <c r="I34" s="59" t="n">
        <f aca="false">V34</f>
        <v>35.1119</v>
      </c>
      <c r="J34" s="59" t="n">
        <f aca="false">T34</f>
        <v>433.2992</v>
      </c>
      <c r="K34" s="59" t="n">
        <f aca="false">W34</f>
        <v>34.799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2992</v>
      </c>
      <c r="U34" s="34" t="n">
        <v>31.6307</v>
      </c>
      <c r="V34" s="34" t="n">
        <v>35.1119</v>
      </c>
      <c r="W34" s="34" t="n">
        <v>34.7999</v>
      </c>
      <c r="X34" s="34" t="n">
        <v>7760.33</v>
      </c>
      <c r="Y34" s="34" t="n">
        <v>12.07</v>
      </c>
      <c r="Z34" s="53" t="n">
        <f aca="false">X34/3600</f>
        <v>2.1556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36.8688</v>
      </c>
      <c r="I35" s="57" t="n">
        <f aca="false">V35</f>
        <v>43.0214</v>
      </c>
      <c r="J35" s="57" t="n">
        <f aca="false">T35</f>
        <v>4236.8688</v>
      </c>
      <c r="K35" s="57" t="n">
        <f aca="false">W35</f>
        <v>44.372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36.8688</v>
      </c>
      <c r="U35" s="34" t="n">
        <v>40.2419</v>
      </c>
      <c r="V35" s="34" t="n">
        <v>43.0214</v>
      </c>
      <c r="W35" s="34" t="n">
        <v>44.3725</v>
      </c>
      <c r="X35" s="34" t="n">
        <v>11594.66</v>
      </c>
      <c r="Y35" s="34" t="n">
        <v>24.56</v>
      </c>
      <c r="Z35" s="55" t="n">
        <f aca="false">X35/3600</f>
        <v>3.2207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3.9944</v>
      </c>
      <c r="I36" s="58" t="n">
        <f aca="false">V36</f>
        <v>40.8282</v>
      </c>
      <c r="J36" s="58" t="n">
        <f aca="false">T36</f>
        <v>1913.9944</v>
      </c>
      <c r="K36" s="58" t="n">
        <f aca="false">W36</f>
        <v>41.885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3.9944</v>
      </c>
      <c r="U36" s="34" t="n">
        <v>37.3364</v>
      </c>
      <c r="V36" s="34" t="n">
        <v>40.8282</v>
      </c>
      <c r="W36" s="34" t="n">
        <v>41.8859</v>
      </c>
      <c r="X36" s="34" t="n">
        <v>10146.33</v>
      </c>
      <c r="Y36" s="34" t="n">
        <v>19.94</v>
      </c>
      <c r="Z36" s="47" t="n">
        <f aca="false">X36/3600</f>
        <v>2.818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3832</v>
      </c>
      <c r="I37" s="58" t="n">
        <f aca="false">V37</f>
        <v>38.7116</v>
      </c>
      <c r="J37" s="58" t="n">
        <f aca="false">T37</f>
        <v>928.3832</v>
      </c>
      <c r="K37" s="58" t="n">
        <f aca="false">W37</f>
        <v>39.549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3832</v>
      </c>
      <c r="U37" s="34" t="n">
        <v>34.3537</v>
      </c>
      <c r="V37" s="34" t="n">
        <v>38.7116</v>
      </c>
      <c r="W37" s="34" t="n">
        <v>39.5495</v>
      </c>
      <c r="X37" s="34" t="n">
        <v>9434.03</v>
      </c>
      <c r="Y37" s="34" t="n">
        <v>16.73</v>
      </c>
      <c r="Z37" s="47" t="n">
        <f aca="false">X37/3600</f>
        <v>2.62056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2.8624</v>
      </c>
      <c r="I38" s="59" t="n">
        <f aca="false">V38</f>
        <v>36.3714</v>
      </c>
      <c r="J38" s="59" t="n">
        <f aca="false">T38</f>
        <v>462.8624</v>
      </c>
      <c r="K38" s="59" t="n">
        <f aca="false">W38</f>
        <v>37.077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2.8624</v>
      </c>
      <c r="U38" s="34" t="n">
        <v>31.4358</v>
      </c>
      <c r="V38" s="34" t="n">
        <v>36.3714</v>
      </c>
      <c r="W38" s="34" t="n">
        <v>37.0771</v>
      </c>
      <c r="X38" s="34" t="n">
        <v>8921.71</v>
      </c>
      <c r="Y38" s="34" t="n">
        <v>14.08</v>
      </c>
      <c r="Z38" s="53" t="n">
        <f aca="false">X38/3600</f>
        <v>2.47825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33.4384</v>
      </c>
      <c r="I39" s="57" t="n">
        <f aca="false">V39</f>
        <v>40.8278</v>
      </c>
      <c r="J39" s="57" t="n">
        <f aca="false">T39</f>
        <v>8333.4384</v>
      </c>
      <c r="K39" s="57" t="n">
        <f aca="false">W39</f>
        <v>41.7009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33.4384</v>
      </c>
      <c r="U39" s="34" t="n">
        <v>38.3375</v>
      </c>
      <c r="V39" s="34" t="n">
        <v>40.8278</v>
      </c>
      <c r="W39" s="34" t="n">
        <v>41.7009</v>
      </c>
      <c r="X39" s="34" t="n">
        <v>11773.65</v>
      </c>
      <c r="Y39" s="34" t="n">
        <v>27.11</v>
      </c>
      <c r="Z39" s="55" t="n">
        <f aca="false">X39/3600</f>
        <v>3.2704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89.9728</v>
      </c>
      <c r="I40" s="58" t="n">
        <f aca="false">V40</f>
        <v>38.0635</v>
      </c>
      <c r="J40" s="58" t="n">
        <f aca="false">T40</f>
        <v>3589.9728</v>
      </c>
      <c r="K40" s="58" t="n">
        <f aca="false">W40</f>
        <v>38.836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89.9728</v>
      </c>
      <c r="U40" s="34" t="n">
        <v>34.4501</v>
      </c>
      <c r="V40" s="34" t="n">
        <v>38.0635</v>
      </c>
      <c r="W40" s="34" t="n">
        <v>38.8365</v>
      </c>
      <c r="X40" s="34" t="n">
        <v>9848.94</v>
      </c>
      <c r="Y40" s="34" t="n">
        <v>22.08</v>
      </c>
      <c r="Z40" s="47" t="n">
        <f aca="false">X40/3600</f>
        <v>2.7358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0.5648</v>
      </c>
      <c r="I41" s="58" t="n">
        <f aca="false">V41</f>
        <v>35.7527</v>
      </c>
      <c r="J41" s="58" t="n">
        <f aca="false">T41</f>
        <v>1570.5648</v>
      </c>
      <c r="K41" s="58" t="n">
        <f aca="false">W41</f>
        <v>36.490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0.5648</v>
      </c>
      <c r="U41" s="34" t="n">
        <v>30.974</v>
      </c>
      <c r="V41" s="34" t="n">
        <v>35.7527</v>
      </c>
      <c r="W41" s="34" t="n">
        <v>36.4903</v>
      </c>
      <c r="X41" s="34" t="n">
        <v>8968.89</v>
      </c>
      <c r="Y41" s="34" t="n">
        <v>21.03</v>
      </c>
      <c r="Z41" s="47" t="n">
        <f aca="false">X41/3600</f>
        <v>2.4913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6944</v>
      </c>
      <c r="I42" s="59" t="n">
        <f aca="false">V42</f>
        <v>33.6591</v>
      </c>
      <c r="J42" s="59" t="n">
        <f aca="false">T42</f>
        <v>659.6944</v>
      </c>
      <c r="K42" s="59" t="n">
        <f aca="false">W42</f>
        <v>34.3438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6944</v>
      </c>
      <c r="U42" s="34" t="n">
        <v>27.7323</v>
      </c>
      <c r="V42" s="34" t="n">
        <v>33.6591</v>
      </c>
      <c r="W42" s="34" t="n">
        <v>34.3438</v>
      </c>
      <c r="X42" s="34" t="n">
        <v>7155.73</v>
      </c>
      <c r="Y42" s="34" t="n">
        <v>12.26</v>
      </c>
      <c r="Z42" s="53" t="n">
        <f aca="false">X42/3600</f>
        <v>1.9877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4.2192</v>
      </c>
      <c r="I43" s="57" t="n">
        <f aca="false">V43</f>
        <v>41.3825</v>
      </c>
      <c r="J43" s="57" t="n">
        <f aca="false">T43</f>
        <v>5804.2192</v>
      </c>
      <c r="K43" s="57" t="n">
        <f aca="false">W43</f>
        <v>42.697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4.2192</v>
      </c>
      <c r="U43" s="34" t="n">
        <v>40.0446</v>
      </c>
      <c r="V43" s="34" t="n">
        <v>41.3825</v>
      </c>
      <c r="W43" s="34" t="n">
        <v>42.6972</v>
      </c>
      <c r="X43" s="34" t="n">
        <v>6781.26</v>
      </c>
      <c r="Y43" s="34" t="n">
        <v>16.14</v>
      </c>
      <c r="Z43" s="55" t="n">
        <f aca="false">X43/3600</f>
        <v>1.8836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1.7656</v>
      </c>
      <c r="I44" s="58" t="n">
        <f aca="false">V44</f>
        <v>38.603</v>
      </c>
      <c r="J44" s="58" t="n">
        <f aca="false">T44</f>
        <v>2341.7656</v>
      </c>
      <c r="K44" s="58" t="n">
        <f aca="false">W44</f>
        <v>40.180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1.7656</v>
      </c>
      <c r="U44" s="34" t="n">
        <v>36.2946</v>
      </c>
      <c r="V44" s="34" t="n">
        <v>38.603</v>
      </c>
      <c r="W44" s="34" t="n">
        <v>40.1807</v>
      </c>
      <c r="X44" s="34" t="n">
        <v>6390.37</v>
      </c>
      <c r="Y44" s="34" t="n">
        <v>14.47</v>
      </c>
      <c r="Z44" s="47" t="n">
        <f aca="false">X44/3600</f>
        <v>1.7751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7.6776</v>
      </c>
      <c r="I45" s="58" t="n">
        <f aca="false">V45</f>
        <v>36.3674</v>
      </c>
      <c r="J45" s="58" t="n">
        <f aca="false">T45</f>
        <v>1037.6776</v>
      </c>
      <c r="K45" s="58" t="n">
        <f aca="false">W45</f>
        <v>37.9852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37.6776</v>
      </c>
      <c r="U45" s="34" t="n">
        <v>33.0843</v>
      </c>
      <c r="V45" s="34" t="n">
        <v>36.3674</v>
      </c>
      <c r="W45" s="34" t="n">
        <v>37.9852</v>
      </c>
      <c r="X45" s="34" t="n">
        <v>5596.72</v>
      </c>
      <c r="Y45" s="34" t="n">
        <v>11.35</v>
      </c>
      <c r="Z45" s="47" t="n">
        <f aca="false">X45/3600</f>
        <v>1.55464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5312</v>
      </c>
      <c r="I46" s="59" t="n">
        <f aca="false">V46</f>
        <v>34.3244</v>
      </c>
      <c r="J46" s="59" t="n">
        <f aca="false">T46</f>
        <v>461.5312</v>
      </c>
      <c r="K46" s="59" t="n">
        <f aca="false">W46</f>
        <v>35.7854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1.5312</v>
      </c>
      <c r="U46" s="34" t="n">
        <v>30.1917</v>
      </c>
      <c r="V46" s="34" t="n">
        <v>34.3244</v>
      </c>
      <c r="W46" s="34" t="n">
        <v>35.7854</v>
      </c>
      <c r="X46" s="34" t="n">
        <v>5540.41</v>
      </c>
      <c r="Y46" s="34" t="n">
        <v>10.25</v>
      </c>
      <c r="Z46" s="53" t="n">
        <f aca="false">X46/3600</f>
        <v>1.53900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4.2048</v>
      </c>
      <c r="I47" s="57" t="n">
        <f aca="false">V47</f>
        <v>43.4084</v>
      </c>
      <c r="J47" s="57" t="n">
        <f aca="false">T47</f>
        <v>1784.2048</v>
      </c>
      <c r="K47" s="57" t="n">
        <f aca="false">W47</f>
        <v>42.8482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4.2048</v>
      </c>
      <c r="U47" s="34" t="n">
        <v>41.0207</v>
      </c>
      <c r="V47" s="34" t="n">
        <v>43.4084</v>
      </c>
      <c r="W47" s="34" t="n">
        <v>42.8482</v>
      </c>
      <c r="X47" s="34" t="n">
        <v>2650.29</v>
      </c>
      <c r="Y47" s="34" t="n">
        <v>6.02</v>
      </c>
      <c r="Z47" s="55" t="n">
        <f aca="false">X47/3600</f>
        <v>0.7361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0432</v>
      </c>
      <c r="I48" s="58" t="n">
        <f aca="false">V48</f>
        <v>40.5636</v>
      </c>
      <c r="J48" s="58" t="n">
        <f aca="false">T48</f>
        <v>888.0432</v>
      </c>
      <c r="K48" s="58" t="n">
        <f aca="false">W48</f>
        <v>39.5412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8.0432</v>
      </c>
      <c r="U48" s="34" t="n">
        <v>37.0536</v>
      </c>
      <c r="V48" s="34" t="n">
        <v>40.5636</v>
      </c>
      <c r="W48" s="34" t="n">
        <v>39.5412</v>
      </c>
      <c r="X48" s="34" t="n">
        <v>2461.14</v>
      </c>
      <c r="Y48" s="34" t="n">
        <v>5.36</v>
      </c>
      <c r="Z48" s="47" t="n">
        <f aca="false">X48/3600</f>
        <v>0.6836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8304</v>
      </c>
      <c r="I49" s="58" t="n">
        <f aca="false">V49</f>
        <v>38.0549</v>
      </c>
      <c r="J49" s="58" t="n">
        <f aca="false">T49</f>
        <v>428.8304</v>
      </c>
      <c r="K49" s="58" t="n">
        <f aca="false">W49</f>
        <v>36.714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8304</v>
      </c>
      <c r="U49" s="34" t="n">
        <v>33.5239</v>
      </c>
      <c r="V49" s="34" t="n">
        <v>38.0549</v>
      </c>
      <c r="W49" s="34" t="n">
        <v>36.7146</v>
      </c>
      <c r="X49" s="34" t="n">
        <v>2117.99</v>
      </c>
      <c r="Y49" s="34" t="n">
        <v>4.12</v>
      </c>
      <c r="Z49" s="47" t="n">
        <f aca="false">X49/3600</f>
        <v>0.5883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</v>
      </c>
      <c r="I50" s="59" t="n">
        <f aca="false">V50</f>
        <v>35.6374</v>
      </c>
      <c r="J50" s="59" t="n">
        <f aca="false">T50</f>
        <v>210</v>
      </c>
      <c r="K50" s="59" t="n">
        <f aca="false">W50</f>
        <v>34.0966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</v>
      </c>
      <c r="U50" s="34" t="n">
        <v>30.544</v>
      </c>
      <c r="V50" s="34" t="n">
        <v>35.6374</v>
      </c>
      <c r="W50" s="34" t="n">
        <v>34.0966</v>
      </c>
      <c r="X50" s="34" t="n">
        <v>1980.29</v>
      </c>
      <c r="Y50" s="34" t="n">
        <v>3.44</v>
      </c>
      <c r="Z50" s="53" t="n">
        <f aca="false">X50/3600</f>
        <v>0.5500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2.3392</v>
      </c>
      <c r="I51" s="54" t="n">
        <f aca="false">V51</f>
        <v>42.4528</v>
      </c>
      <c r="J51" s="54" t="n">
        <f aca="false">T51</f>
        <v>2222.3392</v>
      </c>
      <c r="K51" s="54" t="n">
        <f aca="false">W51</f>
        <v>43.48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2.3392</v>
      </c>
      <c r="U51" s="34" t="n">
        <v>38.2427</v>
      </c>
      <c r="V51" s="34" t="n">
        <v>42.4528</v>
      </c>
      <c r="W51" s="34" t="n">
        <v>43.484</v>
      </c>
      <c r="X51" s="34" t="n">
        <v>3459.18</v>
      </c>
      <c r="Y51" s="34" t="n">
        <v>8.44</v>
      </c>
      <c r="Z51" s="55" t="n">
        <f aca="false">X51/3600</f>
        <v>0.9608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5.6176</v>
      </c>
      <c r="I52" s="46" t="n">
        <f aca="false">V52</f>
        <v>40.485</v>
      </c>
      <c r="J52" s="46" t="n">
        <f aca="false">T52</f>
        <v>795.6176</v>
      </c>
      <c r="K52" s="46" t="n">
        <f aca="false">W52</f>
        <v>41.28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5.6176</v>
      </c>
      <c r="U52" s="34" t="n">
        <v>34.2935</v>
      </c>
      <c r="V52" s="34" t="n">
        <v>40.485</v>
      </c>
      <c r="W52" s="34" t="n">
        <v>41.285</v>
      </c>
      <c r="X52" s="34" t="n">
        <v>2759.69</v>
      </c>
      <c r="Y52" s="34" t="n">
        <v>5.88</v>
      </c>
      <c r="Z52" s="47" t="n">
        <f aca="false">X52/3600</f>
        <v>0.7665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9688</v>
      </c>
      <c r="I53" s="46" t="n">
        <f aca="false">V53</f>
        <v>38.8288</v>
      </c>
      <c r="J53" s="46" t="n">
        <f aca="false">T53</f>
        <v>326.9688</v>
      </c>
      <c r="K53" s="46" t="n">
        <f aca="false">W53</f>
        <v>39.455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9688</v>
      </c>
      <c r="U53" s="34" t="n">
        <v>31.1133</v>
      </c>
      <c r="V53" s="34" t="n">
        <v>38.8288</v>
      </c>
      <c r="W53" s="34" t="n">
        <v>39.4553</v>
      </c>
      <c r="X53" s="34" t="n">
        <v>2470.44</v>
      </c>
      <c r="Y53" s="34" t="n">
        <v>4.95</v>
      </c>
      <c r="Z53" s="47" t="n">
        <f aca="false">X53/3600</f>
        <v>0.686233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408</v>
      </c>
      <c r="I54" s="52" t="n">
        <f aca="false">V54</f>
        <v>36.8984</v>
      </c>
      <c r="J54" s="52" t="n">
        <f aca="false">T54</f>
        <v>135.408</v>
      </c>
      <c r="K54" s="52" t="n">
        <f aca="false">W54</f>
        <v>37.3659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408</v>
      </c>
      <c r="U54" s="34" t="n">
        <v>27.972</v>
      </c>
      <c r="V54" s="34" t="n">
        <v>36.8984</v>
      </c>
      <c r="W54" s="34" t="n">
        <v>37.3659</v>
      </c>
      <c r="X54" s="34" t="n">
        <v>2231.02</v>
      </c>
      <c r="Y54" s="34" t="n">
        <v>3.63</v>
      </c>
      <c r="Z54" s="53" t="n">
        <f aca="false">X54/3600</f>
        <v>0.619727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7.16</v>
      </c>
      <c r="I55" s="57" t="n">
        <f aca="false">V55</f>
        <v>40.5744</v>
      </c>
      <c r="J55" s="57" t="n">
        <f aca="false">T55</f>
        <v>1987.16</v>
      </c>
      <c r="K55" s="57" t="n">
        <f aca="false">W55</f>
        <v>41.27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7.16</v>
      </c>
      <c r="U55" s="34" t="n">
        <v>38.0481</v>
      </c>
      <c r="V55" s="34" t="n">
        <v>40.5744</v>
      </c>
      <c r="W55" s="34" t="n">
        <v>41.278</v>
      </c>
      <c r="X55" s="34" t="n">
        <v>2764.66</v>
      </c>
      <c r="Y55" s="34" t="n">
        <v>6.49</v>
      </c>
      <c r="Z55" s="55" t="n">
        <f aca="false">X55/3600</f>
        <v>0.7679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6.9592</v>
      </c>
      <c r="I56" s="58" t="n">
        <f aca="false">V56</f>
        <v>37.7234</v>
      </c>
      <c r="J56" s="58" t="n">
        <f aca="false">T56</f>
        <v>856.9592</v>
      </c>
      <c r="K56" s="58" t="n">
        <f aca="false">W56</f>
        <v>38.335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6.9592</v>
      </c>
      <c r="U56" s="34" t="n">
        <v>34.2434</v>
      </c>
      <c r="V56" s="34" t="n">
        <v>37.7234</v>
      </c>
      <c r="W56" s="34" t="n">
        <v>38.3358</v>
      </c>
      <c r="X56" s="34" t="n">
        <v>2271.18</v>
      </c>
      <c r="Y56" s="34" t="n">
        <v>4.76</v>
      </c>
      <c r="Z56" s="47" t="n">
        <f aca="false">X56/3600</f>
        <v>0.6308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5.888</v>
      </c>
      <c r="I57" s="58" t="n">
        <f aca="false">V57</f>
        <v>35.3503</v>
      </c>
      <c r="J57" s="58" t="n">
        <f aca="false">T57</f>
        <v>365.888</v>
      </c>
      <c r="K57" s="58" t="n">
        <f aca="false">W57</f>
        <v>35.9019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5.888</v>
      </c>
      <c r="U57" s="34" t="n">
        <v>30.7438</v>
      </c>
      <c r="V57" s="34" t="n">
        <v>35.3503</v>
      </c>
      <c r="W57" s="34" t="n">
        <v>35.9019</v>
      </c>
      <c r="X57" s="34" t="n">
        <v>2019.8</v>
      </c>
      <c r="Y57" s="34" t="n">
        <v>3.59</v>
      </c>
      <c r="Z57" s="47" t="n">
        <f aca="false">X57/3600</f>
        <v>0.561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1936</v>
      </c>
      <c r="I58" s="59" t="n">
        <f aca="false">V58</f>
        <v>33.0798</v>
      </c>
      <c r="J58" s="59" t="n">
        <f aca="false">T58</f>
        <v>152.1936</v>
      </c>
      <c r="K58" s="59" t="n">
        <f aca="false">W58</f>
        <v>33.5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1936</v>
      </c>
      <c r="U58" s="34" t="n">
        <v>27.6753</v>
      </c>
      <c r="V58" s="34" t="n">
        <v>33.0798</v>
      </c>
      <c r="W58" s="34" t="n">
        <v>33.59</v>
      </c>
      <c r="X58" s="34" t="n">
        <v>1835.58</v>
      </c>
      <c r="Y58" s="34" t="n">
        <v>3.05</v>
      </c>
      <c r="Z58" s="53" t="n">
        <f aca="false">X58/3600</f>
        <v>0.5098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3.216</v>
      </c>
      <c r="I59" s="54" t="n">
        <f aca="false">V59</f>
        <v>41.1677</v>
      </c>
      <c r="J59" s="54" t="n">
        <f aca="false">T59</f>
        <v>1383.216</v>
      </c>
      <c r="K59" s="54" t="n">
        <f aca="false">W59</f>
        <v>42.196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3.216</v>
      </c>
      <c r="U59" s="34" t="n">
        <v>40.0177</v>
      </c>
      <c r="V59" s="34" t="n">
        <v>41.1677</v>
      </c>
      <c r="W59" s="34" t="n">
        <v>42.196</v>
      </c>
      <c r="X59" s="34" t="n">
        <v>1849.27</v>
      </c>
      <c r="Y59" s="34" t="n">
        <v>4.64</v>
      </c>
      <c r="Z59" s="55" t="n">
        <f aca="false">X59/3600</f>
        <v>0.5136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3.5392</v>
      </c>
      <c r="I60" s="46" t="n">
        <f aca="false">V60</f>
        <v>38.2072</v>
      </c>
      <c r="J60" s="46" t="n">
        <f aca="false">T60</f>
        <v>663.5392</v>
      </c>
      <c r="K60" s="46" t="n">
        <f aca="false">W60</f>
        <v>39.340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3.5392</v>
      </c>
      <c r="U60" s="34" t="n">
        <v>35.8679</v>
      </c>
      <c r="V60" s="34" t="n">
        <v>38.2072</v>
      </c>
      <c r="W60" s="34" t="n">
        <v>39.3405</v>
      </c>
      <c r="X60" s="34" t="n">
        <v>1606.39</v>
      </c>
      <c r="Y60" s="34" t="n">
        <v>3.89</v>
      </c>
      <c r="Z60" s="47" t="n">
        <f aca="false">X60/3600</f>
        <v>0.4462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0616</v>
      </c>
      <c r="I61" s="46" t="n">
        <f aca="false">V61</f>
        <v>35.8104</v>
      </c>
      <c r="J61" s="46" t="n">
        <f aca="false">T61</f>
        <v>310.0616</v>
      </c>
      <c r="K61" s="46" t="n">
        <f aca="false">W61</f>
        <v>36.8175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0616</v>
      </c>
      <c r="U61" s="34" t="n">
        <v>32.2259</v>
      </c>
      <c r="V61" s="34" t="n">
        <v>35.8104</v>
      </c>
      <c r="W61" s="34" t="n">
        <v>36.8175</v>
      </c>
      <c r="X61" s="34" t="n">
        <v>1399.11</v>
      </c>
      <c r="Y61" s="34" t="n">
        <v>2.92</v>
      </c>
      <c r="Z61" s="47" t="n">
        <f aca="false">X61/3600</f>
        <v>0.38864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2624</v>
      </c>
      <c r="I62" s="60" t="n">
        <f aca="false">V62</f>
        <v>33.4124</v>
      </c>
      <c r="J62" s="60" t="n">
        <f aca="false">T62</f>
        <v>144.2624</v>
      </c>
      <c r="K62" s="60" t="n">
        <f aca="false">W62</f>
        <v>34.2792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2624</v>
      </c>
      <c r="U62" s="34" t="n">
        <v>29.3585</v>
      </c>
      <c r="V62" s="34" t="n">
        <v>33.4124</v>
      </c>
      <c r="W62" s="34" t="n">
        <v>34.2792</v>
      </c>
      <c r="X62" s="34" t="n">
        <v>1276.41</v>
      </c>
      <c r="Y62" s="34" t="n">
        <v>2.52</v>
      </c>
      <c r="Z62" s="53" t="n">
        <f aca="false">X62/3600</f>
        <v>0.3545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9.2192</v>
      </c>
      <c r="I63" s="57" t="n">
        <f aca="false">V63</f>
        <v>46.8606</v>
      </c>
      <c r="J63" s="57" t="n">
        <f aca="false">T63</f>
        <v>2029.2192</v>
      </c>
      <c r="K63" s="57" t="n">
        <f aca="false">W63</f>
        <v>47.791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9.2192</v>
      </c>
      <c r="U63" s="34" t="n">
        <v>43.6121</v>
      </c>
      <c r="V63" s="34" t="n">
        <v>46.8606</v>
      </c>
      <c r="W63" s="34" t="n">
        <v>47.7916</v>
      </c>
      <c r="X63" s="34" t="n">
        <v>22123.69</v>
      </c>
      <c r="Y63" s="34" t="n">
        <v>39.01</v>
      </c>
      <c r="Z63" s="55" t="n">
        <f aca="false">X63/3600</f>
        <v>6.1454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9032</v>
      </c>
      <c r="I64" s="58" t="n">
        <f aca="false">V64</f>
        <v>45.4824</v>
      </c>
      <c r="J64" s="58" t="n">
        <f aca="false">T64</f>
        <v>756.9032</v>
      </c>
      <c r="K64" s="58" t="n">
        <f aca="false">W64</f>
        <v>46.039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6.9032</v>
      </c>
      <c r="U64" s="34" t="n">
        <v>41.3208</v>
      </c>
      <c r="V64" s="34" t="n">
        <v>45.4824</v>
      </c>
      <c r="W64" s="34" t="n">
        <v>46.0397</v>
      </c>
      <c r="X64" s="34" t="n">
        <v>19069.99</v>
      </c>
      <c r="Y64" s="34" t="n">
        <v>29.35</v>
      </c>
      <c r="Z64" s="47" t="n">
        <f aca="false">X64/3600</f>
        <v>5.29721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8112</v>
      </c>
      <c r="I65" s="58" t="n">
        <f aca="false">V65</f>
        <v>43.7656</v>
      </c>
      <c r="J65" s="58" t="n">
        <f aca="false">T65</f>
        <v>363.8112</v>
      </c>
      <c r="K65" s="58" t="n">
        <f aca="false">W65</f>
        <v>44.036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3.8112</v>
      </c>
      <c r="U65" s="34" t="n">
        <v>38.7672</v>
      </c>
      <c r="V65" s="34" t="n">
        <v>43.7656</v>
      </c>
      <c r="W65" s="34" t="n">
        <v>44.0365</v>
      </c>
      <c r="X65" s="34" t="n">
        <v>20017.03</v>
      </c>
      <c r="Y65" s="34" t="n">
        <v>24.51</v>
      </c>
      <c r="Z65" s="47" t="n">
        <f aca="false">X65/3600</f>
        <v>5.5602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2552</v>
      </c>
      <c r="I66" s="59" t="n">
        <f aca="false">V66</f>
        <v>41.6309</v>
      </c>
      <c r="J66" s="59" t="n">
        <f aca="false">T66</f>
        <v>189.2552</v>
      </c>
      <c r="K66" s="59" t="n">
        <f aca="false">W66</f>
        <v>41.845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2552</v>
      </c>
      <c r="U66" s="34" t="n">
        <v>35.9306</v>
      </c>
      <c r="V66" s="34" t="n">
        <v>41.6309</v>
      </c>
      <c r="W66" s="34" t="n">
        <v>41.8452</v>
      </c>
      <c r="X66" s="34" t="n">
        <v>23582.02</v>
      </c>
      <c r="Y66" s="34" t="n">
        <v>37.9</v>
      </c>
      <c r="Z66" s="53" t="n">
        <f aca="false">X66/3600</f>
        <v>6.5505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3.0024</v>
      </c>
      <c r="I67" s="54" t="n">
        <f aca="false">V67</f>
        <v>48.4245</v>
      </c>
      <c r="J67" s="54" t="n">
        <f aca="false">T67</f>
        <v>2643.0024</v>
      </c>
      <c r="K67" s="54" t="n">
        <f aca="false">W67</f>
        <v>47.853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3.0024</v>
      </c>
      <c r="U67" s="34" t="n">
        <v>43.4763</v>
      </c>
      <c r="V67" s="34" t="n">
        <v>48.4245</v>
      </c>
      <c r="W67" s="34" t="n">
        <v>47.8532</v>
      </c>
      <c r="X67" s="34" t="n">
        <v>21745.85</v>
      </c>
      <c r="Y67" s="34" t="n">
        <v>37.31</v>
      </c>
      <c r="Z67" s="55" t="n">
        <f aca="false">X67/3600</f>
        <v>6.0405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5936</v>
      </c>
      <c r="I68" s="46" t="n">
        <f aca="false">V68</f>
        <v>46.9609</v>
      </c>
      <c r="J68" s="46" t="n">
        <f aca="false">T68</f>
        <v>910.5936</v>
      </c>
      <c r="K68" s="46" t="n">
        <f aca="false">W68</f>
        <v>45.8367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5936</v>
      </c>
      <c r="U68" s="34" t="n">
        <v>41.1086</v>
      </c>
      <c r="V68" s="34" t="n">
        <v>46.9609</v>
      </c>
      <c r="W68" s="34" t="n">
        <v>45.8367</v>
      </c>
      <c r="X68" s="34" t="n">
        <v>19376.07</v>
      </c>
      <c r="Y68" s="34" t="n">
        <v>29.14</v>
      </c>
      <c r="Z68" s="47" t="n">
        <f aca="false">X68/3600</f>
        <v>5.3822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7848</v>
      </c>
      <c r="I69" s="46" t="n">
        <f aca="false">V69</f>
        <v>45.4765</v>
      </c>
      <c r="J69" s="46" t="n">
        <f aca="false">T69</f>
        <v>430.7848</v>
      </c>
      <c r="K69" s="46" t="n">
        <f aca="false">W69</f>
        <v>43.6718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7848</v>
      </c>
      <c r="U69" s="34" t="n">
        <v>38.5099</v>
      </c>
      <c r="V69" s="34" t="n">
        <v>45.4765</v>
      </c>
      <c r="W69" s="34" t="n">
        <v>43.6718</v>
      </c>
      <c r="X69" s="34" t="n">
        <v>19326.35</v>
      </c>
      <c r="Y69" s="34" t="n">
        <v>27.25</v>
      </c>
      <c r="Z69" s="47" t="n">
        <f aca="false">X69/3600</f>
        <v>5.368430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6272</v>
      </c>
      <c r="I70" s="52" t="n">
        <f aca="false">V70</f>
        <v>43.1066</v>
      </c>
      <c r="J70" s="52" t="n">
        <f aca="false">T70</f>
        <v>225.6272</v>
      </c>
      <c r="K70" s="52" t="n">
        <f aca="false">W70</f>
        <v>41.138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6272</v>
      </c>
      <c r="U70" s="34" t="n">
        <v>35.5281</v>
      </c>
      <c r="V70" s="34" t="n">
        <v>43.1066</v>
      </c>
      <c r="W70" s="34" t="n">
        <v>41.1385</v>
      </c>
      <c r="X70" s="34" t="n">
        <v>18439.71</v>
      </c>
      <c r="Y70" s="34" t="n">
        <v>23.32</v>
      </c>
      <c r="Z70" s="53" t="n">
        <f aca="false">X70/3600</f>
        <v>5.1221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2.904</v>
      </c>
      <c r="I71" s="54" t="n">
        <f aca="false">V71</f>
        <v>48.111</v>
      </c>
      <c r="J71" s="54" t="n">
        <f aca="false">T71</f>
        <v>2232.904</v>
      </c>
      <c r="K71" s="54" t="n">
        <f aca="false">W71</f>
        <v>48.2454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2.904</v>
      </c>
      <c r="U71" s="34" t="n">
        <v>43.3562</v>
      </c>
      <c r="V71" s="34" t="n">
        <v>48.111</v>
      </c>
      <c r="W71" s="34" t="n">
        <v>48.2454</v>
      </c>
      <c r="X71" s="34" t="n">
        <v>20655.97</v>
      </c>
      <c r="Y71" s="34" t="n">
        <v>35.85</v>
      </c>
      <c r="Z71" s="55" t="n">
        <f aca="false">X71/3600</f>
        <v>5.73776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7352</v>
      </c>
      <c r="I72" s="46" t="n">
        <f aca="false">V72</f>
        <v>46.1676</v>
      </c>
      <c r="J72" s="46" t="n">
        <f aca="false">T72</f>
        <v>754.7352</v>
      </c>
      <c r="K72" s="46" t="n">
        <f aca="false">W72</f>
        <v>46.1626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7352</v>
      </c>
      <c r="U72" s="34" t="n">
        <v>40.9178</v>
      </c>
      <c r="V72" s="34" t="n">
        <v>46.1676</v>
      </c>
      <c r="W72" s="34" t="n">
        <v>46.1626</v>
      </c>
      <c r="X72" s="34" t="n">
        <v>19285.8</v>
      </c>
      <c r="Y72" s="34" t="n">
        <v>29.95</v>
      </c>
      <c r="Z72" s="47" t="n">
        <f aca="false">X72/3600</f>
        <v>5.357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2432</v>
      </c>
      <c r="I73" s="46" t="n">
        <f aca="false">V73</f>
        <v>44.1188</v>
      </c>
      <c r="J73" s="46" t="n">
        <f aca="false">T73</f>
        <v>335.2432</v>
      </c>
      <c r="K73" s="46" t="n">
        <f aca="false">W73</f>
        <v>43.986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2432</v>
      </c>
      <c r="U73" s="34" t="n">
        <v>38.301</v>
      </c>
      <c r="V73" s="34" t="n">
        <v>44.1188</v>
      </c>
      <c r="W73" s="34" t="n">
        <v>43.9861</v>
      </c>
      <c r="X73" s="34" t="n">
        <v>19106.43</v>
      </c>
      <c r="Y73" s="34" t="n">
        <v>27.3</v>
      </c>
      <c r="Z73" s="47" t="n">
        <f aca="false">X73/3600</f>
        <v>5.30734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3576</v>
      </c>
      <c r="I74" s="60" t="n">
        <f aca="false">V74</f>
        <v>41.7069</v>
      </c>
      <c r="J74" s="60" t="n">
        <f aca="false">T74</f>
        <v>169.3576</v>
      </c>
      <c r="K74" s="60" t="n">
        <f aca="false">W74</f>
        <v>41.464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3576</v>
      </c>
      <c r="U74" s="34" t="n">
        <v>35.5636</v>
      </c>
      <c r="V74" s="34" t="n">
        <v>41.7069</v>
      </c>
      <c r="W74" s="34" t="n">
        <v>41.464</v>
      </c>
      <c r="X74" s="34" t="n">
        <v>17044.92</v>
      </c>
      <c r="Y74" s="34" t="n">
        <v>20.91</v>
      </c>
      <c r="Z74" s="53" t="n">
        <f aca="false">X74/3600</f>
        <v>4.734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4609944282679</v>
      </c>
      <c r="Z81" s="81" t="n">
        <f aca="false">GEOMEAN(Z11:Z74)</f>
        <v>3.0197573935780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4945724128577</v>
      </c>
      <c r="Z82" s="97" t="n">
        <f aca="false">Z81/R81</f>
        <v>1.1352407735208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6611111111111</v>
      </c>
      <c r="Z83" s="80" t="n">
        <f aca="false">SUM(Z11:Z74)</f>
        <v>321.134508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20.2828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6.568</v>
      </c>
      <c r="I11" s="46" t="n">
        <f aca="false">V11</f>
        <v>43.1725</v>
      </c>
      <c r="J11" s="46" t="n">
        <f aca="false">T11</f>
        <v>5736.568</v>
      </c>
      <c r="K11" s="46" t="n">
        <f aca="false">W11</f>
        <v>44.6595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6.568</v>
      </c>
      <c r="U11" s="34" t="n">
        <v>41.5694</v>
      </c>
      <c r="V11" s="34" t="n">
        <v>43.1725</v>
      </c>
      <c r="W11" s="34" t="n">
        <v>44.6595</v>
      </c>
      <c r="X11" s="34" t="n">
        <v>19687.92</v>
      </c>
      <c r="Y11" s="34" t="n">
        <v>34.58</v>
      </c>
      <c r="Z11" s="47" t="n">
        <f aca="false">X11/3600</f>
        <v>5.4688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6.1008</v>
      </c>
      <c r="I12" s="46" t="n">
        <f aca="false">V12</f>
        <v>41.6453</v>
      </c>
      <c r="J12" s="46" t="n">
        <f aca="false">T12</f>
        <v>2656.1008</v>
      </c>
      <c r="K12" s="46" t="n">
        <f aca="false">W12</f>
        <v>42.8206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6.1008</v>
      </c>
      <c r="U12" s="34" t="n">
        <v>39.5127</v>
      </c>
      <c r="V12" s="34" t="n">
        <v>41.6453</v>
      </c>
      <c r="W12" s="34" t="n">
        <v>42.8206</v>
      </c>
      <c r="X12" s="34" t="n">
        <v>18101.19</v>
      </c>
      <c r="Y12" s="34" t="n">
        <v>30.88</v>
      </c>
      <c r="Z12" s="47" t="n">
        <f aca="false">X12/3600</f>
        <v>5.0281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0.3536</v>
      </c>
      <c r="I13" s="46" t="n">
        <f aca="false">V13</f>
        <v>40.2894</v>
      </c>
      <c r="J13" s="46" t="n">
        <f aca="false">T13</f>
        <v>1270.3536</v>
      </c>
      <c r="K13" s="46" t="n">
        <f aca="false">W13</f>
        <v>41.4409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0.3536</v>
      </c>
      <c r="U13" s="34" t="n">
        <v>37.0268</v>
      </c>
      <c r="V13" s="34" t="n">
        <v>40.2894</v>
      </c>
      <c r="W13" s="34" t="n">
        <v>41.4409</v>
      </c>
      <c r="X13" s="34" t="n">
        <v>17701.49</v>
      </c>
      <c r="Y13" s="34" t="n">
        <v>28.08</v>
      </c>
      <c r="Z13" s="47" t="n">
        <f aca="false">X13/3600</f>
        <v>4.9170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2888</v>
      </c>
      <c r="I14" s="52" t="n">
        <f aca="false">V14</f>
        <v>39.167</v>
      </c>
      <c r="J14" s="52" t="n">
        <f aca="false">T14</f>
        <v>616.2888</v>
      </c>
      <c r="K14" s="52" t="n">
        <f aca="false">W14</f>
        <v>40.4703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6.2888</v>
      </c>
      <c r="U14" s="34" t="n">
        <v>34.488</v>
      </c>
      <c r="V14" s="34" t="n">
        <v>39.167</v>
      </c>
      <c r="W14" s="34" t="n">
        <v>40.4703</v>
      </c>
      <c r="X14" s="34" t="n">
        <v>16367.33</v>
      </c>
      <c r="Y14" s="34" t="n">
        <v>25.55</v>
      </c>
      <c r="Z14" s="53" t="n">
        <f aca="false">X14/3600</f>
        <v>4.5464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19.1736</v>
      </c>
      <c r="I15" s="54" t="n">
        <f aca="false">V15</f>
        <v>41.9022</v>
      </c>
      <c r="J15" s="54" t="n">
        <f aca="false">T15</f>
        <v>8619.1736</v>
      </c>
      <c r="K15" s="54" t="n">
        <f aca="false">W15</f>
        <v>43.0067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19.1736</v>
      </c>
      <c r="U15" s="34" t="n">
        <v>39.7757</v>
      </c>
      <c r="V15" s="34" t="n">
        <v>41.9022</v>
      </c>
      <c r="W15" s="34" t="n">
        <v>43.0067</v>
      </c>
      <c r="X15" s="34" t="n">
        <v>20826.44</v>
      </c>
      <c r="Y15" s="34" t="n">
        <v>37.21</v>
      </c>
      <c r="Z15" s="55" t="n">
        <f aca="false">X15/3600</f>
        <v>5.7851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0.768</v>
      </c>
      <c r="I16" s="46" t="n">
        <f aca="false">V16</f>
        <v>39.8676</v>
      </c>
      <c r="J16" s="46" t="n">
        <f aca="false">T16</f>
        <v>3490.768</v>
      </c>
      <c r="K16" s="46" t="n">
        <f aca="false">W16</f>
        <v>40.8299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0.768</v>
      </c>
      <c r="U16" s="34" t="n">
        <v>36.8615</v>
      </c>
      <c r="V16" s="34" t="n">
        <v>39.8676</v>
      </c>
      <c r="W16" s="34" t="n">
        <v>40.8299</v>
      </c>
      <c r="X16" s="34" t="n">
        <v>17112.24</v>
      </c>
      <c r="Y16" s="34" t="n">
        <v>29.68</v>
      </c>
      <c r="Z16" s="47" t="n">
        <f aca="false">X16/3600</f>
        <v>4.753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8.3136</v>
      </c>
      <c r="I17" s="46" t="n">
        <f aca="false">V17</f>
        <v>38.0427</v>
      </c>
      <c r="J17" s="46" t="n">
        <f aca="false">T17</f>
        <v>1478.3136</v>
      </c>
      <c r="K17" s="46" t="n">
        <f aca="false">W17</f>
        <v>39.2788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8.3136</v>
      </c>
      <c r="U17" s="34" t="n">
        <v>34.0933</v>
      </c>
      <c r="V17" s="34" t="n">
        <v>38.0427</v>
      </c>
      <c r="W17" s="34" t="n">
        <v>39.2788</v>
      </c>
      <c r="X17" s="34" t="n">
        <v>16258.2</v>
      </c>
      <c r="Y17" s="34" t="n">
        <v>26.26</v>
      </c>
      <c r="Z17" s="47" t="n">
        <f aca="false">X17/3600</f>
        <v>4.51616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1.5128</v>
      </c>
      <c r="I18" s="52" t="n">
        <f aca="false">V18</f>
        <v>36.535</v>
      </c>
      <c r="J18" s="52" t="n">
        <f aca="false">T18</f>
        <v>631.5128</v>
      </c>
      <c r="K18" s="52" t="n">
        <f aca="false">W18</f>
        <v>38.297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1.5128</v>
      </c>
      <c r="U18" s="34" t="n">
        <v>31.5233</v>
      </c>
      <c r="V18" s="34" t="n">
        <v>36.535</v>
      </c>
      <c r="W18" s="34" t="n">
        <v>38.2974</v>
      </c>
      <c r="X18" s="34" t="n">
        <v>15827.59</v>
      </c>
      <c r="Y18" s="34" t="n">
        <v>24.31</v>
      </c>
      <c r="Z18" s="53" t="n">
        <f aca="false">X18/3600</f>
        <v>4.3965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07.7896</v>
      </c>
      <c r="I19" s="54" t="n">
        <f aca="false">V19</f>
        <v>40.01</v>
      </c>
      <c r="J19" s="54" t="n">
        <f aca="false">T19</f>
        <v>20307.7896</v>
      </c>
      <c r="K19" s="54" t="n">
        <f aca="false">W19</f>
        <v>43.1611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07.7896</v>
      </c>
      <c r="U19" s="34" t="n">
        <v>38.5778</v>
      </c>
      <c r="V19" s="34" t="n">
        <v>40.01</v>
      </c>
      <c r="W19" s="34" t="n">
        <v>43.1611</v>
      </c>
      <c r="X19" s="34" t="n">
        <v>42334.55</v>
      </c>
      <c r="Y19" s="34" t="n">
        <v>69.51</v>
      </c>
      <c r="Z19" s="55" t="n">
        <f aca="false">X19/3600</f>
        <v>11.7595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44.6712</v>
      </c>
      <c r="I20" s="46" t="n">
        <f aca="false">V20</f>
        <v>38.8288</v>
      </c>
      <c r="J20" s="46" t="n">
        <f aca="false">T20</f>
        <v>6544.6712</v>
      </c>
      <c r="K20" s="46" t="n">
        <f aca="false">W20</f>
        <v>41.2929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44.6712</v>
      </c>
      <c r="U20" s="34" t="n">
        <v>36.586</v>
      </c>
      <c r="V20" s="34" t="n">
        <v>38.8288</v>
      </c>
      <c r="W20" s="34" t="n">
        <v>41.2929</v>
      </c>
      <c r="X20" s="34" t="n">
        <v>34390.31</v>
      </c>
      <c r="Y20" s="34" t="n">
        <v>55.15</v>
      </c>
      <c r="Z20" s="47" t="n">
        <f aca="false">X20/3600</f>
        <v>9.5528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448</v>
      </c>
      <c r="I21" s="46" t="n">
        <f aca="false">V21</f>
        <v>37.8356</v>
      </c>
      <c r="J21" s="46" t="n">
        <f aca="false">T21</f>
        <v>2947.448</v>
      </c>
      <c r="K21" s="46" t="n">
        <f aca="false">W21</f>
        <v>39.530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448</v>
      </c>
      <c r="U21" s="34" t="n">
        <v>34.4299</v>
      </c>
      <c r="V21" s="34" t="n">
        <v>37.8356</v>
      </c>
      <c r="W21" s="34" t="n">
        <v>39.5305</v>
      </c>
      <c r="X21" s="34" t="n">
        <v>32454.01</v>
      </c>
      <c r="Y21" s="34" t="n">
        <v>50.75</v>
      </c>
      <c r="Z21" s="47" t="n">
        <f aca="false">X21/3600</f>
        <v>9.0150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7.7744</v>
      </c>
      <c r="I22" s="52" t="n">
        <f aca="false">V22</f>
        <v>36.7348</v>
      </c>
      <c r="J22" s="52" t="n">
        <f aca="false">T22</f>
        <v>1427.7744</v>
      </c>
      <c r="K22" s="52" t="n">
        <f aca="false">W22</f>
        <v>37.7764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7.7744</v>
      </c>
      <c r="U22" s="34" t="n">
        <v>32.1415</v>
      </c>
      <c r="V22" s="34" t="n">
        <v>36.7348</v>
      </c>
      <c r="W22" s="34" t="n">
        <v>37.7764</v>
      </c>
      <c r="X22" s="34" t="n">
        <v>31427.59</v>
      </c>
      <c r="Y22" s="34" t="n">
        <v>47.95</v>
      </c>
      <c r="Z22" s="53" t="n">
        <f aca="false">X22/3600</f>
        <v>8.7298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973.388</v>
      </c>
      <c r="I23" s="57" t="n">
        <f aca="false">V23</f>
        <v>43.5245</v>
      </c>
      <c r="J23" s="57" t="n">
        <f aca="false">T23</f>
        <v>20973.388</v>
      </c>
      <c r="K23" s="57" t="n">
        <f aca="false">W23</f>
        <v>44.702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973.388</v>
      </c>
      <c r="U23" s="34" t="n">
        <v>39.295</v>
      </c>
      <c r="V23" s="34" t="n">
        <v>43.5245</v>
      </c>
      <c r="W23" s="34" t="n">
        <v>44.7026</v>
      </c>
      <c r="X23" s="34" t="n">
        <v>42953.83</v>
      </c>
      <c r="Y23" s="34" t="n">
        <v>80.34</v>
      </c>
      <c r="Z23" s="55" t="n">
        <f aca="false">X23/3600</f>
        <v>11.9316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47.9416</v>
      </c>
      <c r="I24" s="58" t="n">
        <f aca="false">V24</f>
        <v>42.1168</v>
      </c>
      <c r="J24" s="58" t="n">
        <f aca="false">T24</f>
        <v>7547.9416</v>
      </c>
      <c r="K24" s="58" t="n">
        <f aca="false">W24</f>
        <v>42.598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47.9416</v>
      </c>
      <c r="U24" s="34" t="n">
        <v>37.385</v>
      </c>
      <c r="V24" s="34" t="n">
        <v>42.1168</v>
      </c>
      <c r="W24" s="34" t="n">
        <v>42.5987</v>
      </c>
      <c r="X24" s="34" t="n">
        <v>39204.72</v>
      </c>
      <c r="Y24" s="34" t="n">
        <v>67.97</v>
      </c>
      <c r="Z24" s="47" t="n">
        <f aca="false">X24/3600</f>
        <v>10.890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77.0992</v>
      </c>
      <c r="I25" s="58" t="n">
        <f aca="false">V25</f>
        <v>40.6154</v>
      </c>
      <c r="J25" s="58" t="n">
        <f aca="false">T25</f>
        <v>3477.0992</v>
      </c>
      <c r="K25" s="58" t="n">
        <f aca="false">W25</f>
        <v>40.428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77.0992</v>
      </c>
      <c r="U25" s="34" t="n">
        <v>35.3951</v>
      </c>
      <c r="V25" s="34" t="n">
        <v>40.6154</v>
      </c>
      <c r="W25" s="34" t="n">
        <v>40.4286</v>
      </c>
      <c r="X25" s="34" t="n">
        <v>36533.25</v>
      </c>
      <c r="Y25" s="34" t="n">
        <v>58.44</v>
      </c>
      <c r="Z25" s="47" t="n">
        <f aca="false">X25/3600</f>
        <v>10.1481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3944</v>
      </c>
      <c r="I26" s="59" t="n">
        <f aca="false">V26</f>
        <v>39.1392</v>
      </c>
      <c r="J26" s="59" t="n">
        <f aca="false">T26</f>
        <v>1725.3944</v>
      </c>
      <c r="K26" s="59" t="n">
        <f aca="false">W26</f>
        <v>38.3295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3944</v>
      </c>
      <c r="U26" s="34" t="n">
        <v>33.2539</v>
      </c>
      <c r="V26" s="34" t="n">
        <v>39.1392</v>
      </c>
      <c r="W26" s="34" t="n">
        <v>38.3295</v>
      </c>
      <c r="X26" s="34" t="n">
        <v>35281.63</v>
      </c>
      <c r="Y26" s="34" t="n">
        <v>53.28</v>
      </c>
      <c r="Z26" s="53" t="n">
        <f aca="false">X26/3600</f>
        <v>9.8004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59.2144</v>
      </c>
      <c r="I27" s="57" t="n">
        <f aca="false">V27</f>
        <v>41.8526</v>
      </c>
      <c r="J27" s="57" t="n">
        <f aca="false">T27</f>
        <v>47559.2144</v>
      </c>
      <c r="K27" s="57" t="n">
        <f aca="false">W27</f>
        <v>43.9398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59.2144</v>
      </c>
      <c r="U27" s="34" t="n">
        <v>37.8185</v>
      </c>
      <c r="V27" s="34" t="n">
        <v>41.8526</v>
      </c>
      <c r="W27" s="34" t="n">
        <v>43.9398</v>
      </c>
      <c r="X27" s="34" t="n">
        <v>50652.16</v>
      </c>
      <c r="Y27" s="34" t="n">
        <v>105.8</v>
      </c>
      <c r="Z27" s="55" t="n">
        <f aca="false">X27/3600</f>
        <v>14.0700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65.5368</v>
      </c>
      <c r="I28" s="58" t="n">
        <f aca="false">V28</f>
        <v>40.385</v>
      </c>
      <c r="J28" s="58" t="n">
        <f aca="false">T28</f>
        <v>8065.5368</v>
      </c>
      <c r="K28" s="58" t="n">
        <f aca="false">W28</f>
        <v>42.7439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65.5368</v>
      </c>
      <c r="U28" s="34" t="n">
        <v>35.2504</v>
      </c>
      <c r="V28" s="34" t="n">
        <v>40.385</v>
      </c>
      <c r="W28" s="34" t="n">
        <v>42.7439</v>
      </c>
      <c r="X28" s="34" t="n">
        <v>42028.68</v>
      </c>
      <c r="Y28" s="34" t="n">
        <v>70.17</v>
      </c>
      <c r="Z28" s="47" t="n">
        <f aca="false">X28/3600</f>
        <v>11.6746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0.0384</v>
      </c>
      <c r="I29" s="58" t="n">
        <f aca="false">V29</f>
        <v>38.9687</v>
      </c>
      <c r="J29" s="58" t="n">
        <f aca="false">T29</f>
        <v>2300.0384</v>
      </c>
      <c r="K29" s="58" t="n">
        <f aca="false">W29</f>
        <v>41.589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0.0384</v>
      </c>
      <c r="U29" s="34" t="n">
        <v>33.4025</v>
      </c>
      <c r="V29" s="34" t="n">
        <v>38.9687</v>
      </c>
      <c r="W29" s="34" t="n">
        <v>41.5896</v>
      </c>
      <c r="X29" s="34" t="n">
        <v>38794.06</v>
      </c>
      <c r="Y29" s="34" t="n">
        <v>58.19</v>
      </c>
      <c r="Z29" s="47" t="n">
        <f aca="false">X29/3600</f>
        <v>10.77612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9.4864</v>
      </c>
      <c r="I30" s="59" t="n">
        <f aca="false">V30</f>
        <v>37.7311</v>
      </c>
      <c r="J30" s="59" t="n">
        <f aca="false">T30</f>
        <v>899.4864</v>
      </c>
      <c r="K30" s="59" t="n">
        <f aca="false">W30</f>
        <v>40.54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9.4864</v>
      </c>
      <c r="U30" s="34" t="n">
        <v>31.2058</v>
      </c>
      <c r="V30" s="34" t="n">
        <v>37.7311</v>
      </c>
      <c r="W30" s="34" t="n">
        <v>40.548</v>
      </c>
      <c r="X30" s="34" t="n">
        <v>38360.37</v>
      </c>
      <c r="Y30" s="34" t="n">
        <v>54.04</v>
      </c>
      <c r="Z30" s="53" t="n">
        <f aca="false">X30/3600</f>
        <v>10.655658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73.3784</v>
      </c>
      <c r="I31" s="57" t="n">
        <f aca="false">V31</f>
        <v>42.3286</v>
      </c>
      <c r="J31" s="57" t="n">
        <f aca="false">T31</f>
        <v>4173.3784</v>
      </c>
      <c r="K31" s="57" t="n">
        <f aca="false">W31</f>
        <v>42.824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73.3784</v>
      </c>
      <c r="U31" s="34" t="n">
        <v>39.9156</v>
      </c>
      <c r="V31" s="34" t="n">
        <v>42.3286</v>
      </c>
      <c r="W31" s="34" t="n">
        <v>42.8245</v>
      </c>
      <c r="X31" s="34" t="n">
        <v>7865.3</v>
      </c>
      <c r="Y31" s="34" t="n">
        <v>15.25</v>
      </c>
      <c r="Z31" s="55" t="n">
        <f aca="false">X31/3600</f>
        <v>2.1848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0.7864</v>
      </c>
      <c r="I32" s="58" t="n">
        <f aca="false">V32</f>
        <v>39.8316</v>
      </c>
      <c r="J32" s="58" t="n">
        <f aca="false">T32</f>
        <v>1960.7864</v>
      </c>
      <c r="K32" s="58" t="n">
        <f aca="false">W32</f>
        <v>39.97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0.7864</v>
      </c>
      <c r="U32" s="34" t="n">
        <v>36.6763</v>
      </c>
      <c r="V32" s="34" t="n">
        <v>39.8316</v>
      </c>
      <c r="W32" s="34" t="n">
        <v>39.971</v>
      </c>
      <c r="X32" s="34" t="n">
        <v>7488.98</v>
      </c>
      <c r="Y32" s="34" t="n">
        <v>15.12</v>
      </c>
      <c r="Z32" s="47" t="n">
        <f aca="false">X32/3600</f>
        <v>2.0802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7.9808</v>
      </c>
      <c r="I33" s="58" t="n">
        <f aca="false">V33</f>
        <v>37.5906</v>
      </c>
      <c r="J33" s="58" t="n">
        <f aca="false">T33</f>
        <v>927.9808</v>
      </c>
      <c r="K33" s="58" t="n">
        <f aca="false">W33</f>
        <v>37.416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7.9808</v>
      </c>
      <c r="U33" s="34" t="n">
        <v>33.853</v>
      </c>
      <c r="V33" s="34" t="n">
        <v>37.5906</v>
      </c>
      <c r="W33" s="34" t="n">
        <v>37.4162</v>
      </c>
      <c r="X33" s="34" t="n">
        <v>6848.09</v>
      </c>
      <c r="Y33" s="34" t="n">
        <v>11.47</v>
      </c>
      <c r="Z33" s="47" t="n">
        <f aca="false">X33/3600</f>
        <v>1.9022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3864</v>
      </c>
      <c r="I34" s="59" t="n">
        <f aca="false">V34</f>
        <v>35.5958</v>
      </c>
      <c r="J34" s="59" t="n">
        <f aca="false">T34</f>
        <v>457.3864</v>
      </c>
      <c r="K34" s="59" t="n">
        <f aca="false">W34</f>
        <v>35.123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3864</v>
      </c>
      <c r="U34" s="34" t="n">
        <v>31.3574</v>
      </c>
      <c r="V34" s="34" t="n">
        <v>35.5958</v>
      </c>
      <c r="W34" s="34" t="n">
        <v>35.123</v>
      </c>
      <c r="X34" s="34" t="n">
        <v>6386.52</v>
      </c>
      <c r="Y34" s="34" t="n">
        <v>9.82</v>
      </c>
      <c r="Z34" s="53" t="n">
        <f aca="false">X34/3600</f>
        <v>1.7740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95.4504</v>
      </c>
      <c r="I35" s="57" t="n">
        <f aca="false">V35</f>
        <v>42.9467</v>
      </c>
      <c r="J35" s="57" t="n">
        <f aca="false">T35</f>
        <v>4495.4504</v>
      </c>
      <c r="K35" s="57" t="n">
        <f aca="false">W35</f>
        <v>44.2517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95.4504</v>
      </c>
      <c r="U35" s="34" t="n">
        <v>39.9887</v>
      </c>
      <c r="V35" s="34" t="n">
        <v>42.9467</v>
      </c>
      <c r="W35" s="34" t="n">
        <v>44.2517</v>
      </c>
      <c r="X35" s="34" t="n">
        <v>9572.43</v>
      </c>
      <c r="Y35" s="34" t="n">
        <v>18.95</v>
      </c>
      <c r="Z35" s="55" t="n">
        <f aca="false">X35/3600</f>
        <v>2.6590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3.0704</v>
      </c>
      <c r="I36" s="58" t="n">
        <f aca="false">V36</f>
        <v>40.9035</v>
      </c>
      <c r="J36" s="58" t="n">
        <f aca="false">T36</f>
        <v>2023.0704</v>
      </c>
      <c r="K36" s="58" t="n">
        <f aca="false">W36</f>
        <v>41.9396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3.0704</v>
      </c>
      <c r="U36" s="34" t="n">
        <v>37.1089</v>
      </c>
      <c r="V36" s="34" t="n">
        <v>40.9035</v>
      </c>
      <c r="W36" s="34" t="n">
        <v>41.9396</v>
      </c>
      <c r="X36" s="34" t="n">
        <v>8678.95</v>
      </c>
      <c r="Y36" s="34" t="n">
        <v>14.56</v>
      </c>
      <c r="Z36" s="47" t="n">
        <f aca="false">X36/3600</f>
        <v>2.41081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5.26</v>
      </c>
      <c r="I37" s="58" t="n">
        <f aca="false">V37</f>
        <v>38.9383</v>
      </c>
      <c r="J37" s="58" t="n">
        <f aca="false">T37</f>
        <v>975.26</v>
      </c>
      <c r="K37" s="58" t="n">
        <f aca="false">W37</f>
        <v>39.7851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5.26</v>
      </c>
      <c r="U37" s="34" t="n">
        <v>34.1638</v>
      </c>
      <c r="V37" s="34" t="n">
        <v>38.9383</v>
      </c>
      <c r="W37" s="34" t="n">
        <v>39.7851</v>
      </c>
      <c r="X37" s="34" t="n">
        <v>8196.21</v>
      </c>
      <c r="Y37" s="34" t="n">
        <v>13.5</v>
      </c>
      <c r="Z37" s="47" t="n">
        <f aca="false">X37/3600</f>
        <v>2.27672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3776</v>
      </c>
      <c r="I38" s="59" t="n">
        <f aca="false">V38</f>
        <v>37.0622</v>
      </c>
      <c r="J38" s="59" t="n">
        <f aca="false">T38</f>
        <v>488.3776</v>
      </c>
      <c r="K38" s="59" t="n">
        <f aca="false">W38</f>
        <v>37.760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3776</v>
      </c>
      <c r="U38" s="34" t="n">
        <v>31.2873</v>
      </c>
      <c r="V38" s="34" t="n">
        <v>37.0622</v>
      </c>
      <c r="W38" s="34" t="n">
        <v>37.7601</v>
      </c>
      <c r="X38" s="34" t="n">
        <v>7432.22</v>
      </c>
      <c r="Y38" s="34" t="n">
        <v>10.91</v>
      </c>
      <c r="Z38" s="53" t="n">
        <f aca="false">X38/3600</f>
        <v>2.06450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50.7936</v>
      </c>
      <c r="I39" s="57" t="n">
        <f aca="false">V39</f>
        <v>40.7599</v>
      </c>
      <c r="J39" s="57" t="n">
        <f aca="false">T39</f>
        <v>8850.7936</v>
      </c>
      <c r="K39" s="57" t="n">
        <f aca="false">W39</f>
        <v>41.636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50.7936</v>
      </c>
      <c r="U39" s="34" t="n">
        <v>38.0701</v>
      </c>
      <c r="V39" s="34" t="n">
        <v>40.7599</v>
      </c>
      <c r="W39" s="34" t="n">
        <v>41.6364</v>
      </c>
      <c r="X39" s="34" t="n">
        <v>8830.54</v>
      </c>
      <c r="Y39" s="34" t="n">
        <v>20.13</v>
      </c>
      <c r="Z39" s="55" t="n">
        <f aca="false">X39/3600</f>
        <v>2.4529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83.4272</v>
      </c>
      <c r="I40" s="58" t="n">
        <f aca="false">V40</f>
        <v>38.185</v>
      </c>
      <c r="J40" s="58" t="n">
        <f aca="false">T40</f>
        <v>3783.4272</v>
      </c>
      <c r="K40" s="58" t="n">
        <f aca="false">W40</f>
        <v>39.0351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83.4272</v>
      </c>
      <c r="U40" s="34" t="n">
        <v>34.237</v>
      </c>
      <c r="V40" s="34" t="n">
        <v>38.185</v>
      </c>
      <c r="W40" s="34" t="n">
        <v>39.0351</v>
      </c>
      <c r="X40" s="34" t="n">
        <v>7983.47</v>
      </c>
      <c r="Y40" s="34" t="n">
        <v>16.17</v>
      </c>
      <c r="Z40" s="47" t="n">
        <f aca="false">X40/3600</f>
        <v>2.2176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2.3184</v>
      </c>
      <c r="I41" s="58" t="n">
        <f aca="false">V41</f>
        <v>35.9839</v>
      </c>
      <c r="J41" s="58" t="n">
        <f aca="false">T41</f>
        <v>1642.3184</v>
      </c>
      <c r="K41" s="58" t="n">
        <f aca="false">W41</f>
        <v>36.7888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2.3184</v>
      </c>
      <c r="U41" s="34" t="n">
        <v>30.8432</v>
      </c>
      <c r="V41" s="34" t="n">
        <v>35.9839</v>
      </c>
      <c r="W41" s="34" t="n">
        <v>36.7888</v>
      </c>
      <c r="X41" s="34" t="n">
        <v>7025.98</v>
      </c>
      <c r="Y41" s="34" t="n">
        <v>12.8</v>
      </c>
      <c r="Z41" s="47" t="n">
        <f aca="false">X41/3600</f>
        <v>1.9516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4856</v>
      </c>
      <c r="I42" s="59" t="n">
        <f aca="false">V42</f>
        <v>34.0218</v>
      </c>
      <c r="J42" s="59" t="n">
        <f aca="false">T42</f>
        <v>686.4856</v>
      </c>
      <c r="K42" s="59" t="n">
        <f aca="false">W42</f>
        <v>34.797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4856</v>
      </c>
      <c r="U42" s="34" t="n">
        <v>27.6309</v>
      </c>
      <c r="V42" s="34" t="n">
        <v>34.0218</v>
      </c>
      <c r="W42" s="34" t="n">
        <v>34.7972</v>
      </c>
      <c r="X42" s="34" t="n">
        <v>6932.41</v>
      </c>
      <c r="Y42" s="34" t="n">
        <v>11.74</v>
      </c>
      <c r="Z42" s="53" t="n">
        <f aca="false">X42/3600</f>
        <v>1.9256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20.452</v>
      </c>
      <c r="I43" s="57" t="n">
        <f aca="false">V43</f>
        <v>41.3819</v>
      </c>
      <c r="J43" s="57" t="n">
        <f aca="false">T43</f>
        <v>5920.452</v>
      </c>
      <c r="K43" s="57" t="n">
        <f aca="false">W43</f>
        <v>42.689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20.452</v>
      </c>
      <c r="U43" s="34" t="n">
        <v>39.6301</v>
      </c>
      <c r="V43" s="34" t="n">
        <v>41.3819</v>
      </c>
      <c r="W43" s="34" t="n">
        <v>42.6895</v>
      </c>
      <c r="X43" s="34" t="n">
        <v>6050.47</v>
      </c>
      <c r="Y43" s="34" t="n">
        <v>11.95</v>
      </c>
      <c r="Z43" s="55" t="n">
        <f aca="false">X43/3600</f>
        <v>1.6806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6.5304</v>
      </c>
      <c r="I44" s="58" t="n">
        <f aca="false">V44</f>
        <v>38.7649</v>
      </c>
      <c r="J44" s="58" t="n">
        <f aca="false">T44</f>
        <v>2416.5304</v>
      </c>
      <c r="K44" s="58" t="n">
        <f aca="false">W44</f>
        <v>40.304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6.5304</v>
      </c>
      <c r="U44" s="34" t="n">
        <v>36.049</v>
      </c>
      <c r="V44" s="34" t="n">
        <v>38.7649</v>
      </c>
      <c r="W44" s="34" t="n">
        <v>40.3043</v>
      </c>
      <c r="X44" s="34" t="n">
        <v>7768.4</v>
      </c>
      <c r="Y44" s="34" t="n">
        <v>11.2</v>
      </c>
      <c r="Z44" s="47" t="n">
        <f aca="false">X44/3600</f>
        <v>2.157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2.5056</v>
      </c>
      <c r="I45" s="58" t="n">
        <f aca="false">V45</f>
        <v>36.6007</v>
      </c>
      <c r="J45" s="58" t="n">
        <f aca="false">T45</f>
        <v>1082.5056</v>
      </c>
      <c r="K45" s="58" t="n">
        <f aca="false">W45</f>
        <v>38.2161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2.5056</v>
      </c>
      <c r="U45" s="34" t="n">
        <v>32.9274</v>
      </c>
      <c r="V45" s="34" t="n">
        <v>36.6007</v>
      </c>
      <c r="W45" s="34" t="n">
        <v>38.2161</v>
      </c>
      <c r="X45" s="34" t="n">
        <v>5001.42</v>
      </c>
      <c r="Y45" s="34" t="n">
        <v>9.37</v>
      </c>
      <c r="Z45" s="47" t="n">
        <f aca="false">X45/3600</f>
        <v>1.38928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2.6264</v>
      </c>
      <c r="I46" s="59" t="n">
        <f aca="false">V46</f>
        <v>34.7467</v>
      </c>
      <c r="J46" s="59" t="n">
        <f aca="false">T46</f>
        <v>482.6264</v>
      </c>
      <c r="K46" s="59" t="n">
        <f aca="false">W46</f>
        <v>36.276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2.6264</v>
      </c>
      <c r="U46" s="34" t="n">
        <v>30.0879</v>
      </c>
      <c r="V46" s="34" t="n">
        <v>34.7467</v>
      </c>
      <c r="W46" s="34" t="n">
        <v>36.2766</v>
      </c>
      <c r="X46" s="34" t="n">
        <v>4412.67</v>
      </c>
      <c r="Y46" s="34" t="n">
        <v>8.07</v>
      </c>
      <c r="Z46" s="53" t="n">
        <f aca="false">X46/3600</f>
        <v>1.22574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5.3608</v>
      </c>
      <c r="I47" s="57" t="n">
        <f aca="false">V47</f>
        <v>43.4229</v>
      </c>
      <c r="J47" s="57" t="n">
        <f aca="false">T47</f>
        <v>1855.3608</v>
      </c>
      <c r="K47" s="57" t="n">
        <f aca="false">W47</f>
        <v>42.8262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5.3608</v>
      </c>
      <c r="U47" s="34" t="n">
        <v>40.6608</v>
      </c>
      <c r="V47" s="34" t="n">
        <v>43.4229</v>
      </c>
      <c r="W47" s="34" t="n">
        <v>42.8262</v>
      </c>
      <c r="X47" s="34" t="n">
        <v>1954.82</v>
      </c>
      <c r="Y47" s="34" t="n">
        <v>4.12</v>
      </c>
      <c r="Z47" s="55" t="n">
        <f aca="false">X47/3600</f>
        <v>0.5430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5.6176</v>
      </c>
      <c r="I48" s="58" t="n">
        <f aca="false">V48</f>
        <v>40.8085</v>
      </c>
      <c r="J48" s="58" t="n">
        <f aca="false">T48</f>
        <v>925.6176</v>
      </c>
      <c r="K48" s="58" t="n">
        <f aca="false">W48</f>
        <v>39.718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5.6176</v>
      </c>
      <c r="U48" s="34" t="n">
        <v>36.8076</v>
      </c>
      <c r="V48" s="34" t="n">
        <v>40.8085</v>
      </c>
      <c r="W48" s="34" t="n">
        <v>39.7184</v>
      </c>
      <c r="X48" s="34" t="n">
        <v>1857.2</v>
      </c>
      <c r="Y48" s="34" t="n">
        <v>3.7</v>
      </c>
      <c r="Z48" s="47" t="n">
        <f aca="false">X48/3600</f>
        <v>0.5158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9.6848</v>
      </c>
      <c r="I49" s="58" t="n">
        <f aca="false">V49</f>
        <v>38.4415</v>
      </c>
      <c r="J49" s="58" t="n">
        <f aca="false">T49</f>
        <v>449.6848</v>
      </c>
      <c r="K49" s="58" t="n">
        <f aca="false">W49</f>
        <v>36.981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9.6848</v>
      </c>
      <c r="U49" s="34" t="n">
        <v>33.3636</v>
      </c>
      <c r="V49" s="34" t="n">
        <v>38.4415</v>
      </c>
      <c r="W49" s="34" t="n">
        <v>36.9813</v>
      </c>
      <c r="X49" s="34" t="n">
        <v>1690.14</v>
      </c>
      <c r="Y49" s="34" t="n">
        <v>3.13</v>
      </c>
      <c r="Z49" s="47" t="n">
        <f aca="false">X49/3600</f>
        <v>0.4694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6968</v>
      </c>
      <c r="I50" s="59" t="n">
        <f aca="false">V50</f>
        <v>36.4016</v>
      </c>
      <c r="J50" s="59" t="n">
        <f aca="false">T50</f>
        <v>221.6968</v>
      </c>
      <c r="K50" s="59" t="n">
        <f aca="false">W50</f>
        <v>34.561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6968</v>
      </c>
      <c r="U50" s="34" t="n">
        <v>30.461</v>
      </c>
      <c r="V50" s="34" t="n">
        <v>36.4016</v>
      </c>
      <c r="W50" s="34" t="n">
        <v>34.5619</v>
      </c>
      <c r="X50" s="34" t="n">
        <v>1712.45</v>
      </c>
      <c r="Y50" s="34" t="n">
        <v>3.14</v>
      </c>
      <c r="Z50" s="53" t="n">
        <f aca="false">X50/3600</f>
        <v>0.4756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9.492</v>
      </c>
      <c r="I51" s="54" t="n">
        <f aca="false">V51</f>
        <v>42.4298</v>
      </c>
      <c r="J51" s="54" t="n">
        <f aca="false">T51</f>
        <v>2379.492</v>
      </c>
      <c r="K51" s="54" t="n">
        <f aca="false">W51</f>
        <v>43.304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9.492</v>
      </c>
      <c r="U51" s="34" t="n">
        <v>37.9415</v>
      </c>
      <c r="V51" s="34" t="n">
        <v>42.4298</v>
      </c>
      <c r="W51" s="34" t="n">
        <v>43.3044</v>
      </c>
      <c r="X51" s="34" t="n">
        <v>2338.3</v>
      </c>
      <c r="Y51" s="34" t="n">
        <v>5.57</v>
      </c>
      <c r="Z51" s="55" t="n">
        <f aca="false">X51/3600</f>
        <v>0.6495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7.1528</v>
      </c>
      <c r="I52" s="46" t="n">
        <f aca="false">V52</f>
        <v>40.6163</v>
      </c>
      <c r="J52" s="46" t="n">
        <f aca="false">T52</f>
        <v>847.1528</v>
      </c>
      <c r="K52" s="46" t="n">
        <f aca="false">W52</f>
        <v>41.3916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7.1528</v>
      </c>
      <c r="U52" s="34" t="n">
        <v>34.0125</v>
      </c>
      <c r="V52" s="34" t="n">
        <v>40.6163</v>
      </c>
      <c r="W52" s="34" t="n">
        <v>41.3916</v>
      </c>
      <c r="X52" s="34" t="n">
        <v>2072.08</v>
      </c>
      <c r="Y52" s="34" t="n">
        <v>4.27</v>
      </c>
      <c r="Z52" s="47" t="n">
        <f aca="false">X52/3600</f>
        <v>0.5755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532</v>
      </c>
      <c r="I53" s="46" t="n">
        <f aca="false">V53</f>
        <v>38.9869</v>
      </c>
      <c r="J53" s="46" t="n">
        <f aca="false">T53</f>
        <v>342.532</v>
      </c>
      <c r="K53" s="46" t="n">
        <f aca="false">W53</f>
        <v>39.7758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532</v>
      </c>
      <c r="U53" s="34" t="n">
        <v>30.9599</v>
      </c>
      <c r="V53" s="34" t="n">
        <v>38.9869</v>
      </c>
      <c r="W53" s="34" t="n">
        <v>39.7758</v>
      </c>
      <c r="X53" s="34" t="n">
        <v>1937.28</v>
      </c>
      <c r="Y53" s="34" t="n">
        <v>3.59</v>
      </c>
      <c r="Z53" s="47" t="n">
        <f aca="false">X53/3600</f>
        <v>0.538133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8264</v>
      </c>
      <c r="I54" s="52" t="n">
        <f aca="false">V54</f>
        <v>37.6201</v>
      </c>
      <c r="J54" s="52" t="n">
        <f aca="false">T54</f>
        <v>141.8264</v>
      </c>
      <c r="K54" s="52" t="n">
        <f aca="false">W54</f>
        <v>38.38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8264</v>
      </c>
      <c r="U54" s="34" t="n">
        <v>27.9306</v>
      </c>
      <c r="V54" s="34" t="n">
        <v>37.6201</v>
      </c>
      <c r="W54" s="34" t="n">
        <v>38.385</v>
      </c>
      <c r="X54" s="34" t="n">
        <v>1822.42</v>
      </c>
      <c r="Y54" s="34" t="n">
        <v>3.15</v>
      </c>
      <c r="Z54" s="53" t="n">
        <f aca="false">X54/3600</f>
        <v>0.506227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4.9208</v>
      </c>
      <c r="I55" s="57" t="n">
        <f aca="false">V55</f>
        <v>40.5172</v>
      </c>
      <c r="J55" s="57" t="n">
        <f aca="false">T55</f>
        <v>2064.9208</v>
      </c>
      <c r="K55" s="57" t="n">
        <f aca="false">W55</f>
        <v>41.2141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4.9208</v>
      </c>
      <c r="U55" s="34" t="n">
        <v>37.828</v>
      </c>
      <c r="V55" s="34" t="n">
        <v>40.5172</v>
      </c>
      <c r="W55" s="34" t="n">
        <v>41.2141</v>
      </c>
      <c r="X55" s="34" t="n">
        <v>2050.73</v>
      </c>
      <c r="Y55" s="34" t="n">
        <v>4.98</v>
      </c>
      <c r="Z55" s="55" t="n">
        <f aca="false">X55/3600</f>
        <v>0.5696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1688</v>
      </c>
      <c r="I56" s="58" t="n">
        <f aca="false">V56</f>
        <v>37.8566</v>
      </c>
      <c r="J56" s="58" t="n">
        <f aca="false">T56</f>
        <v>887.1688</v>
      </c>
      <c r="K56" s="58" t="n">
        <f aca="false">W56</f>
        <v>38.4942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7.1688</v>
      </c>
      <c r="U56" s="34" t="n">
        <v>34.1062</v>
      </c>
      <c r="V56" s="34" t="n">
        <v>37.8566</v>
      </c>
      <c r="W56" s="34" t="n">
        <v>38.4942</v>
      </c>
      <c r="X56" s="34" t="n">
        <v>1804.42</v>
      </c>
      <c r="Y56" s="34" t="n">
        <v>3.61</v>
      </c>
      <c r="Z56" s="47" t="n">
        <f aca="false">X56/3600</f>
        <v>0.5012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0272</v>
      </c>
      <c r="I57" s="58" t="n">
        <f aca="false">V57</f>
        <v>35.5275</v>
      </c>
      <c r="J57" s="58" t="n">
        <f aca="false">T57</f>
        <v>379.0272</v>
      </c>
      <c r="K57" s="58" t="n">
        <f aca="false">W57</f>
        <v>36.164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0272</v>
      </c>
      <c r="U57" s="34" t="n">
        <v>30.6977</v>
      </c>
      <c r="V57" s="34" t="n">
        <v>35.5275</v>
      </c>
      <c r="W57" s="34" t="n">
        <v>36.164</v>
      </c>
      <c r="X57" s="34" t="n">
        <v>1775.05</v>
      </c>
      <c r="Y57" s="34" t="n">
        <v>3.88</v>
      </c>
      <c r="Z57" s="47" t="n">
        <f aca="false">X57/3600</f>
        <v>0.4930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7256</v>
      </c>
      <c r="I58" s="59" t="n">
        <f aca="false">V58</f>
        <v>33.4708</v>
      </c>
      <c r="J58" s="59" t="n">
        <f aca="false">T58</f>
        <v>158.7256</v>
      </c>
      <c r="K58" s="59" t="n">
        <f aca="false">W58</f>
        <v>34.104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7256</v>
      </c>
      <c r="U58" s="34" t="n">
        <v>27.6686</v>
      </c>
      <c r="V58" s="34" t="n">
        <v>33.4708</v>
      </c>
      <c r="W58" s="34" t="n">
        <v>34.1045</v>
      </c>
      <c r="X58" s="34" t="n">
        <v>1599.38</v>
      </c>
      <c r="Y58" s="34" t="n">
        <v>2.99</v>
      </c>
      <c r="Z58" s="53" t="n">
        <f aca="false">X58/3600</f>
        <v>0.4442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9.4968</v>
      </c>
      <c r="I59" s="54" t="n">
        <f aca="false">V59</f>
        <v>41.2348</v>
      </c>
      <c r="J59" s="54" t="n">
        <f aca="false">T59</f>
        <v>1419.4968</v>
      </c>
      <c r="K59" s="54" t="n">
        <f aca="false">W59</f>
        <v>42.2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9.4968</v>
      </c>
      <c r="U59" s="34" t="n">
        <v>39.6891</v>
      </c>
      <c r="V59" s="34" t="n">
        <v>41.2348</v>
      </c>
      <c r="W59" s="34" t="n">
        <v>42.24</v>
      </c>
      <c r="X59" s="34" t="n">
        <v>1319.78</v>
      </c>
      <c r="Y59" s="34" t="n">
        <v>3.15</v>
      </c>
      <c r="Z59" s="55" t="n">
        <f aca="false">X59/3600</f>
        <v>0.3666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1032</v>
      </c>
      <c r="I60" s="46" t="n">
        <f aca="false">V60</f>
        <v>38.3935</v>
      </c>
      <c r="J60" s="46" t="n">
        <f aca="false">T60</f>
        <v>682.1032</v>
      </c>
      <c r="K60" s="46" t="n">
        <f aca="false">W60</f>
        <v>39.513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1032</v>
      </c>
      <c r="U60" s="34" t="n">
        <v>35.6676</v>
      </c>
      <c r="V60" s="34" t="n">
        <v>38.3935</v>
      </c>
      <c r="W60" s="34" t="n">
        <v>39.5137</v>
      </c>
      <c r="X60" s="34" t="n">
        <v>1301.4</v>
      </c>
      <c r="Y60" s="34" t="n">
        <v>3.64</v>
      </c>
      <c r="Z60" s="47" t="n">
        <f aca="false">X60/3600</f>
        <v>0.361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0.676</v>
      </c>
      <c r="I61" s="46" t="n">
        <f aca="false">V61</f>
        <v>36.0686</v>
      </c>
      <c r="J61" s="46" t="n">
        <f aca="false">T61</f>
        <v>320.676</v>
      </c>
      <c r="K61" s="46" t="n">
        <f aca="false">W61</f>
        <v>37.171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0.676</v>
      </c>
      <c r="U61" s="34" t="n">
        <v>32.134</v>
      </c>
      <c r="V61" s="34" t="n">
        <v>36.0686</v>
      </c>
      <c r="W61" s="34" t="n">
        <v>37.1718</v>
      </c>
      <c r="X61" s="34" t="n">
        <v>1118.51</v>
      </c>
      <c r="Y61" s="34" t="n">
        <v>2.25</v>
      </c>
      <c r="Z61" s="47" t="n">
        <f aca="false">X61/3600</f>
        <v>0.310697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49.6176</v>
      </c>
      <c r="I62" s="60" t="n">
        <f aca="false">V62</f>
        <v>33.9698</v>
      </c>
      <c r="J62" s="60" t="n">
        <f aca="false">T62</f>
        <v>149.6176</v>
      </c>
      <c r="K62" s="60" t="n">
        <f aca="false">W62</f>
        <v>34.913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49.6176</v>
      </c>
      <c r="U62" s="34" t="n">
        <v>29.3051</v>
      </c>
      <c r="V62" s="34" t="n">
        <v>33.9698</v>
      </c>
      <c r="W62" s="34" t="n">
        <v>34.9138</v>
      </c>
      <c r="X62" s="34" t="n">
        <v>1040.35</v>
      </c>
      <c r="Y62" s="34" t="n">
        <v>1.9</v>
      </c>
      <c r="Z62" s="53" t="n">
        <f aca="false">X62/3600</f>
        <v>0.288986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2.2016</v>
      </c>
      <c r="I63" s="57" t="n">
        <f aca="false">V63</f>
        <v>46.4411</v>
      </c>
      <c r="J63" s="57" t="n">
        <f aca="false">T63</f>
        <v>2142.2016</v>
      </c>
      <c r="K63" s="57" t="n">
        <f aca="false">W63</f>
        <v>47.4308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2.2016</v>
      </c>
      <c r="U63" s="34" t="n">
        <v>43.2319</v>
      </c>
      <c r="V63" s="34" t="n">
        <v>46.4411</v>
      </c>
      <c r="W63" s="34" t="n">
        <v>47.4308</v>
      </c>
      <c r="X63" s="34" t="n">
        <v>18910.74</v>
      </c>
      <c r="Y63" s="34" t="n">
        <v>33.76</v>
      </c>
      <c r="Z63" s="55" t="n">
        <f aca="false">X63/3600</f>
        <v>5.2529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272</v>
      </c>
      <c r="I64" s="58" t="n">
        <f aca="false">V64</f>
        <v>45.291</v>
      </c>
      <c r="J64" s="58" t="n">
        <f aca="false">T64</f>
        <v>805.272</v>
      </c>
      <c r="K64" s="58" t="n">
        <f aca="false">W64</f>
        <v>45.9246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272</v>
      </c>
      <c r="U64" s="34" t="n">
        <v>40.9325</v>
      </c>
      <c r="V64" s="34" t="n">
        <v>45.291</v>
      </c>
      <c r="W64" s="34" t="n">
        <v>45.9246</v>
      </c>
      <c r="X64" s="34" t="n">
        <v>16933.36</v>
      </c>
      <c r="Y64" s="34" t="n">
        <v>25.19</v>
      </c>
      <c r="Z64" s="47" t="n">
        <f aca="false">X64/3600</f>
        <v>4.7037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6.2208</v>
      </c>
      <c r="I65" s="58" t="n">
        <f aca="false">V65</f>
        <v>43.9279</v>
      </c>
      <c r="J65" s="58" t="n">
        <f aca="false">T65</f>
        <v>386.2208</v>
      </c>
      <c r="K65" s="58" t="n">
        <f aca="false">W65</f>
        <v>44.293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6.2208</v>
      </c>
      <c r="U65" s="34" t="n">
        <v>38.4342</v>
      </c>
      <c r="V65" s="34" t="n">
        <v>43.9279</v>
      </c>
      <c r="W65" s="34" t="n">
        <v>44.2935</v>
      </c>
      <c r="X65" s="34" t="n">
        <v>17247.86</v>
      </c>
      <c r="Y65" s="34" t="n">
        <v>27.78</v>
      </c>
      <c r="Z65" s="47" t="n">
        <f aca="false">X65/3600</f>
        <v>4.7910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6.7896</v>
      </c>
      <c r="I66" s="59" t="n">
        <f aca="false">V66</f>
        <v>42.5257</v>
      </c>
      <c r="J66" s="59" t="n">
        <f aca="false">T66</f>
        <v>206.7896</v>
      </c>
      <c r="K66" s="59" t="n">
        <f aca="false">W66</f>
        <v>42.667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6.7896</v>
      </c>
      <c r="U66" s="34" t="n">
        <v>35.7305</v>
      </c>
      <c r="V66" s="34" t="n">
        <v>42.5257</v>
      </c>
      <c r="W66" s="34" t="n">
        <v>42.6674</v>
      </c>
      <c r="X66" s="34" t="n">
        <v>16568.34</v>
      </c>
      <c r="Y66" s="34" t="n">
        <v>24.99</v>
      </c>
      <c r="Z66" s="53" t="n">
        <f aca="false">X66/3600</f>
        <v>4.6023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35.0504</v>
      </c>
      <c r="I67" s="54" t="n">
        <f aca="false">V67</f>
        <v>48.0232</v>
      </c>
      <c r="J67" s="54" t="n">
        <f aca="false">T67</f>
        <v>2835.0504</v>
      </c>
      <c r="K67" s="54" t="n">
        <f aca="false">W67</f>
        <v>47.669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35.0504</v>
      </c>
      <c r="U67" s="34" t="n">
        <v>42.9939</v>
      </c>
      <c r="V67" s="34" t="n">
        <v>48.0232</v>
      </c>
      <c r="W67" s="34" t="n">
        <v>47.6692</v>
      </c>
      <c r="X67" s="34" t="n">
        <v>18401.62</v>
      </c>
      <c r="Y67" s="34" t="n">
        <v>38.25</v>
      </c>
      <c r="Z67" s="55" t="n">
        <f aca="false">X67/3600</f>
        <v>5.1115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94</v>
      </c>
      <c r="I68" s="46" t="n">
        <f aca="false">V68</f>
        <v>46.6411</v>
      </c>
      <c r="J68" s="46" t="n">
        <f aca="false">T68</f>
        <v>995.94</v>
      </c>
      <c r="K68" s="46" t="n">
        <f aca="false">W68</f>
        <v>45.9502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5.94</v>
      </c>
      <c r="U68" s="34" t="n">
        <v>40.6037</v>
      </c>
      <c r="V68" s="34" t="n">
        <v>46.6411</v>
      </c>
      <c r="W68" s="34" t="n">
        <v>45.9502</v>
      </c>
      <c r="X68" s="34" t="n">
        <v>16942.42</v>
      </c>
      <c r="Y68" s="34" t="n">
        <v>25.66</v>
      </c>
      <c r="Z68" s="47" t="n">
        <f aca="false">X68/3600</f>
        <v>4.7062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1.3256</v>
      </c>
      <c r="I69" s="46" t="n">
        <f aca="false">V69</f>
        <v>45.4494</v>
      </c>
      <c r="J69" s="46" t="n">
        <f aca="false">T69</f>
        <v>471.3256</v>
      </c>
      <c r="K69" s="46" t="n">
        <f aca="false">W69</f>
        <v>44.181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1.3256</v>
      </c>
      <c r="U69" s="34" t="n">
        <v>38.0134</v>
      </c>
      <c r="V69" s="34" t="n">
        <v>45.4494</v>
      </c>
      <c r="W69" s="34" t="n">
        <v>44.1812</v>
      </c>
      <c r="X69" s="34" t="n">
        <v>16461.21</v>
      </c>
      <c r="Y69" s="34" t="n">
        <v>25.04</v>
      </c>
      <c r="Z69" s="47" t="n">
        <f aca="false">X69/3600</f>
        <v>4.57255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5912</v>
      </c>
      <c r="I70" s="52" t="n">
        <f aca="false">V70</f>
        <v>44.2913</v>
      </c>
      <c r="J70" s="52" t="n">
        <f aca="false">T70</f>
        <v>250.5912</v>
      </c>
      <c r="K70" s="52" t="n">
        <f aca="false">W70</f>
        <v>42.516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0.5912</v>
      </c>
      <c r="U70" s="34" t="n">
        <v>35.139</v>
      </c>
      <c r="V70" s="34" t="n">
        <v>44.2913</v>
      </c>
      <c r="W70" s="34" t="n">
        <v>42.5166</v>
      </c>
      <c r="X70" s="34" t="n">
        <v>16538.85</v>
      </c>
      <c r="Y70" s="34" t="n">
        <v>31.5</v>
      </c>
      <c r="Z70" s="53" t="n">
        <f aca="false">X70/3600</f>
        <v>4.59412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0.544</v>
      </c>
      <c r="I71" s="54" t="n">
        <f aca="false">V71</f>
        <v>47.683</v>
      </c>
      <c r="J71" s="54" t="n">
        <f aca="false">T71</f>
        <v>2360.544</v>
      </c>
      <c r="K71" s="54" t="n">
        <f aca="false">W71</f>
        <v>47.8762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0.544</v>
      </c>
      <c r="U71" s="34" t="n">
        <v>42.9875</v>
      </c>
      <c r="V71" s="34" t="n">
        <v>47.683</v>
      </c>
      <c r="W71" s="34" t="n">
        <v>47.8762</v>
      </c>
      <c r="X71" s="34" t="n">
        <v>16941.97</v>
      </c>
      <c r="Y71" s="34" t="n">
        <v>25.88</v>
      </c>
      <c r="Z71" s="55" t="n">
        <f aca="false">X71/3600</f>
        <v>4.7061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4344</v>
      </c>
      <c r="I72" s="46" t="n">
        <f aca="false">V72</f>
        <v>46.0897</v>
      </c>
      <c r="J72" s="46" t="n">
        <f aca="false">T72</f>
        <v>809.4344</v>
      </c>
      <c r="K72" s="46" t="n">
        <f aca="false">W72</f>
        <v>46.172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4344</v>
      </c>
      <c r="U72" s="34" t="n">
        <v>40.5715</v>
      </c>
      <c r="V72" s="34" t="n">
        <v>46.0897</v>
      </c>
      <c r="W72" s="34" t="n">
        <v>46.1729</v>
      </c>
      <c r="X72" s="34" t="n">
        <v>16888.58</v>
      </c>
      <c r="Y72" s="34" t="n">
        <v>29.23</v>
      </c>
      <c r="Z72" s="47" t="n">
        <f aca="false">X72/3600</f>
        <v>4.6912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8144</v>
      </c>
      <c r="I73" s="46" t="n">
        <f aca="false">V73</f>
        <v>44.3441</v>
      </c>
      <c r="J73" s="46" t="n">
        <f aca="false">T73</f>
        <v>359.8144</v>
      </c>
      <c r="K73" s="46" t="n">
        <f aca="false">W73</f>
        <v>44.2931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8144</v>
      </c>
      <c r="U73" s="34" t="n">
        <v>38.046</v>
      </c>
      <c r="V73" s="34" t="n">
        <v>44.3441</v>
      </c>
      <c r="W73" s="34" t="n">
        <v>44.2931</v>
      </c>
      <c r="X73" s="34" t="n">
        <v>15543.95</v>
      </c>
      <c r="Y73" s="34" t="n">
        <v>19.52</v>
      </c>
      <c r="Z73" s="47" t="n">
        <f aca="false">X73/3600</f>
        <v>4.3177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248</v>
      </c>
      <c r="I74" s="60" t="n">
        <f aca="false">V74</f>
        <v>42.8302</v>
      </c>
      <c r="J74" s="60" t="n">
        <f aca="false">T74</f>
        <v>187.248</v>
      </c>
      <c r="K74" s="60" t="n">
        <f aca="false">W74</f>
        <v>42.4747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248</v>
      </c>
      <c r="U74" s="34" t="n">
        <v>35.4477</v>
      </c>
      <c r="V74" s="34" t="n">
        <v>42.8302</v>
      </c>
      <c r="W74" s="34" t="n">
        <v>42.4747</v>
      </c>
      <c r="X74" s="34" t="n">
        <v>16154.46</v>
      </c>
      <c r="Y74" s="34" t="n">
        <v>21.6</v>
      </c>
      <c r="Z74" s="53" t="n">
        <f aca="false">X74/3600</f>
        <v>4.4873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8475801048358</v>
      </c>
      <c r="Z81" s="81" t="n">
        <f aca="false">GEOMEAN(Z11:Z74)</f>
        <v>2.491399016983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6318609119261</v>
      </c>
      <c r="Z82" s="97" t="n">
        <f aca="false">Z81/R81</f>
        <v>1.2193963108148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5727777777778</v>
      </c>
      <c r="Z83" s="80" t="n">
        <f aca="false">SUM(Z11:Z74)</f>
        <v>264.916469444444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4.0700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5T16:09:2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